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4" sheetId="1" state="visible" r:id="rId2"/>
  </sheets>
  <definedNames>
    <definedName function="false" hidden="false" localSheetId="0" name="_xlnm.Print_Area" vbProcedure="false">NOVIEM94!$A$12:$B$205</definedName>
    <definedName function="false" hidden="false" name="A" vbProcedure="false">NOVIEM94!$O$11</definedName>
    <definedName function="false" hidden="false" name="AMA" vbProcedure="false">NOVIEM94!$AP$292</definedName>
    <definedName function="false" hidden="false" name="BARBI" vbProcedure="false">NOVIEM94!$V$12:$V$203</definedName>
    <definedName function="false" hidden="false" name="BUEY" vbProcedure="false">NOVIEM94!$Y$12:$Y$203</definedName>
    <definedName function="false" hidden="false" name="CODIGO" vbProcedure="false">NOVIEM94!$A$12:$A$203</definedName>
    <definedName function="false" hidden="false" name="CONTI" vbProcedure="false">NOVIEM94!$AY$157:$AY$282</definedName>
    <definedName function="false" hidden="false" name="CUENTAS" vbProcedure="false">NOVIEM94!$B$12:$B$203</definedName>
    <definedName function="false" hidden="false" name="FORMU" vbProcedure="false">NOVIEM94!$AP$326:$BU$326</definedName>
    <definedName function="false" hidden="false" name="GUILLO" vbProcedure="false">NOVIEM94!$M$12:$M$203</definedName>
    <definedName function="false" hidden="false" name="INICIO" vbProcedure="false">NOVIEM94!$DP$254</definedName>
    <definedName function="false" hidden="false" name="JC" vbProcedure="false">NOVIEM94!$CZ$377:$DJ$410</definedName>
    <definedName function="false" hidden="false" name="JCB" vbProcedure="false">NOVIEM94!$O$11</definedName>
    <definedName function="false" hidden="false" name="LOCA" vbProcedure="false">NOVIEM94!$AY$292:$AY$332</definedName>
    <definedName function="false" hidden="false" name="MEDIA" vbProcedure="false">#REF!</definedName>
    <definedName function="false" hidden="false" name="MONI" vbProcedure="false">NOVIEM94!$M$12:$M$203</definedName>
    <definedName function="false" hidden="false" name="PACI" vbProcedure="false">NOVIEM94!$AA$12:$AA$153</definedName>
    <definedName function="false" hidden="false" name="PASO" vbProcedure="false">#REF!</definedName>
    <definedName function="false" hidden="false" name="PYG" vbProcedure="false">NOVIEM94!$E$213:$AK$216</definedName>
    <definedName function="false" hidden="false" name="SISTEMA" vbProcedure="false">NOVIEM94!$AM$12:$AM$152</definedName>
    <definedName function="false" hidden="false" name="SONIA" vbProcedure="false">NOVIEM94!$G$12:$G$203</definedName>
    <definedName function="false" hidden="false" name="TODO" vbProcedure="false">NOVIEM94!$A$5:$AN$155</definedName>
    <definedName function="false" hidden="false" name="_1" vbProcedure="false">NOVIEM94!$AQ$36</definedName>
    <definedName function="false" hidden="false" name="_10" vbProcedure="false">NOVIEM94!$CX$279:$CX$414</definedName>
    <definedName function="false" hidden="false" name="_11" vbProcedure="false">NOVIEM94!$CY$279:$CY$414</definedName>
    <definedName function="false" hidden="false" name="_12" vbProcedure="false">NOVIEM94!$CZ$279:$CZ$414</definedName>
    <definedName function="false" hidden="false" name="_13" vbProcedure="false">NOVIEM94!$DA$279:$DA$414</definedName>
    <definedName function="false" hidden="false" name="_14" vbProcedure="false">NOVIEM94!$DB$279:$DB$414</definedName>
    <definedName function="false" hidden="false" name="_15" vbProcedure="false">NOVIEM94!$DC$279:$DC$414</definedName>
    <definedName function="false" hidden="false" name="_16" vbProcedure="false">NOVIEM94!$DD$279:$DD$414</definedName>
    <definedName function="false" hidden="false" name="_17" vbProcedure="false">NOVIEM94!$DE$279:$DE$414</definedName>
    <definedName function="false" hidden="false" name="_18" vbProcedure="false">NOVIEM94!$DF$279:$DF$414</definedName>
    <definedName function="false" hidden="false" name="_19" vbProcedure="false">NOVIEM94!$DG$279:$DG$414</definedName>
    <definedName function="false" hidden="false" name="_2" vbProcedure="false">NOVIEM94!$AR$37:$BW$210</definedName>
    <definedName function="false" hidden="false" name="_20" vbProcedure="false">NOVIEM94!$DH$279:$DH$414</definedName>
    <definedName function="false" hidden="false" name="_21" vbProcedure="false">NOVIEM94!$DI$279:$DI$414</definedName>
    <definedName function="false" hidden="false" name="_22" vbProcedure="false">NOVIEM94!$DJ$279:$DJ$414</definedName>
    <definedName function="false" hidden="false" name="_23" vbProcedure="false">NOVIEM94!$DK$279:$DK$414</definedName>
    <definedName function="false" hidden="false" name="_24" vbProcedure="false">NOVIEM94!$DL$279:$DL$414</definedName>
    <definedName function="false" hidden="false" name="_25" vbProcedure="false">NOVIEM94!$DM$279:$DM$414</definedName>
    <definedName function="false" hidden="false" name="_26" vbProcedure="false">NOVIEM94!$DN$279:$DN$414</definedName>
    <definedName function="false" hidden="false" name="_27" vbProcedure="false">NOVIEM94!$DO$279:$DO$414</definedName>
    <definedName function="false" hidden="false" name="_28" vbProcedure="false">NOVIEM94!$DP$279:$DP$414</definedName>
    <definedName function="false" hidden="false" name="_29" vbProcedure="false">NOVIEM94!$DQ$279:$DQ$414</definedName>
    <definedName function="false" hidden="false" name="_3" vbProcedure="false">NOVIEM94!$CQ$279:$CQ$414</definedName>
    <definedName function="false" hidden="false" name="_30" vbProcedure="false">NOVIEM94!$DR$279:$DR$414</definedName>
    <definedName function="false" hidden="false" name="_304" vbProcedure="false">NOVIEM94!$C$25:$C$212</definedName>
    <definedName function="false" hidden="false" name="_306" vbProcedure="false">NOVIEM94!$R$12:$R$201</definedName>
    <definedName function="false" hidden="false" name="_31" vbProcedure="false">NOVIEM94!$DE$268:$DE$403</definedName>
    <definedName function="false" hidden="false" name="_310" vbProcedure="false">#REF!</definedName>
    <definedName function="false" hidden="false" name="_311" vbProcedure="false">NOVIEM94!$D$12:$D$201</definedName>
    <definedName function="false" hidden="false" name="_312" vbProcedure="false">NOVIEM94!$F$12:$F$201</definedName>
    <definedName function="false" hidden="false" name="_313" vbProcedure="false">NOVIEM94!$G$12:$G$201</definedName>
    <definedName function="false" hidden="false" name="_314" vbProcedure="false">NOVIEM94!$L$12:$L$201</definedName>
    <definedName function="false" hidden="false" name="_315" vbProcedure="false">NOVIEM94!$H$12:$H$201</definedName>
    <definedName function="false" hidden="false" name="_316" vbProcedure="false">NOVIEM94!$M$12:$M$201</definedName>
    <definedName function="false" hidden="false" name="_317" vbProcedure="false">NOVIEM94!$N$12:$N$201</definedName>
    <definedName function="false" hidden="false" name="_318" vbProcedure="false">NOVIEM94!$V$12:$V$201</definedName>
    <definedName function="false" hidden="false" name="_32" vbProcedure="false">NOVIEM94!$CU$261:$CU$396</definedName>
    <definedName function="false" hidden="false" name="_326" vbProcedure="false">NOVIEM94!$P$12:$P$201</definedName>
    <definedName function="false" hidden="false" name="_33" vbProcedure="false">NOVIEM94!$CV$261:$CV$396</definedName>
    <definedName function="false" hidden="false" name="_331" vbProcedure="false">NOVIEM94!$J$12:$J$201</definedName>
    <definedName function="false" hidden="false" name="_335" vbProcedure="false">#REF!</definedName>
    <definedName function="false" hidden="false" name="_340" vbProcedure="false">NOVIEM94!$C$12:$C$201</definedName>
    <definedName function="false" hidden="false" name="_345" vbProcedure="false">NOVIEM94!$U$12:$U$201</definedName>
    <definedName function="false" hidden="false" name="_346" vbProcedure="false">NOVIEM94!$X$12:$X$201</definedName>
    <definedName function="false" hidden="false" name="_349" vbProcedure="false">NOVIEM94!$W$12:$W$201</definedName>
    <definedName function="false" hidden="false" name="_353" vbProcedure="false">NOVIEM94!$Y$12:$Y$201</definedName>
    <definedName function="false" hidden="false" name="_356" vbProcedure="false">NOVIEM94!$AA$12:$AA$201</definedName>
    <definedName function="false" hidden="false" name="_358" vbProcedure="false">NOVIEM94!$AB$12:$AB$201</definedName>
    <definedName function="false" hidden="false" name="_362" vbProcedure="false">NOVIEM94!$AC$12:$AC$201</definedName>
    <definedName function="false" hidden="false" name="_367" vbProcedure="false">NOVIEM94!$AD$12:$AD$201</definedName>
    <definedName function="false" hidden="false" name="_371" vbProcedure="false">NOVIEM94!$AE$12:$AE$201</definedName>
    <definedName function="false" hidden="false" name="_374" vbProcedure="false">NOVIEM94!$AG$12:$AG$201</definedName>
    <definedName function="false" hidden="false" name="_376" vbProcedure="false">NOVIEM94!$AH$12:$AH$201</definedName>
    <definedName function="false" hidden="false" name="_377" vbProcedure="false">NOVIEM94!$T$12:$T$201</definedName>
    <definedName function="false" hidden="false" name="_380" vbProcedure="false">NOVIEM94!$AJ$12:$AJ$201</definedName>
    <definedName function="false" hidden="false" name="_382" vbProcedure="false">NOVIEM94!$AK$12:$AK$201</definedName>
    <definedName function="false" hidden="false" name="_384" vbProcedure="false">NOVIEM94!$AF$12:$AF$201</definedName>
    <definedName function="false" hidden="false" name="_390" vbProcedure="false">NOVIEM94!$O$12:$O$201</definedName>
    <definedName function="false" hidden="false" name="_4" vbProcedure="false">NOVIEM94!$BS$261:$BS$396</definedName>
    <definedName function="false" hidden="false" name="_490" vbProcedure="false">NOVIEM94!$I$12:$I$201</definedName>
    <definedName function="false" hidden="false" name="_494" vbProcedure="false">NOVIEM94!$AL$12:$AL$201</definedName>
    <definedName function="false" hidden="false" name="_5" vbProcedure="false">NOVIEM94!$BT$261:$BT$396</definedName>
    <definedName function="false" hidden="false" name="_556" vbProcedure="false">NOVIEM94!$R$12:$R$201</definedName>
    <definedName function="false" hidden="false" name="_6" vbProcedure="false">NOVIEM94!$BU$261:$BU$396</definedName>
    <definedName function="false" hidden="false" name="_7" vbProcedure="false">NOVIEM94!$BV$261:$BV$396</definedName>
    <definedName function="false" hidden="false" name="_8" vbProcedure="false">NOVIEM94!$BW$261:$BW$396</definedName>
    <definedName function="false" hidden="false" name="_9" vbProcedure="false">NOVIEM94!$BX$261:$BX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97">
  <si>
    <t xml:space="preserve">SUPERINTENDENCIA DE BANCOS</t>
  </si>
  <si>
    <t xml:space="preserve">INTENDENCIA TECNICA</t>
  </si>
  <si>
    <t xml:space="preserve">DIRECCION NACIONAL DE NORMATIVIDAD</t>
  </si>
  <si>
    <t xml:space="preserve">BALANCES DE SITUACION CONSOLIDADOS Y CONDENSADOS DEL SISTEMA DE BANCOS PRIVADOS  </t>
  </si>
  <si>
    <t xml:space="preserve">(En millones de sucres) - 30 DE SEPTIEMBRE DE 1995</t>
  </si>
  <si>
    <t xml:space="preserve">ABN AMRO</t>
  </si>
  <si>
    <t xml:space="preserve">ALBOBANCO</t>
  </si>
  <si>
    <t xml:space="preserve">AMAZONA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FIEC</t>
  </si>
  <si>
    <t xml:space="preserve">COMERCIAL</t>
  </si>
  <si>
    <t xml:space="preserve">CONTINENTAL</t>
  </si>
  <si>
    <t xml:space="preserve">CREDITO</t>
  </si>
  <si>
    <t xml:space="preserve">DE COLOMBIA</t>
  </si>
  <si>
    <t xml:space="preserve">FILANBANCO</t>
  </si>
  <si>
    <t xml:space="preserve">FINAGRO</t>
  </si>
  <si>
    <t xml:space="preserve">FINANCORP</t>
  </si>
  <si>
    <t xml:space="preserve">FINEC</t>
  </si>
  <si>
    <t xml:space="preserve">GENERAL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MULTI BANCO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TOTAL</t>
  </si>
  <si>
    <t xml:space="preserve">DE MANABI</t>
  </si>
  <si>
    <t xml:space="preserve">RUMIÑAHUI</t>
  </si>
  <si>
    <t xml:space="preserve">BANK</t>
  </si>
  <si>
    <t xml:space="preserve">BG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.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14</t>
  </si>
  <si>
    <t xml:space="preserve">CARTERA DE CRE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Otros créditos por vencer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Otros créditos vencidos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Otras cuentas por cobrar</t>
  </si>
  <si>
    <t xml:space="preserve">17</t>
  </si>
  <si>
    <t xml:space="preserve">BIENES ARREND. MERC. Y ADJ.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más de 361 días</t>
  </si>
  <si>
    <t xml:space="preserve">2490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A FAVOR BANCOS Y OTRAS INSTI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Otros</t>
  </si>
  <si>
    <t xml:space="preserve">28</t>
  </si>
  <si>
    <t xml:space="preserve">VALORES CIRCULACION Y OTRAS OBLIG.</t>
  </si>
  <si>
    <t xml:space="preserve">Valores en circulación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S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EMA DE BANCOS PRIVADOS</t>
  </si>
  <si>
    <t xml:space="preserve">CAPITAL SUCRITO NO PAGADO</t>
  </si>
  <si>
    <t xml:space="preserve">PARTICIPACION DE LAS PRINCIPALES CUENTAS DEL ESTADO DE PERDIDAS Y GANANCIAS EN EL SISTE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86"/>
    <col collapsed="false" customWidth="true" hidden="false" outlineLevel="0" max="4" min="4" style="0" width="12.62"/>
    <col collapsed="false" customWidth="true" hidden="false" outlineLevel="0" max="7" min="5" style="0" width="11.62"/>
    <col collapsed="false" customWidth="true" hidden="false" outlineLevel="0" max="8" min="8" style="0" width="13.87"/>
    <col collapsed="false" customWidth="true" hidden="false" outlineLevel="0" max="11" min="9" style="0" width="12.62"/>
    <col collapsed="false" customWidth="true" hidden="false" outlineLevel="0" max="12" min="12" style="0" width="12.99"/>
    <col collapsed="false" customWidth="true" hidden="false" outlineLevel="0" max="13" min="13" style="0" width="14.62"/>
    <col collapsed="false" customWidth="true" hidden="false" outlineLevel="0" max="14" min="14" style="0" width="12.62"/>
    <col collapsed="false" customWidth="true" hidden="false" outlineLevel="0" max="15" min="15" style="0" width="14.24"/>
    <col collapsed="false" customWidth="true" hidden="false" outlineLevel="0" max="17" min="16" style="0" width="13.62"/>
    <col collapsed="false" customWidth="true" hidden="false" outlineLevel="0" max="20" min="18" style="0" width="12.62"/>
    <col collapsed="false" customWidth="true" hidden="false" outlineLevel="0" max="21" min="21" style="0" width="13.87"/>
    <col collapsed="false" customWidth="true" hidden="false" outlineLevel="0" max="22" min="22" style="0" width="14.62"/>
    <col collapsed="false" customWidth="true" hidden="false" outlineLevel="0" max="36" min="23" style="0" width="12.62"/>
    <col collapsed="false" customWidth="true" hidden="false" outlineLevel="0" max="37" min="37" style="0" width="13.62"/>
    <col collapsed="false" customWidth="true" hidden="false" outlineLevel="0" max="39" min="38" style="0" width="12.62"/>
    <col collapsed="false" customWidth="true" hidden="false" outlineLevel="0" max="40" min="40" style="0" width="13.62"/>
    <col collapsed="false" customWidth="true" hidden="false" outlineLevel="0" max="41" min="41" style="0" width="12.6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7" customFormat="false" ht="14.65" hidden="false" customHeight="false" outlineLevel="0" collapsed="false">
      <c r="A7" s="1" t="s">
        <v>4</v>
      </c>
    </row>
    <row r="8" customFormat="false" ht="14.6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3"/>
    </row>
    <row r="9" customFormat="false" ht="14.65" hidden="false" customHeight="false" outlineLevel="0" collapsed="false">
      <c r="C9" s="4" t="s">
        <v>5</v>
      </c>
      <c r="D9" s="4" t="s">
        <v>6</v>
      </c>
      <c r="E9" s="4" t="s">
        <v>7</v>
      </c>
      <c r="F9" s="4" t="s">
        <v>8</v>
      </c>
      <c r="G9" s="4" t="s">
        <v>9</v>
      </c>
      <c r="H9" s="4" t="s">
        <v>10</v>
      </c>
      <c r="I9" s="4" t="s">
        <v>11</v>
      </c>
      <c r="J9" s="4" t="s">
        <v>12</v>
      </c>
      <c r="K9" s="4" t="s">
        <v>13</v>
      </c>
      <c r="L9" s="4" t="s">
        <v>14</v>
      </c>
      <c r="M9" s="4" t="s">
        <v>15</v>
      </c>
      <c r="N9" s="4" t="s">
        <v>16</v>
      </c>
      <c r="O9" s="4" t="s">
        <v>17</v>
      </c>
      <c r="P9" s="4" t="s">
        <v>18</v>
      </c>
      <c r="Q9" s="4" t="s">
        <v>19</v>
      </c>
      <c r="R9" s="4" t="s">
        <v>20</v>
      </c>
      <c r="S9" s="4" t="s">
        <v>21</v>
      </c>
      <c r="T9" s="4" t="s">
        <v>22</v>
      </c>
      <c r="U9" s="4" t="s">
        <v>23</v>
      </c>
      <c r="V9" s="4" t="s">
        <v>24</v>
      </c>
      <c r="W9" s="4" t="s">
        <v>25</v>
      </c>
      <c r="X9" s="4" t="s">
        <v>26</v>
      </c>
      <c r="Y9" s="4" t="s">
        <v>27</v>
      </c>
      <c r="Z9" s="4" t="s">
        <v>28</v>
      </c>
      <c r="AA9" s="4" t="s">
        <v>29</v>
      </c>
      <c r="AB9" s="4" t="s">
        <v>30</v>
      </c>
      <c r="AC9" s="4" t="s">
        <v>31</v>
      </c>
      <c r="AD9" s="4" t="s">
        <v>32</v>
      </c>
      <c r="AE9" s="4" t="s">
        <v>33</v>
      </c>
      <c r="AF9" s="4" t="s">
        <v>34</v>
      </c>
      <c r="AG9" s="4" t="s">
        <v>35</v>
      </c>
      <c r="AH9" s="4" t="s">
        <v>36</v>
      </c>
      <c r="AI9" s="4" t="s">
        <v>37</v>
      </c>
      <c r="AJ9" s="4" t="s">
        <v>38</v>
      </c>
      <c r="AK9" s="4" t="s">
        <v>39</v>
      </c>
      <c r="AL9" s="4" t="s">
        <v>40</v>
      </c>
      <c r="AM9" s="4" t="s">
        <v>41</v>
      </c>
    </row>
    <row r="10" customFormat="false" ht="14.65" hidden="false" customHeight="false" outlineLevel="0" collapsed="false">
      <c r="I10" s="4" t="s">
        <v>16</v>
      </c>
      <c r="L10" s="4" t="s">
        <v>42</v>
      </c>
      <c r="T10" s="4" t="s">
        <v>43</v>
      </c>
      <c r="W10" s="4" t="s">
        <v>44</v>
      </c>
      <c r="Z10" s="5" t="s">
        <v>45</v>
      </c>
      <c r="AH10" s="4" t="s">
        <v>22</v>
      </c>
      <c r="AI10" s="4"/>
    </row>
    <row r="11" customFormat="false" ht="14.6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</row>
    <row r="12" customFormat="false" ht="14.65" hidden="false" customHeight="false" outlineLevel="0" collapsed="false">
      <c r="A12" s="7" t="s">
        <v>46</v>
      </c>
      <c r="B12" s="1" t="s">
        <v>47</v>
      </c>
      <c r="C12" s="8" t="n">
        <v>249823.845</v>
      </c>
      <c r="D12" s="8" t="n">
        <v>50906.91</v>
      </c>
      <c r="E12" s="8" t="n">
        <v>360997.094</v>
      </c>
      <c r="F12" s="8" t="n">
        <v>369398.683</v>
      </c>
      <c r="G12" s="8" t="n">
        <v>194488.727</v>
      </c>
      <c r="H12" s="8" t="n">
        <v>291461.954</v>
      </c>
      <c r="I12" s="8" t="n">
        <v>123807.466</v>
      </c>
      <c r="J12" s="8" t="n">
        <v>396573.72</v>
      </c>
      <c r="K12" s="8" t="n">
        <v>115196.712</v>
      </c>
      <c r="L12" s="8" t="n">
        <v>34073.53</v>
      </c>
      <c r="M12" s="8" t="n">
        <v>1436813.906</v>
      </c>
      <c r="N12" s="8" t="n">
        <v>317264.861</v>
      </c>
      <c r="O12" s="8" t="n">
        <v>208362.642</v>
      </c>
      <c r="P12" s="8" t="n">
        <v>2554197.284</v>
      </c>
      <c r="Q12" s="8" t="n">
        <v>287557.724</v>
      </c>
      <c r="R12" s="8" t="n">
        <v>104529.627</v>
      </c>
      <c r="S12" s="8" t="n">
        <v>161180.031</v>
      </c>
      <c r="T12" s="8" t="n">
        <v>115257.038</v>
      </c>
      <c r="U12" s="8" t="n">
        <v>240604.098</v>
      </c>
      <c r="V12" s="8" t="n">
        <v>21644.473</v>
      </c>
      <c r="W12" s="8" t="n">
        <v>177036.639</v>
      </c>
      <c r="X12" s="8" t="n">
        <v>62640.504</v>
      </c>
      <c r="Y12" s="8" t="n">
        <v>149824.061</v>
      </c>
      <c r="Z12" s="8" t="n">
        <v>741273.718</v>
      </c>
      <c r="AA12" s="8" t="n">
        <v>2497638.975</v>
      </c>
      <c r="AB12" s="8" t="n">
        <v>1670483.006</v>
      </c>
      <c r="AC12" s="8" t="n">
        <v>1415697.504</v>
      </c>
      <c r="AD12" s="8" t="n">
        <v>608582.535</v>
      </c>
      <c r="AE12" s="8" t="n">
        <v>602914.794</v>
      </c>
      <c r="AF12" s="8" t="n">
        <v>434228.502</v>
      </c>
      <c r="AG12" s="8" t="n">
        <v>1790625.233</v>
      </c>
      <c r="AH12" s="8" t="n">
        <v>169010.293</v>
      </c>
      <c r="AI12" s="8" t="n">
        <v>29196.883</v>
      </c>
      <c r="AJ12" s="8" t="n">
        <v>41401.395</v>
      </c>
      <c r="AK12" s="8" t="n">
        <v>269015.537</v>
      </c>
      <c r="AL12" s="8" t="n">
        <v>51457.988</v>
      </c>
      <c r="AM12" s="8" t="n">
        <f aca="false">SUM(C12:AL12)</f>
        <v>18345167.892</v>
      </c>
    </row>
    <row r="13" customFormat="false" ht="14.65" hidden="false" customHeight="false" outlineLevel="0" collapsed="false"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</row>
    <row r="14" customFormat="false" ht="14.65" hidden="false" customHeight="false" outlineLevel="0" collapsed="false">
      <c r="A14" s="7" t="s">
        <v>48</v>
      </c>
      <c r="B14" s="1" t="s">
        <v>49</v>
      </c>
      <c r="C14" s="8" t="n">
        <v>19248.746</v>
      </c>
      <c r="D14" s="8" t="n">
        <v>2067.579</v>
      </c>
      <c r="E14" s="8" t="n">
        <v>51745.601</v>
      </c>
      <c r="F14" s="8" t="n">
        <v>58595.648</v>
      </c>
      <c r="G14" s="8" t="n">
        <v>25264.104</v>
      </c>
      <c r="H14" s="8" t="n">
        <v>54923.947</v>
      </c>
      <c r="I14" s="8" t="n">
        <v>10607.821</v>
      </c>
      <c r="J14" s="8" t="n">
        <v>46778.867</v>
      </c>
      <c r="K14" s="8" t="n">
        <v>6526.788</v>
      </c>
      <c r="L14" s="8" t="n">
        <v>10163.198</v>
      </c>
      <c r="M14" s="8" t="n">
        <v>209983.161</v>
      </c>
      <c r="N14" s="8" t="n">
        <v>39081.3</v>
      </c>
      <c r="O14" s="8" t="n">
        <v>34578.01</v>
      </c>
      <c r="P14" s="8" t="n">
        <v>328774.786</v>
      </c>
      <c r="Q14" s="8" t="n">
        <v>11505.771</v>
      </c>
      <c r="R14" s="8" t="n">
        <v>12972.989</v>
      </c>
      <c r="S14" s="8" t="n">
        <v>3880.592</v>
      </c>
      <c r="T14" s="8" t="n">
        <v>16250.733</v>
      </c>
      <c r="U14" s="8" t="n">
        <v>66767.22</v>
      </c>
      <c r="V14" s="8" t="n">
        <v>1761.311</v>
      </c>
      <c r="W14" s="8" t="n">
        <v>32098.105</v>
      </c>
      <c r="X14" s="8" t="n">
        <v>5359.215</v>
      </c>
      <c r="Y14" s="8" t="n">
        <v>19403.583</v>
      </c>
      <c r="Z14" s="8" t="n">
        <v>87391.119</v>
      </c>
      <c r="AA14" s="8" t="n">
        <v>400027.061</v>
      </c>
      <c r="AB14" s="8" t="n">
        <v>185837.698</v>
      </c>
      <c r="AC14" s="8" t="n">
        <v>151408.035</v>
      </c>
      <c r="AD14" s="8" t="n">
        <v>52229.232</v>
      </c>
      <c r="AE14" s="8" t="n">
        <v>81553.584</v>
      </c>
      <c r="AF14" s="8" t="n">
        <v>53133.128</v>
      </c>
      <c r="AG14" s="8" t="n">
        <v>299495.226</v>
      </c>
      <c r="AH14" s="8" t="n">
        <v>18146.786</v>
      </c>
      <c r="AI14" s="8" t="n">
        <v>1065.081</v>
      </c>
      <c r="AJ14" s="8" t="n">
        <v>9219.506</v>
      </c>
      <c r="AK14" s="8" t="n">
        <v>18358.534</v>
      </c>
      <c r="AL14" s="8" t="n">
        <v>3563.525</v>
      </c>
      <c r="AM14" s="8" t="n">
        <f aca="false">SUM(C14:AL14)</f>
        <v>2429767.59</v>
      </c>
    </row>
    <row r="15" customFormat="false" ht="14.65" hidden="false" customHeight="false" outlineLevel="0" collapsed="false">
      <c r="A15" s="1" t="s">
        <v>50</v>
      </c>
      <c r="B15" s="1" t="s">
        <v>51</v>
      </c>
      <c r="C15" s="8" t="n">
        <v>674.109</v>
      </c>
      <c r="D15" s="8" t="n">
        <v>176.313</v>
      </c>
      <c r="E15" s="8" t="n">
        <v>2770.373</v>
      </c>
      <c r="F15" s="8" t="n">
        <v>8409.923</v>
      </c>
      <c r="G15" s="8" t="n">
        <v>2566.174</v>
      </c>
      <c r="H15" s="8" t="n">
        <v>2086.422</v>
      </c>
      <c r="I15" s="8" t="n">
        <v>1884.107</v>
      </c>
      <c r="J15" s="8" t="n">
        <v>1097.127</v>
      </c>
      <c r="K15" s="8" t="n">
        <v>139.864</v>
      </c>
      <c r="L15" s="8" t="n">
        <v>352.163</v>
      </c>
      <c r="M15" s="8" t="n">
        <v>12491.334</v>
      </c>
      <c r="N15" s="8" t="n">
        <v>2371.404</v>
      </c>
      <c r="O15" s="8" t="n">
        <v>1020.247</v>
      </c>
      <c r="P15" s="8" t="n">
        <v>31082.073</v>
      </c>
      <c r="Q15" s="8" t="n">
        <v>85.087</v>
      </c>
      <c r="R15" s="8" t="n">
        <v>334.582</v>
      </c>
      <c r="S15" s="8" t="n">
        <v>9.515</v>
      </c>
      <c r="T15" s="8" t="n">
        <v>2671.215</v>
      </c>
      <c r="U15" s="8" t="n">
        <v>8334.757</v>
      </c>
      <c r="V15" s="8" t="n">
        <v>66.255</v>
      </c>
      <c r="W15" s="8" t="n">
        <v>906.778</v>
      </c>
      <c r="X15" s="8" t="n">
        <v>2551.234</v>
      </c>
      <c r="Y15" s="8" t="n">
        <v>2107.499</v>
      </c>
      <c r="Z15" s="8" t="n">
        <v>7006.039</v>
      </c>
      <c r="AA15" s="8" t="n">
        <v>51760.031</v>
      </c>
      <c r="AB15" s="8" t="n">
        <v>30526.324</v>
      </c>
      <c r="AC15" s="8" t="n">
        <v>10273.133</v>
      </c>
      <c r="AD15" s="8" t="n">
        <v>4196.697</v>
      </c>
      <c r="AE15" s="8" t="n">
        <v>7528.674</v>
      </c>
      <c r="AF15" s="8" t="n">
        <v>6010.858</v>
      </c>
      <c r="AG15" s="8" t="n">
        <v>11896.103</v>
      </c>
      <c r="AH15" s="8" t="n">
        <v>2042.205</v>
      </c>
      <c r="AI15" s="8" t="n">
        <v>222.411</v>
      </c>
      <c r="AJ15" s="8" t="n">
        <v>263.884</v>
      </c>
      <c r="AK15" s="8" t="n">
        <v>2556.085</v>
      </c>
      <c r="AL15" s="8" t="n">
        <v>204.165</v>
      </c>
      <c r="AM15" s="8" t="n">
        <f aca="false">SUM(C15:AL15)</f>
        <v>218675.164</v>
      </c>
    </row>
    <row r="16" customFormat="false" ht="14.65" hidden="false" customHeight="false" outlineLevel="0" collapsed="false">
      <c r="A16" s="1" t="s">
        <v>52</v>
      </c>
      <c r="B16" s="1" t="s">
        <v>53</v>
      </c>
      <c r="C16" s="8" t="n">
        <v>6945.605</v>
      </c>
      <c r="D16" s="8" t="n">
        <v>120.34</v>
      </c>
      <c r="E16" s="8" t="n">
        <v>8903.393</v>
      </c>
      <c r="F16" s="8" t="n">
        <v>18318.275</v>
      </c>
      <c r="G16" s="8" t="n">
        <v>15595.891</v>
      </c>
      <c r="H16" s="8" t="n">
        <v>13560.594</v>
      </c>
      <c r="I16" s="8" t="n">
        <v>5341.986</v>
      </c>
      <c r="J16" s="8" t="n">
        <v>7022.566</v>
      </c>
      <c r="K16" s="8" t="n">
        <v>971.076</v>
      </c>
      <c r="L16" s="8" t="n">
        <v>1732.74</v>
      </c>
      <c r="M16" s="8" t="n">
        <v>53052.125</v>
      </c>
      <c r="N16" s="8" t="n">
        <v>15109.495</v>
      </c>
      <c r="O16" s="8" t="n">
        <v>3577.414</v>
      </c>
      <c r="P16" s="8" t="n">
        <v>68323.626</v>
      </c>
      <c r="Q16" s="8" t="n">
        <v>2631.861</v>
      </c>
      <c r="R16" s="8" t="n">
        <v>1728.207</v>
      </c>
      <c r="S16" s="8" t="n">
        <v>549.063</v>
      </c>
      <c r="T16" s="8" t="n">
        <v>4500.244</v>
      </c>
      <c r="U16" s="8" t="n">
        <v>7054.793</v>
      </c>
      <c r="V16" s="8" t="n">
        <v>1359.349</v>
      </c>
      <c r="W16" s="8" t="n">
        <v>5271.585</v>
      </c>
      <c r="X16" s="8" t="n">
        <v>808.987</v>
      </c>
      <c r="Y16" s="8" t="n">
        <v>7634.6</v>
      </c>
      <c r="Z16" s="8" t="n">
        <v>23473.53</v>
      </c>
      <c r="AA16" s="8" t="n">
        <v>75916.419</v>
      </c>
      <c r="AB16" s="8" t="n">
        <v>69049.46</v>
      </c>
      <c r="AC16" s="8" t="n">
        <v>4725.175</v>
      </c>
      <c r="AD16" s="8" t="n">
        <v>17759.871</v>
      </c>
      <c r="AE16" s="8" t="n">
        <v>38441.116</v>
      </c>
      <c r="AF16" s="8" t="n">
        <v>4249.206</v>
      </c>
      <c r="AG16" s="8" t="n">
        <v>98027.377</v>
      </c>
      <c r="AH16" s="8" t="n">
        <v>5233.064</v>
      </c>
      <c r="AI16" s="8" t="n">
        <v>330.336</v>
      </c>
      <c r="AJ16" s="8" t="n">
        <v>2834.317</v>
      </c>
      <c r="AK16" s="8" t="n">
        <v>5617.423</v>
      </c>
      <c r="AL16" s="8" t="n">
        <v>2324.557</v>
      </c>
      <c r="AM16" s="8" t="n">
        <f aca="false">SUM(C16:AL16)</f>
        <v>598095.666</v>
      </c>
    </row>
    <row r="17" customFormat="false" ht="14.65" hidden="false" customHeight="false" outlineLevel="0" collapsed="false">
      <c r="A17" s="1" t="s">
        <v>54</v>
      </c>
      <c r="B17" s="1" t="s">
        <v>55</v>
      </c>
      <c r="C17" s="8" t="n">
        <v>5170.597</v>
      </c>
      <c r="D17" s="8" t="n">
        <v>50.697</v>
      </c>
      <c r="E17" s="8" t="n">
        <v>10003.89</v>
      </c>
      <c r="F17" s="8" t="n">
        <v>6658.888</v>
      </c>
      <c r="G17" s="8" t="n">
        <v>6064.092</v>
      </c>
      <c r="H17" s="8" t="n">
        <v>21617.634</v>
      </c>
      <c r="I17" s="8" t="n">
        <v>2225.236</v>
      </c>
      <c r="J17" s="8" t="n">
        <v>35106.498</v>
      </c>
      <c r="K17" s="8" t="n">
        <v>3598.12</v>
      </c>
      <c r="L17" s="8" t="n">
        <v>5437.394</v>
      </c>
      <c r="M17" s="8" t="n">
        <v>86474.56</v>
      </c>
      <c r="N17" s="8" t="n">
        <v>4099.367</v>
      </c>
      <c r="O17" s="8" t="n">
        <v>7665.347</v>
      </c>
      <c r="P17" s="8" t="n">
        <v>109255.955</v>
      </c>
      <c r="Q17" s="8" t="n">
        <v>8074.368</v>
      </c>
      <c r="R17" s="8" t="n">
        <v>1141.734</v>
      </c>
      <c r="S17" s="8" t="n">
        <v>957.402</v>
      </c>
      <c r="T17" s="8" t="n">
        <v>5968.684</v>
      </c>
      <c r="U17" s="8" t="n">
        <v>22996.528</v>
      </c>
      <c r="V17" s="8" t="n">
        <v>166.751</v>
      </c>
      <c r="W17" s="8" t="n">
        <v>10314.495</v>
      </c>
      <c r="X17" s="8" t="n">
        <v>1327.167</v>
      </c>
      <c r="Y17" s="8" t="n">
        <v>4266.953</v>
      </c>
      <c r="Z17" s="8" t="n">
        <v>26797.657</v>
      </c>
      <c r="AA17" s="8" t="n">
        <v>168928.302</v>
      </c>
      <c r="AB17" s="8" t="n">
        <v>13614.038</v>
      </c>
      <c r="AC17" s="8" t="n">
        <v>82772.769</v>
      </c>
      <c r="AD17" s="8" t="n">
        <v>6974.712</v>
      </c>
      <c r="AE17" s="8" t="n">
        <v>10544.834</v>
      </c>
      <c r="AF17" s="8" t="n">
        <v>23961.341</v>
      </c>
      <c r="AG17" s="8" t="n">
        <v>169739.056</v>
      </c>
      <c r="AH17" s="8" t="n">
        <v>2185.735</v>
      </c>
      <c r="AI17" s="8" t="n">
        <v>127.756</v>
      </c>
      <c r="AJ17" s="8" t="n">
        <v>4436.616</v>
      </c>
      <c r="AK17" s="8" t="n">
        <v>996.634</v>
      </c>
      <c r="AL17" s="8" t="n">
        <v>1027.444</v>
      </c>
      <c r="AM17" s="8" t="n">
        <f aca="false">SUM(C17:AL17)</f>
        <v>870749.251</v>
      </c>
    </row>
    <row r="18" customFormat="false" ht="14.65" hidden="false" customHeight="false" outlineLevel="0" collapsed="false">
      <c r="A18" s="0" t="s">
        <v>56</v>
      </c>
      <c r="B18" s="0" t="s">
        <v>57</v>
      </c>
      <c r="C18" s="8" t="n">
        <v>5093.629</v>
      </c>
      <c r="D18" s="8" t="n">
        <v>19.93</v>
      </c>
      <c r="E18" s="8" t="n">
        <v>8536.223</v>
      </c>
      <c r="F18" s="8" t="n">
        <v>5931.98</v>
      </c>
      <c r="G18" s="8" t="n">
        <v>5871.046</v>
      </c>
      <c r="H18" s="8" t="n">
        <v>21020.332</v>
      </c>
      <c r="I18" s="8" t="n">
        <v>2180.802</v>
      </c>
      <c r="J18" s="8" t="n">
        <v>34628.845</v>
      </c>
      <c r="K18" s="8" t="n">
        <v>3571.26</v>
      </c>
      <c r="L18" s="8" t="n">
        <v>5354.415</v>
      </c>
      <c r="M18" s="8" t="n">
        <v>85129.102</v>
      </c>
      <c r="N18" s="8" t="n">
        <v>3721.675</v>
      </c>
      <c r="O18" s="8" t="n">
        <v>7599.07</v>
      </c>
      <c r="P18" s="8" t="n">
        <v>108341.608</v>
      </c>
      <c r="Q18" s="8" t="n">
        <v>6861.996</v>
      </c>
      <c r="R18" s="8" t="n">
        <v>1081.669</v>
      </c>
      <c r="S18" s="8" t="n">
        <v>645.912</v>
      </c>
      <c r="T18" s="8" t="n">
        <v>5858.339</v>
      </c>
      <c r="U18" s="8" t="n">
        <v>22671.085</v>
      </c>
      <c r="V18" s="8" t="n">
        <v>138.026</v>
      </c>
      <c r="W18" s="8" t="n">
        <v>10314.495</v>
      </c>
      <c r="X18" s="8" t="n">
        <v>419.82</v>
      </c>
      <c r="Y18" s="8" t="n">
        <v>3838.503</v>
      </c>
      <c r="Z18" s="8" t="n">
        <v>26728.678</v>
      </c>
      <c r="AA18" s="8" t="n">
        <v>167364.886</v>
      </c>
      <c r="AB18" s="8" t="n">
        <v>12539.375</v>
      </c>
      <c r="AC18" s="8" t="n">
        <v>82735.932</v>
      </c>
      <c r="AD18" s="8" t="n">
        <v>6957.218</v>
      </c>
      <c r="AE18" s="8" t="n">
        <v>7855.636</v>
      </c>
      <c r="AF18" s="8" t="n">
        <v>22884.806</v>
      </c>
      <c r="AG18" s="8" t="n">
        <v>169418.379</v>
      </c>
      <c r="AH18" s="8" t="n">
        <v>1948.803</v>
      </c>
      <c r="AI18" s="8" t="n">
        <v>75.4</v>
      </c>
      <c r="AJ18" s="8" t="n">
        <v>4275.756</v>
      </c>
      <c r="AK18" s="8" t="n">
        <v>630.828</v>
      </c>
      <c r="AL18" s="8" t="n">
        <v>732.717</v>
      </c>
      <c r="AM18" s="8" t="n">
        <f aca="false">SUM(C18:AL18)</f>
        <v>852978.176</v>
      </c>
    </row>
    <row r="19" customFormat="false" ht="14.65" hidden="false" customHeight="false" outlineLevel="0" collapsed="false">
      <c r="A19" s="1" t="s">
        <v>58</v>
      </c>
      <c r="B19" s="1" t="s">
        <v>59</v>
      </c>
      <c r="C19" s="8" t="n">
        <v>6286.33</v>
      </c>
      <c r="D19" s="8" t="n">
        <v>1720.079</v>
      </c>
      <c r="E19" s="8" t="n">
        <v>29799.855</v>
      </c>
      <c r="F19" s="8" t="n">
        <v>23617.468</v>
      </c>
      <c r="G19" s="8" t="n">
        <v>616.538</v>
      </c>
      <c r="H19" s="8" t="n">
        <v>16634.069</v>
      </c>
      <c r="I19" s="8" t="n">
        <v>1059.69</v>
      </c>
      <c r="J19" s="8" t="n">
        <v>1205.211</v>
      </c>
      <c r="K19" s="8" t="n">
        <v>1815.963</v>
      </c>
      <c r="L19" s="8" t="n">
        <v>2582.564</v>
      </c>
      <c r="M19" s="8" t="n">
        <v>56874.636</v>
      </c>
      <c r="N19" s="8" t="n">
        <v>17391.661</v>
      </c>
      <c r="O19" s="8" t="n">
        <v>14188.863</v>
      </c>
      <c r="P19" s="8" t="n">
        <v>118197.414</v>
      </c>
      <c r="Q19" s="8" t="n">
        <v>714.455</v>
      </c>
      <c r="R19" s="8" t="n">
        <v>9729.14</v>
      </c>
      <c r="S19" s="8" t="n">
        <v>2306.476</v>
      </c>
      <c r="T19" s="8" t="n">
        <v>3020.816</v>
      </c>
      <c r="U19" s="8" t="n">
        <v>27898.534</v>
      </c>
      <c r="V19" s="8" t="n">
        <v>164.957</v>
      </c>
      <c r="W19" s="8" t="n">
        <v>15605.247</v>
      </c>
      <c r="X19" s="8" t="n">
        <v>608.797</v>
      </c>
      <c r="Y19" s="8" t="n">
        <v>5359.549</v>
      </c>
      <c r="Z19" s="8" t="n">
        <v>29136.266</v>
      </c>
      <c r="AA19" s="8" t="n">
        <v>102831.768</v>
      </c>
      <c r="AB19" s="8" t="n">
        <v>70746.279</v>
      </c>
      <c r="AC19" s="8" t="n">
        <v>50097.004</v>
      </c>
      <c r="AD19" s="8" t="n">
        <v>23145.174</v>
      </c>
      <c r="AE19" s="8" t="n">
        <v>17300.493</v>
      </c>
      <c r="AF19" s="8" t="n">
        <v>12655.702</v>
      </c>
      <c r="AG19" s="8" t="n">
        <v>19582.603</v>
      </c>
      <c r="AH19" s="8" t="n">
        <v>8663.21</v>
      </c>
      <c r="AI19" s="8" t="n">
        <v>383.009</v>
      </c>
      <c r="AJ19" s="8" t="n">
        <v>1684.689</v>
      </c>
      <c r="AK19" s="8" t="n">
        <v>8996.725</v>
      </c>
      <c r="AL19" s="8" t="n">
        <v>0.072</v>
      </c>
      <c r="AM19" s="8" t="n">
        <f aca="false">SUM(C19:AL19)</f>
        <v>702621.306</v>
      </c>
    </row>
    <row r="20" customFormat="false" ht="14.65" hidden="false" customHeight="false" outlineLevel="0" collapsed="false">
      <c r="A20" s="1" t="s">
        <v>60</v>
      </c>
      <c r="B20" s="1" t="s">
        <v>61</v>
      </c>
      <c r="C20" s="8" t="n">
        <v>172.105</v>
      </c>
      <c r="D20" s="8" t="n">
        <v>0.15</v>
      </c>
      <c r="E20" s="8" t="n">
        <v>268.09</v>
      </c>
      <c r="F20" s="8" t="n">
        <v>1591.094</v>
      </c>
      <c r="G20" s="8" t="n">
        <v>421.409</v>
      </c>
      <c r="H20" s="8" t="n">
        <v>1025.228</v>
      </c>
      <c r="I20" s="8" t="n">
        <v>96.802</v>
      </c>
      <c r="J20" s="8" t="n">
        <v>2347.465</v>
      </c>
      <c r="K20" s="8" t="n">
        <v>1.765</v>
      </c>
      <c r="L20" s="8" t="n">
        <v>58.337</v>
      </c>
      <c r="M20" s="8" t="n">
        <v>1090.506</v>
      </c>
      <c r="N20" s="8" t="n">
        <v>109.373</v>
      </c>
      <c r="O20" s="8" t="n">
        <v>8126.139</v>
      </c>
      <c r="P20" s="8" t="n">
        <v>1915.718</v>
      </c>
      <c r="Q20" s="8" t="n">
        <v>0</v>
      </c>
      <c r="R20" s="8" t="n">
        <v>39.326</v>
      </c>
      <c r="S20" s="8" t="n">
        <v>58.136</v>
      </c>
      <c r="T20" s="8" t="n">
        <v>89.774</v>
      </c>
      <c r="U20" s="8" t="n">
        <v>482.608</v>
      </c>
      <c r="V20" s="8" t="n">
        <v>3.999</v>
      </c>
      <c r="W20" s="8" t="n">
        <v>0</v>
      </c>
      <c r="X20" s="8" t="n">
        <v>63.03</v>
      </c>
      <c r="Y20" s="8" t="n">
        <v>34.982</v>
      </c>
      <c r="Z20" s="8" t="n">
        <v>977.627</v>
      </c>
      <c r="AA20" s="8" t="n">
        <v>590.541</v>
      </c>
      <c r="AB20" s="8" t="n">
        <v>1901.597</v>
      </c>
      <c r="AC20" s="8" t="n">
        <v>3539.954</v>
      </c>
      <c r="AD20" s="8" t="n">
        <v>152.778</v>
      </c>
      <c r="AE20" s="8" t="n">
        <v>7738.467</v>
      </c>
      <c r="AF20" s="8" t="n">
        <v>6256.021</v>
      </c>
      <c r="AG20" s="8" t="n">
        <v>250.087</v>
      </c>
      <c r="AH20" s="8" t="n">
        <v>22.572</v>
      </c>
      <c r="AI20" s="8" t="n">
        <v>1.569</v>
      </c>
      <c r="AJ20" s="8" t="n">
        <v>0</v>
      </c>
      <c r="AK20" s="8" t="n">
        <v>191.667</v>
      </c>
      <c r="AL20" s="8" t="n">
        <v>7.287</v>
      </c>
      <c r="AM20" s="8" t="n">
        <f aca="false">SUM(C20:AL20)</f>
        <v>39626.203</v>
      </c>
    </row>
    <row r="21" customFormat="false" ht="14.65" hidden="false" customHeight="false" outlineLevel="0" collapsed="false"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</row>
    <row r="22" customFormat="false" ht="14.65" hidden="false" customHeight="false" outlineLevel="0" collapsed="false">
      <c r="A22" s="7" t="s">
        <v>62</v>
      </c>
      <c r="B22" s="1" t="s">
        <v>63</v>
      </c>
      <c r="C22" s="8" t="n">
        <v>3800</v>
      </c>
      <c r="D22" s="8" t="n">
        <v>300</v>
      </c>
      <c r="E22" s="8" t="n">
        <v>1796.522</v>
      </c>
      <c r="F22" s="8" t="n">
        <v>2000</v>
      </c>
      <c r="G22" s="8" t="n">
        <v>0</v>
      </c>
      <c r="H22" s="8" t="n">
        <v>1500</v>
      </c>
      <c r="I22" s="8" t="n">
        <v>1180</v>
      </c>
      <c r="J22" s="8" t="n">
        <v>38524.969</v>
      </c>
      <c r="K22" s="8" t="n">
        <v>3600</v>
      </c>
      <c r="L22" s="8" t="n">
        <v>0</v>
      </c>
      <c r="M22" s="8" t="n">
        <v>8050</v>
      </c>
      <c r="N22" s="8" t="n">
        <v>0</v>
      </c>
      <c r="O22" s="8" t="n">
        <v>27430.931</v>
      </c>
      <c r="P22" s="8" t="n">
        <v>0</v>
      </c>
      <c r="Q22" s="8" t="n">
        <v>3300</v>
      </c>
      <c r="R22" s="8" t="n">
        <v>0</v>
      </c>
      <c r="S22" s="8" t="n">
        <v>0</v>
      </c>
      <c r="T22" s="8" t="n">
        <v>3952.6</v>
      </c>
      <c r="U22" s="8" t="n">
        <v>2000</v>
      </c>
      <c r="V22" s="8" t="n">
        <v>11200</v>
      </c>
      <c r="W22" s="8" t="n">
        <v>2785.65</v>
      </c>
      <c r="X22" s="8" t="n">
        <v>3000</v>
      </c>
      <c r="Y22" s="8" t="n">
        <v>258.489</v>
      </c>
      <c r="Z22" s="8" t="n">
        <v>2200</v>
      </c>
      <c r="AA22" s="8" t="n">
        <v>14000</v>
      </c>
      <c r="AB22" s="8" t="n">
        <v>27300</v>
      </c>
      <c r="AC22" s="8" t="n">
        <v>10327.922</v>
      </c>
      <c r="AD22" s="8" t="n">
        <v>7329.798</v>
      </c>
      <c r="AE22" s="8" t="n">
        <v>5400</v>
      </c>
      <c r="AF22" s="8" t="n">
        <v>25385</v>
      </c>
      <c r="AG22" s="8" t="n">
        <v>0</v>
      </c>
      <c r="AH22" s="8" t="n">
        <v>5623.91</v>
      </c>
      <c r="AI22" s="8" t="n">
        <v>400</v>
      </c>
      <c r="AJ22" s="8" t="n">
        <v>750</v>
      </c>
      <c r="AK22" s="8" t="n">
        <v>10414.492</v>
      </c>
      <c r="AL22" s="8" t="n">
        <v>2000</v>
      </c>
      <c r="AM22" s="8" t="n">
        <f aca="false">SUM(C22:AL22)</f>
        <v>225810.283</v>
      </c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</row>
    <row r="23" customFormat="false" ht="14.65" hidden="false" customHeight="false" outlineLevel="0" collapsed="false"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</row>
    <row r="24" customFormat="false" ht="14.65" hidden="false" customHeight="false" outlineLevel="0" collapsed="false">
      <c r="A24" s="7" t="s">
        <v>64</v>
      </c>
      <c r="B24" s="1" t="s">
        <v>65</v>
      </c>
      <c r="C24" s="8" t="n">
        <v>19501.743</v>
      </c>
      <c r="D24" s="8" t="n">
        <v>1191.515</v>
      </c>
      <c r="E24" s="8" t="n">
        <v>22450.726</v>
      </c>
      <c r="F24" s="8" t="n">
        <v>10004.758</v>
      </c>
      <c r="G24" s="8" t="n">
        <v>11844.039</v>
      </c>
      <c r="H24" s="8" t="n">
        <v>15498.417</v>
      </c>
      <c r="I24" s="8" t="n">
        <v>10499.145</v>
      </c>
      <c r="J24" s="8" t="n">
        <v>189447.755</v>
      </c>
      <c r="K24" s="8" t="n">
        <v>16963.246</v>
      </c>
      <c r="L24" s="8" t="n">
        <v>270.756</v>
      </c>
      <c r="M24" s="8" t="n">
        <v>93403.746</v>
      </c>
      <c r="N24" s="8" t="n">
        <v>21674.709</v>
      </c>
      <c r="O24" s="8" t="n">
        <v>32727.645</v>
      </c>
      <c r="P24" s="8" t="n">
        <v>212125.486</v>
      </c>
      <c r="Q24" s="8" t="n">
        <v>31023.597</v>
      </c>
      <c r="R24" s="8" t="n">
        <v>10177.467</v>
      </c>
      <c r="S24" s="8" t="n">
        <v>32397.041</v>
      </c>
      <c r="T24" s="8" t="n">
        <v>4873.194</v>
      </c>
      <c r="U24" s="8" t="n">
        <v>1210.123</v>
      </c>
      <c r="V24" s="8" t="n">
        <v>2215.073</v>
      </c>
      <c r="W24" s="8" t="n">
        <v>36775.612</v>
      </c>
      <c r="X24" s="8" t="n">
        <v>812.81</v>
      </c>
      <c r="Y24" s="8" t="n">
        <v>2420.123</v>
      </c>
      <c r="Z24" s="8" t="n">
        <v>30040.068</v>
      </c>
      <c r="AA24" s="8" t="n">
        <v>145527.393</v>
      </c>
      <c r="AB24" s="8" t="n">
        <v>127099.304</v>
      </c>
      <c r="AC24" s="8" t="n">
        <v>209505.365</v>
      </c>
      <c r="AD24" s="8" t="n">
        <v>66345.442</v>
      </c>
      <c r="AE24" s="8" t="n">
        <v>28121.143</v>
      </c>
      <c r="AF24" s="8" t="n">
        <v>71817.709</v>
      </c>
      <c r="AG24" s="8" t="n">
        <v>211345.361</v>
      </c>
      <c r="AH24" s="8" t="n">
        <v>13392.723</v>
      </c>
      <c r="AI24" s="8" t="n">
        <v>7666.671</v>
      </c>
      <c r="AJ24" s="8" t="n">
        <v>2603.238</v>
      </c>
      <c r="AK24" s="8" t="n">
        <v>37296.38</v>
      </c>
      <c r="AL24" s="8" t="n">
        <v>6098.76</v>
      </c>
      <c r="AM24" s="8" t="n">
        <f aca="false">SUM(C24:AL24)</f>
        <v>1736368.283</v>
      </c>
    </row>
    <row r="25" customFormat="false" ht="14.65" hidden="false" customHeight="false" outlineLevel="0" collapsed="false">
      <c r="A25" s="1" t="s">
        <v>66</v>
      </c>
      <c r="B25" s="1" t="s">
        <v>67</v>
      </c>
      <c r="C25" s="8" t="n">
        <v>9633.65</v>
      </c>
      <c r="D25" s="8" t="n">
        <v>0</v>
      </c>
      <c r="E25" s="8" t="n">
        <v>2848.574</v>
      </c>
      <c r="F25" s="8" t="n">
        <v>0</v>
      </c>
      <c r="G25" s="8" t="n">
        <v>1955.655</v>
      </c>
      <c r="H25" s="8" t="n">
        <v>1000</v>
      </c>
      <c r="I25" s="8" t="n">
        <v>3500</v>
      </c>
      <c r="J25" s="8" t="n">
        <v>27115.799</v>
      </c>
      <c r="K25" s="8" t="n">
        <v>770.968</v>
      </c>
      <c r="L25" s="8" t="n">
        <v>0</v>
      </c>
      <c r="M25" s="8" t="n">
        <v>0</v>
      </c>
      <c r="N25" s="8" t="n">
        <v>6920.183</v>
      </c>
      <c r="O25" s="8" t="n">
        <v>6865.669</v>
      </c>
      <c r="P25" s="8" t="n">
        <v>45364.935</v>
      </c>
      <c r="Q25" s="8" t="n">
        <v>0</v>
      </c>
      <c r="R25" s="8" t="n">
        <v>2189.105</v>
      </c>
      <c r="S25" s="8" t="n">
        <v>0</v>
      </c>
      <c r="T25" s="8" t="n">
        <v>996.013</v>
      </c>
      <c r="U25" s="8" t="n">
        <v>0</v>
      </c>
      <c r="V25" s="8" t="n">
        <v>414.321</v>
      </c>
      <c r="W25" s="8" t="n">
        <v>21411.473</v>
      </c>
      <c r="X25" s="8" t="n">
        <v>0</v>
      </c>
      <c r="Y25" s="8" t="n">
        <v>0</v>
      </c>
      <c r="Z25" s="8" t="n">
        <v>7212.039</v>
      </c>
      <c r="AA25" s="8" t="n">
        <v>29850.039</v>
      </c>
      <c r="AB25" s="8" t="n">
        <v>25513.622</v>
      </c>
      <c r="AC25" s="8" t="n">
        <v>38440.105</v>
      </c>
      <c r="AD25" s="8" t="n">
        <v>6520.848</v>
      </c>
      <c r="AE25" s="8" t="n">
        <v>11846.23</v>
      </c>
      <c r="AF25" s="8" t="n">
        <v>14959.981</v>
      </c>
      <c r="AG25" s="8" t="n">
        <v>0</v>
      </c>
      <c r="AH25" s="8" t="n">
        <v>1021.884</v>
      </c>
      <c r="AI25" s="8" t="n">
        <v>0</v>
      </c>
      <c r="AJ25" s="8" t="n">
        <v>0</v>
      </c>
      <c r="AK25" s="8" t="n">
        <v>0</v>
      </c>
      <c r="AL25" s="8" t="n">
        <v>2282.801</v>
      </c>
      <c r="AM25" s="8" t="n">
        <f aca="false">SUM(C25:AL25)</f>
        <v>268633.894</v>
      </c>
    </row>
    <row r="26" customFormat="false" ht="14.65" hidden="false" customHeight="false" outlineLevel="0" collapsed="false">
      <c r="A26" s="1" t="s">
        <v>68</v>
      </c>
      <c r="B26" s="1" t="s">
        <v>69</v>
      </c>
      <c r="C26" s="8" t="n">
        <v>0</v>
      </c>
      <c r="D26" s="8" t="n">
        <v>0</v>
      </c>
      <c r="E26" s="8" t="n">
        <v>-224.181</v>
      </c>
      <c r="F26" s="8" t="n">
        <v>-30</v>
      </c>
      <c r="G26" s="8" t="n">
        <v>-41.412</v>
      </c>
      <c r="H26" s="8" t="n">
        <v>0</v>
      </c>
      <c r="I26" s="8" t="n">
        <v>-2.4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-3503.508</v>
      </c>
      <c r="Q26" s="8" t="n">
        <v>0</v>
      </c>
      <c r="R26" s="8" t="n">
        <v>-7.978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-0.427</v>
      </c>
      <c r="AA26" s="8" t="n">
        <v>0</v>
      </c>
      <c r="AB26" s="8" t="n">
        <v>-1673.724</v>
      </c>
      <c r="AC26" s="8" t="n">
        <v>-1208.717</v>
      </c>
      <c r="AD26" s="8" t="n">
        <v>0</v>
      </c>
      <c r="AE26" s="8" t="n">
        <v>0</v>
      </c>
      <c r="AF26" s="8" t="n">
        <v>0</v>
      </c>
      <c r="AG26" s="8" t="n">
        <v>-7900</v>
      </c>
      <c r="AH26" s="8" t="n">
        <v>0</v>
      </c>
      <c r="AI26" s="8" t="n">
        <v>0</v>
      </c>
      <c r="AJ26" s="8" t="n">
        <v>0</v>
      </c>
      <c r="AK26" s="8" t="n">
        <v>0</v>
      </c>
      <c r="AL26" s="8" t="n">
        <v>0</v>
      </c>
      <c r="AM26" s="8" t="n">
        <f aca="false">SUM(C26:AL26)</f>
        <v>-14592.347</v>
      </c>
    </row>
    <row r="27" customFormat="false" ht="14.65" hidden="false" customHeight="false" outlineLevel="0" collapsed="false">
      <c r="B27" s="1" t="s">
        <v>70</v>
      </c>
      <c r="C27" s="8" t="n">
        <v>9868.093</v>
      </c>
      <c r="D27" s="8" t="n">
        <v>1191.515</v>
      </c>
      <c r="E27" s="8" t="n">
        <v>19826.333</v>
      </c>
      <c r="F27" s="8" t="n">
        <v>10034.758</v>
      </c>
      <c r="G27" s="8" t="n">
        <v>9929.796</v>
      </c>
      <c r="H27" s="8" t="n">
        <v>14498.417</v>
      </c>
      <c r="I27" s="8" t="n">
        <v>7001.545</v>
      </c>
      <c r="J27" s="8" t="n">
        <v>162331.956</v>
      </c>
      <c r="K27" s="8" t="n">
        <v>16192.278</v>
      </c>
      <c r="L27" s="8" t="n">
        <v>270.756</v>
      </c>
      <c r="M27" s="8" t="n">
        <v>93403.746</v>
      </c>
      <c r="N27" s="8" t="n">
        <v>14754.526</v>
      </c>
      <c r="O27" s="8" t="n">
        <v>25861.976</v>
      </c>
      <c r="P27" s="8" t="n">
        <v>170264.059</v>
      </c>
      <c r="Q27" s="8" t="n">
        <v>31023.597</v>
      </c>
      <c r="R27" s="8" t="n">
        <v>7996.34</v>
      </c>
      <c r="S27" s="8" t="n">
        <v>32397.041</v>
      </c>
      <c r="T27" s="8" t="n">
        <v>3877.181</v>
      </c>
      <c r="U27" s="8" t="n">
        <v>1210.123</v>
      </c>
      <c r="V27" s="8" t="n">
        <v>1800.752</v>
      </c>
      <c r="W27" s="8" t="n">
        <v>15364.139</v>
      </c>
      <c r="X27" s="8" t="n">
        <v>812.81</v>
      </c>
      <c r="Y27" s="8" t="n">
        <v>2420.123</v>
      </c>
      <c r="Z27" s="8" t="n">
        <v>22828.456</v>
      </c>
      <c r="AA27" s="8" t="n">
        <v>115677.354</v>
      </c>
      <c r="AB27" s="8" t="n">
        <v>103259.406</v>
      </c>
      <c r="AC27" s="8" t="n">
        <v>172273.977</v>
      </c>
      <c r="AD27" s="8" t="n">
        <v>59824.594</v>
      </c>
      <c r="AE27" s="8" t="n">
        <v>16274.913</v>
      </c>
      <c r="AF27" s="8" t="n">
        <v>56857.728</v>
      </c>
      <c r="AG27" s="8" t="n">
        <v>219245.361</v>
      </c>
      <c r="AH27" s="8" t="n">
        <v>12370.839</v>
      </c>
      <c r="AI27" s="8" t="n">
        <v>7666.671</v>
      </c>
      <c r="AJ27" s="8" t="n">
        <v>2603.238</v>
      </c>
      <c r="AK27" s="8" t="n">
        <v>37296.38</v>
      </c>
      <c r="AL27" s="8" t="n">
        <v>3815.959</v>
      </c>
      <c r="AM27" s="8" t="n">
        <f aca="false">SUM(C27:AL27)</f>
        <v>1482326.736</v>
      </c>
    </row>
    <row r="28" customFormat="false" ht="14.65" hidden="fals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</row>
    <row r="29" customFormat="false" ht="14.65" hidden="false" customHeight="false" outlineLevel="0" collapsed="false">
      <c r="A29" s="7" t="s">
        <v>71</v>
      </c>
      <c r="B29" s="1" t="s">
        <v>72</v>
      </c>
      <c r="C29" s="8" t="n">
        <v>174316.233</v>
      </c>
      <c r="D29" s="8" t="n">
        <v>28952.899</v>
      </c>
      <c r="E29" s="8" t="n">
        <v>240425.286</v>
      </c>
      <c r="F29" s="8" t="n">
        <v>233029.774</v>
      </c>
      <c r="G29" s="8" t="n">
        <v>123714.887</v>
      </c>
      <c r="H29" s="8" t="n">
        <v>151026.502</v>
      </c>
      <c r="I29" s="8" t="n">
        <v>76378.339</v>
      </c>
      <c r="J29" s="8" t="n">
        <v>98216.575</v>
      </c>
      <c r="K29" s="8" t="n">
        <v>67819.954</v>
      </c>
      <c r="L29" s="8" t="n">
        <v>20380.035</v>
      </c>
      <c r="M29" s="8" t="n">
        <v>945320.512</v>
      </c>
      <c r="N29" s="8" t="n">
        <v>204648.772</v>
      </c>
      <c r="O29" s="8" t="n">
        <v>83264.485</v>
      </c>
      <c r="P29" s="8" t="n">
        <v>1406292.099</v>
      </c>
      <c r="Q29" s="8" t="n">
        <v>187232.509</v>
      </c>
      <c r="R29" s="8" t="n">
        <v>60138.239</v>
      </c>
      <c r="S29" s="8" t="n">
        <v>95938.554</v>
      </c>
      <c r="T29" s="8" t="n">
        <v>69635.757</v>
      </c>
      <c r="U29" s="8" t="n">
        <v>116925.978</v>
      </c>
      <c r="V29" s="8" t="n">
        <v>4649.405</v>
      </c>
      <c r="W29" s="8" t="n">
        <v>87930.373</v>
      </c>
      <c r="X29" s="8" t="n">
        <v>44090.535</v>
      </c>
      <c r="Y29" s="8" t="n">
        <v>94823.577</v>
      </c>
      <c r="Z29" s="8" t="n">
        <v>457463.364</v>
      </c>
      <c r="AA29" s="8" t="n">
        <v>1041206.833</v>
      </c>
      <c r="AB29" s="8" t="n">
        <v>1006636.002</v>
      </c>
      <c r="AC29" s="8" t="n">
        <v>659718.38</v>
      </c>
      <c r="AD29" s="8" t="n">
        <v>334024.052</v>
      </c>
      <c r="AE29" s="8" t="n">
        <v>319823.574</v>
      </c>
      <c r="AF29" s="8" t="n">
        <v>200112.151</v>
      </c>
      <c r="AG29" s="8" t="n">
        <v>969309.34</v>
      </c>
      <c r="AH29" s="8" t="n">
        <v>85731.174</v>
      </c>
      <c r="AI29" s="8" t="n">
        <v>7950.964</v>
      </c>
      <c r="AJ29" s="8" t="n">
        <v>23959.051</v>
      </c>
      <c r="AK29" s="8" t="n">
        <v>150724.58</v>
      </c>
      <c r="AL29" s="8" t="n">
        <v>19713.613</v>
      </c>
      <c r="AM29" s="8" t="n">
        <f aca="false">SUM(C29:AL29)</f>
        <v>9891524.357</v>
      </c>
    </row>
    <row r="30" customFormat="false" ht="14.65" hidden="false" customHeight="false" outlineLevel="0" collapsed="false">
      <c r="A30" s="7" t="s">
        <v>73</v>
      </c>
      <c r="B30" s="1" t="s">
        <v>74</v>
      </c>
      <c r="C30" s="8" t="n">
        <v>163999.923</v>
      </c>
      <c r="D30" s="8" t="n">
        <v>1561.184</v>
      </c>
      <c r="E30" s="8" t="n">
        <v>236598.034</v>
      </c>
      <c r="F30" s="8" t="n">
        <v>198586.116</v>
      </c>
      <c r="G30" s="8" t="n">
        <v>108293.221</v>
      </c>
      <c r="H30" s="8" t="n">
        <v>150847.636</v>
      </c>
      <c r="I30" s="8" t="n">
        <v>66498.433</v>
      </c>
      <c r="J30" s="8" t="n">
        <v>90338.267</v>
      </c>
      <c r="K30" s="8" t="n">
        <v>65112.937</v>
      </c>
      <c r="L30" s="8" t="n">
        <v>20824.24</v>
      </c>
      <c r="M30" s="8" t="n">
        <v>833515.556</v>
      </c>
      <c r="N30" s="8" t="n">
        <v>178289.114</v>
      </c>
      <c r="O30" s="8" t="n">
        <v>79126.969</v>
      </c>
      <c r="P30" s="8" t="n">
        <v>1198331.654</v>
      </c>
      <c r="Q30" s="8" t="n">
        <v>177277.135</v>
      </c>
      <c r="R30" s="8" t="n">
        <v>59235.873</v>
      </c>
      <c r="S30" s="8" t="n">
        <v>93972.675</v>
      </c>
      <c r="T30" s="8" t="n">
        <v>63320.511</v>
      </c>
      <c r="U30" s="8" t="n">
        <v>116829.604</v>
      </c>
      <c r="V30" s="8" t="n">
        <v>4128.771</v>
      </c>
      <c r="W30" s="8" t="n">
        <v>84088.047</v>
      </c>
      <c r="X30" s="8" t="n">
        <v>42151.234</v>
      </c>
      <c r="Y30" s="8" t="n">
        <v>87673.872</v>
      </c>
      <c r="Z30" s="8" t="n">
        <v>442801.419</v>
      </c>
      <c r="AA30" s="8" t="n">
        <v>1022408.472</v>
      </c>
      <c r="AB30" s="8" t="n">
        <v>985765.787</v>
      </c>
      <c r="AC30" s="8" t="n">
        <v>646179.805</v>
      </c>
      <c r="AD30" s="8" t="n">
        <v>323141.862</v>
      </c>
      <c r="AE30" s="8" t="n">
        <v>300152.711</v>
      </c>
      <c r="AF30" s="8" t="n">
        <v>199978.119</v>
      </c>
      <c r="AG30" s="8" t="n">
        <v>968554.127</v>
      </c>
      <c r="AH30" s="8" t="n">
        <v>84016.567</v>
      </c>
      <c r="AI30" s="8" t="n">
        <v>7971.539</v>
      </c>
      <c r="AJ30" s="8" t="n">
        <v>23738.926</v>
      </c>
      <c r="AK30" s="8" t="n">
        <v>146602.834</v>
      </c>
      <c r="AL30" s="8" t="n">
        <v>13888.019</v>
      </c>
      <c r="AM30" s="8" t="n">
        <f aca="false">SUM(C30:AL30)</f>
        <v>9285801.193</v>
      </c>
    </row>
    <row r="31" customFormat="false" ht="14.65" hidden="false" customHeight="false" outlineLevel="0" collapsed="false">
      <c r="A31" s="1" t="s">
        <v>75</v>
      </c>
      <c r="B31" s="1" t="s">
        <v>76</v>
      </c>
      <c r="C31" s="8" t="n">
        <v>142061.916</v>
      </c>
      <c r="D31" s="8" t="n">
        <v>1561.184</v>
      </c>
      <c r="E31" s="8" t="n">
        <v>142399.752</v>
      </c>
      <c r="F31" s="8" t="n">
        <v>118397.292</v>
      </c>
      <c r="G31" s="8" t="n">
        <v>99015.397</v>
      </c>
      <c r="H31" s="8" t="n">
        <v>92091.761</v>
      </c>
      <c r="I31" s="8" t="n">
        <v>48599.333</v>
      </c>
      <c r="J31" s="8" t="n">
        <v>87747.878</v>
      </c>
      <c r="K31" s="8" t="n">
        <v>14992.235</v>
      </c>
      <c r="L31" s="8" t="n">
        <v>19612.649</v>
      </c>
      <c r="M31" s="8" t="n">
        <v>247494.421</v>
      </c>
      <c r="N31" s="8" t="n">
        <v>123233.573</v>
      </c>
      <c r="O31" s="8" t="n">
        <v>57341.218</v>
      </c>
      <c r="P31" s="8" t="n">
        <v>499517.472</v>
      </c>
      <c r="Q31" s="8" t="n">
        <v>42341.671</v>
      </c>
      <c r="R31" s="8" t="n">
        <v>45498.931</v>
      </c>
      <c r="S31" s="8" t="n">
        <v>47367.164</v>
      </c>
      <c r="T31" s="8" t="n">
        <v>33311.081</v>
      </c>
      <c r="U31" s="8" t="n">
        <v>101643.214</v>
      </c>
      <c r="V31" s="8" t="n">
        <v>4128.771</v>
      </c>
      <c r="W31" s="8" t="n">
        <v>84088.047</v>
      </c>
      <c r="X31" s="8" t="n">
        <v>38052.328</v>
      </c>
      <c r="Y31" s="8" t="n">
        <v>65707.728</v>
      </c>
      <c r="Z31" s="8" t="n">
        <v>152845.262</v>
      </c>
      <c r="AA31" s="8" t="n">
        <v>741392.633</v>
      </c>
      <c r="AB31" s="8" t="n">
        <v>589087.698</v>
      </c>
      <c r="AC31" s="8" t="n">
        <v>233960.592</v>
      </c>
      <c r="AD31" s="8" t="n">
        <v>271949.943</v>
      </c>
      <c r="AE31" s="8" t="n">
        <v>128194.038</v>
      </c>
      <c r="AF31" s="8" t="n">
        <v>152182.099</v>
      </c>
      <c r="AG31" s="8" t="n">
        <v>194542.773</v>
      </c>
      <c r="AH31" s="8" t="n">
        <v>79886.54</v>
      </c>
      <c r="AI31" s="8" t="n">
        <v>1039.643</v>
      </c>
      <c r="AJ31" s="8" t="n">
        <v>5972.618</v>
      </c>
      <c r="AK31" s="8" t="n">
        <v>83429.827</v>
      </c>
      <c r="AL31" s="8" t="n">
        <v>7104.976</v>
      </c>
      <c r="AM31" s="8" t="n">
        <f aca="false">SUM(C31:AL31)</f>
        <v>4797793.658</v>
      </c>
    </row>
    <row r="32" customFormat="false" ht="14.65" hidden="false" customHeight="false" outlineLevel="0" collapsed="false">
      <c r="A32" s="1" t="s">
        <v>77</v>
      </c>
      <c r="B32" s="1" t="s">
        <v>78</v>
      </c>
      <c r="C32" s="8" t="n">
        <v>0</v>
      </c>
      <c r="D32" s="8" t="n">
        <v>0</v>
      </c>
      <c r="E32" s="8" t="n">
        <v>0</v>
      </c>
      <c r="F32" s="8" t="n">
        <v>383.123</v>
      </c>
      <c r="G32" s="8" t="n">
        <v>0</v>
      </c>
      <c r="H32" s="8" t="n">
        <v>13417.702</v>
      </c>
      <c r="I32" s="8" t="n">
        <v>73.743</v>
      </c>
      <c r="J32" s="8" t="n">
        <v>1766.442</v>
      </c>
      <c r="K32" s="8" t="n">
        <v>9262.939</v>
      </c>
      <c r="L32" s="8" t="n">
        <v>0</v>
      </c>
      <c r="M32" s="8" t="n">
        <v>24512.067</v>
      </c>
      <c r="N32" s="8" t="n">
        <v>19260.414</v>
      </c>
      <c r="O32" s="8" t="n">
        <v>2145.431</v>
      </c>
      <c r="P32" s="8" t="n">
        <v>24712.412</v>
      </c>
      <c r="Q32" s="8" t="n">
        <v>3392.806</v>
      </c>
      <c r="R32" s="8" t="n">
        <v>100</v>
      </c>
      <c r="S32" s="8" t="n">
        <v>0</v>
      </c>
      <c r="T32" s="8" t="n">
        <v>12467.555</v>
      </c>
      <c r="U32" s="8" t="n">
        <v>0</v>
      </c>
      <c r="V32" s="8" t="n">
        <v>0</v>
      </c>
      <c r="W32" s="8" t="n">
        <v>0</v>
      </c>
      <c r="X32" s="8" t="n">
        <v>57.55</v>
      </c>
      <c r="Y32" s="8" t="n">
        <v>491.358</v>
      </c>
      <c r="Z32" s="8" t="n">
        <v>6594.833</v>
      </c>
      <c r="AA32" s="8" t="n">
        <v>1181.248</v>
      </c>
      <c r="AB32" s="8" t="n">
        <v>27305.314</v>
      </c>
      <c r="AC32" s="8" t="n">
        <v>0</v>
      </c>
      <c r="AD32" s="8" t="n">
        <v>2102.159</v>
      </c>
      <c r="AE32" s="8" t="n">
        <v>17886.017</v>
      </c>
      <c r="AF32" s="8" t="n">
        <v>6609.207</v>
      </c>
      <c r="AG32" s="8" t="n">
        <v>458819.476</v>
      </c>
      <c r="AH32" s="8" t="n">
        <v>136.22</v>
      </c>
      <c r="AI32" s="8" t="n">
        <v>420.72</v>
      </c>
      <c r="AJ32" s="8" t="n">
        <v>232.713</v>
      </c>
      <c r="AK32" s="8" t="n">
        <v>9338.83</v>
      </c>
      <c r="AL32" s="8" t="n">
        <v>1266.073</v>
      </c>
      <c r="AM32" s="8" t="n">
        <f aca="false">SUM(C32:AL32)</f>
        <v>643936.352</v>
      </c>
    </row>
    <row r="33" customFormat="false" ht="14.65" hidden="false" customHeight="false" outlineLevel="0" collapsed="false">
      <c r="A33" s="1" t="s">
        <v>79</v>
      </c>
      <c r="B33" s="1" t="s">
        <v>80</v>
      </c>
      <c r="C33" s="8" t="n">
        <v>0</v>
      </c>
      <c r="D33" s="8" t="n">
        <v>0</v>
      </c>
      <c r="E33" s="8" t="n">
        <v>21394.365</v>
      </c>
      <c r="F33" s="8" t="n">
        <v>30775.938</v>
      </c>
      <c r="G33" s="8" t="n">
        <v>4801.051</v>
      </c>
      <c r="H33" s="8" t="n">
        <v>13327.848</v>
      </c>
      <c r="I33" s="8" t="n">
        <v>4741.452</v>
      </c>
      <c r="J33" s="8" t="n">
        <v>823.947</v>
      </c>
      <c r="K33" s="8" t="n">
        <v>22456.284</v>
      </c>
      <c r="L33" s="8" t="n">
        <v>0</v>
      </c>
      <c r="M33" s="8" t="n">
        <v>104219.752</v>
      </c>
      <c r="N33" s="8" t="n">
        <v>4813.147</v>
      </c>
      <c r="O33" s="8" t="n">
        <v>9954.926</v>
      </c>
      <c r="P33" s="8" t="n">
        <v>315491.877</v>
      </c>
      <c r="Q33" s="8" t="n">
        <v>22022.288</v>
      </c>
      <c r="R33" s="8" t="n">
        <v>3407.8</v>
      </c>
      <c r="S33" s="8" t="n">
        <v>6611.002</v>
      </c>
      <c r="T33" s="8" t="n">
        <v>17065.284</v>
      </c>
      <c r="U33" s="8" t="n">
        <v>5063.267</v>
      </c>
      <c r="V33" s="8" t="n">
        <v>0</v>
      </c>
      <c r="W33" s="8" t="n">
        <v>0</v>
      </c>
      <c r="X33" s="8" t="n">
        <v>3367.168</v>
      </c>
      <c r="Y33" s="8" t="n">
        <v>4594.15</v>
      </c>
      <c r="Z33" s="8" t="n">
        <v>66891.868</v>
      </c>
      <c r="AA33" s="8" t="n">
        <v>147787.321</v>
      </c>
      <c r="AB33" s="8" t="n">
        <v>254089.104</v>
      </c>
      <c r="AC33" s="8" t="n">
        <v>3289.57</v>
      </c>
      <c r="AD33" s="8" t="n">
        <v>31717.069</v>
      </c>
      <c r="AE33" s="8" t="n">
        <v>63708.64</v>
      </c>
      <c r="AF33" s="8" t="n">
        <v>35520.201</v>
      </c>
      <c r="AG33" s="8" t="n">
        <v>276995.605</v>
      </c>
      <c r="AH33" s="8" t="n">
        <v>72.198</v>
      </c>
      <c r="AI33" s="8" t="n">
        <v>6506.976</v>
      </c>
      <c r="AJ33" s="8" t="n">
        <v>11047.815</v>
      </c>
      <c r="AK33" s="8" t="n">
        <v>22130.086</v>
      </c>
      <c r="AL33" s="8" t="n">
        <v>2605.46</v>
      </c>
      <c r="AM33" s="8" t="n">
        <f aca="false">SUM(C33:AL33)</f>
        <v>1517293.459</v>
      </c>
    </row>
    <row r="34" customFormat="false" ht="14.65" hidden="false" customHeight="false" outlineLevel="0" collapsed="false">
      <c r="A34" s="1" t="s">
        <v>81</v>
      </c>
      <c r="B34" s="1" t="s">
        <v>82</v>
      </c>
      <c r="C34" s="8" t="n">
        <v>484.258</v>
      </c>
      <c r="D34" s="8" t="n">
        <v>0</v>
      </c>
      <c r="E34" s="8" t="n">
        <v>14369.379</v>
      </c>
      <c r="F34" s="8" t="n">
        <v>17923.617</v>
      </c>
      <c r="G34" s="8" t="n">
        <v>30.692</v>
      </c>
      <c r="H34" s="8" t="n">
        <v>14133.249</v>
      </c>
      <c r="I34" s="8" t="n">
        <v>13083.905</v>
      </c>
      <c r="J34" s="8" t="n">
        <v>0</v>
      </c>
      <c r="K34" s="8" t="n">
        <v>18401.479</v>
      </c>
      <c r="L34" s="8" t="n">
        <v>0</v>
      </c>
      <c r="M34" s="8" t="n">
        <v>55644.968</v>
      </c>
      <c r="N34" s="8" t="n">
        <v>18457.268</v>
      </c>
      <c r="O34" s="8" t="n">
        <v>9685.394</v>
      </c>
      <c r="P34" s="8" t="n">
        <v>205271.327</v>
      </c>
      <c r="Q34" s="8" t="n">
        <v>108968.77</v>
      </c>
      <c r="R34" s="8" t="n">
        <v>9114.925</v>
      </c>
      <c r="S34" s="8" t="n">
        <v>24597.432</v>
      </c>
      <c r="T34" s="8" t="n">
        <v>476.591</v>
      </c>
      <c r="U34" s="8" t="n">
        <v>9097.483</v>
      </c>
      <c r="V34" s="8" t="n">
        <v>0</v>
      </c>
      <c r="W34" s="8" t="n">
        <v>0</v>
      </c>
      <c r="X34" s="8" t="n">
        <v>674.188</v>
      </c>
      <c r="Y34" s="8" t="n">
        <v>14787.627</v>
      </c>
      <c r="Z34" s="8" t="n">
        <v>45057.095</v>
      </c>
      <c r="AA34" s="8" t="n">
        <v>103300.172</v>
      </c>
      <c r="AB34" s="8" t="n">
        <v>99558.422</v>
      </c>
      <c r="AC34" s="8" t="n">
        <v>400439.108</v>
      </c>
      <c r="AD34" s="8" t="n">
        <v>14413.417</v>
      </c>
      <c r="AE34" s="8" t="n">
        <v>22219.131</v>
      </c>
      <c r="AF34" s="8" t="n">
        <v>1629.721</v>
      </c>
      <c r="AG34" s="8" t="n">
        <v>36644.716</v>
      </c>
      <c r="AH34" s="8" t="n">
        <v>310.49</v>
      </c>
      <c r="AI34" s="8" t="n">
        <v>4.2</v>
      </c>
      <c r="AJ34" s="8" t="n">
        <v>6485.78</v>
      </c>
      <c r="AK34" s="8" t="n">
        <v>28705.252</v>
      </c>
      <c r="AL34" s="8" t="n">
        <v>0</v>
      </c>
      <c r="AM34" s="8" t="n">
        <f aca="false">SUM(C34:AL34)</f>
        <v>1293970.056</v>
      </c>
    </row>
    <row r="35" customFormat="false" ht="14.65" hidden="false" customHeight="false" outlineLevel="0" collapsed="false">
      <c r="A35" s="1" t="s">
        <v>83</v>
      </c>
      <c r="B35" s="1" t="s">
        <v>84</v>
      </c>
      <c r="C35" s="8" t="n">
        <v>594.052</v>
      </c>
      <c r="D35" s="8" t="n">
        <v>0</v>
      </c>
      <c r="E35" s="8" t="n">
        <v>3294.172</v>
      </c>
      <c r="F35" s="8" t="n">
        <v>0</v>
      </c>
      <c r="G35" s="8" t="n">
        <v>1395.451</v>
      </c>
      <c r="H35" s="8" t="n">
        <v>372.971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22647.421</v>
      </c>
      <c r="N35" s="8" t="n">
        <v>5654.357</v>
      </c>
      <c r="O35" s="8" t="n">
        <v>0</v>
      </c>
      <c r="P35" s="8" t="n">
        <v>22056.681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2049.053</v>
      </c>
      <c r="Z35" s="8" t="n">
        <v>21210.235</v>
      </c>
      <c r="AA35" s="8" t="n">
        <v>28747.098</v>
      </c>
      <c r="AB35" s="8" t="n">
        <v>0</v>
      </c>
      <c r="AC35" s="8" t="n">
        <v>0</v>
      </c>
      <c r="AD35" s="8" t="n">
        <v>2959.274</v>
      </c>
      <c r="AE35" s="8" t="n">
        <v>12335.842</v>
      </c>
      <c r="AF35" s="8" t="n">
        <v>0</v>
      </c>
      <c r="AG35" s="8" t="n">
        <v>0</v>
      </c>
      <c r="AH35" s="8" t="n">
        <v>3611.119</v>
      </c>
      <c r="AI35" s="8" t="n">
        <v>0</v>
      </c>
      <c r="AJ35" s="8" t="n">
        <v>0</v>
      </c>
      <c r="AK35" s="8" t="n">
        <v>0</v>
      </c>
      <c r="AL35" s="8" t="n">
        <v>0</v>
      </c>
      <c r="AM35" s="8" t="n">
        <f aca="false">SUM(C35:AL35)</f>
        <v>126927.726</v>
      </c>
    </row>
    <row r="36" customFormat="false" ht="14.65" hidden="false" customHeight="false" outlineLevel="0" collapsed="false">
      <c r="A36" s="1" t="s">
        <v>85</v>
      </c>
      <c r="B36" s="1" t="s">
        <v>86</v>
      </c>
      <c r="C36" s="8" t="n">
        <v>0</v>
      </c>
      <c r="D36" s="8" t="n">
        <v>0</v>
      </c>
      <c r="E36" s="8" t="n">
        <v>1373.95</v>
      </c>
      <c r="F36" s="8" t="n">
        <v>3812.911</v>
      </c>
      <c r="G36" s="8" t="n">
        <v>335.307</v>
      </c>
      <c r="H36" s="8" t="n">
        <v>165.956</v>
      </c>
      <c r="I36" s="8" t="n">
        <v>0</v>
      </c>
      <c r="J36" s="8" t="n">
        <v>0</v>
      </c>
      <c r="K36" s="8" t="n">
        <v>0</v>
      </c>
      <c r="L36" s="8" t="n">
        <v>49.46</v>
      </c>
      <c r="M36" s="8" t="n">
        <v>13201.276</v>
      </c>
      <c r="N36" s="8" t="n">
        <v>1166.407</v>
      </c>
      <c r="O36" s="8" t="n">
        <v>0</v>
      </c>
      <c r="P36" s="8" t="n">
        <v>16571.288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43.956</v>
      </c>
      <c r="Z36" s="8" t="n">
        <v>3234.803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19093.086</v>
      </c>
      <c r="AF36" s="8" t="n">
        <v>0</v>
      </c>
      <c r="AG36" s="8" t="n">
        <v>0</v>
      </c>
      <c r="AH36" s="8" t="n">
        <v>0</v>
      </c>
      <c r="AI36" s="8" t="n">
        <v>0</v>
      </c>
      <c r="AJ36" s="8" t="n">
        <v>0</v>
      </c>
      <c r="AK36" s="8" t="n">
        <v>0</v>
      </c>
      <c r="AL36" s="8" t="n">
        <v>0</v>
      </c>
      <c r="AM36" s="8" t="n">
        <f aca="false">SUM(C36:AL36)</f>
        <v>59048.4</v>
      </c>
    </row>
    <row r="37" customFormat="false" ht="14.65" hidden="false" customHeight="false" outlineLevel="0" collapsed="false">
      <c r="B37" s="1" t="s">
        <v>87</v>
      </c>
      <c r="C37" s="8" t="n">
        <v>20859.697</v>
      </c>
      <c r="D37" s="8" t="n">
        <v>0</v>
      </c>
      <c r="E37" s="8" t="n">
        <v>53766.416</v>
      </c>
      <c r="F37" s="8" t="n">
        <v>27293.235</v>
      </c>
      <c r="G37" s="8" t="n">
        <v>2715.32300000001</v>
      </c>
      <c r="H37" s="8" t="n">
        <v>17338.149</v>
      </c>
      <c r="I37" s="8" t="n">
        <v>5.45696821063757E-012</v>
      </c>
      <c r="J37" s="8" t="n">
        <v>1.01181285572238E-011</v>
      </c>
      <c r="K37" s="8" t="n">
        <v>0</v>
      </c>
      <c r="L37" s="8" t="n">
        <v>1162.131</v>
      </c>
      <c r="M37" s="8" t="n">
        <v>365795.651</v>
      </c>
      <c r="N37" s="8" t="n">
        <v>5703.94799999999</v>
      </c>
      <c r="O37" s="8" t="n">
        <v>-3.63797880709171E-012</v>
      </c>
      <c r="P37" s="8" t="n">
        <v>114710.597</v>
      </c>
      <c r="Q37" s="8" t="n">
        <v>551.599999999991</v>
      </c>
      <c r="R37" s="8" t="n">
        <v>1114.217</v>
      </c>
      <c r="S37" s="8" t="n">
        <v>15397.077</v>
      </c>
      <c r="T37" s="8" t="n">
        <v>3.41060513164848E-013</v>
      </c>
      <c r="U37" s="8" t="n">
        <v>1025.64</v>
      </c>
      <c r="V37" s="8" t="n">
        <v>0</v>
      </c>
      <c r="W37" s="8" t="n">
        <v>0</v>
      </c>
      <c r="X37" s="8" t="n">
        <v>-4.88853402202949E-012</v>
      </c>
      <c r="Y37" s="8" t="n">
        <v>-1.69109171110904E-012</v>
      </c>
      <c r="Z37" s="8" t="n">
        <v>146967.323</v>
      </c>
      <c r="AA37" s="8" t="n">
        <v>-1.0550138540566E-010</v>
      </c>
      <c r="AB37" s="8" t="n">
        <v>15725.249</v>
      </c>
      <c r="AC37" s="8" t="n">
        <v>8490.53500000003</v>
      </c>
      <c r="AD37" s="8" t="n">
        <v>-4.09272615797818E-012</v>
      </c>
      <c r="AE37" s="8" t="n">
        <v>36715.957</v>
      </c>
      <c r="AF37" s="8" t="n">
        <v>4036.89100000002</v>
      </c>
      <c r="AG37" s="8" t="n">
        <v>1551.55700000004</v>
      </c>
      <c r="AH37" s="8" t="n">
        <v>2.27373675443232E-012</v>
      </c>
      <c r="AI37" s="8" t="n">
        <v>-1.82076576038526E-013</v>
      </c>
      <c r="AJ37" s="8" t="n">
        <v>-2.72848410531878E-012</v>
      </c>
      <c r="AK37" s="8" t="n">
        <v>2998.839</v>
      </c>
      <c r="AL37" s="8" t="n">
        <v>2911.51</v>
      </c>
      <c r="AM37" s="8" t="n">
        <f aca="false">SUM(C37:AL37)</f>
        <v>846831.542</v>
      </c>
    </row>
    <row r="38" customFormat="false" ht="14.65" hidden="false" customHeight="fals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</row>
    <row r="39" customFormat="false" ht="14.65" hidden="false" customHeight="false" outlineLevel="0" collapsed="false">
      <c r="A39" s="7" t="s">
        <v>88</v>
      </c>
      <c r="B39" s="1" t="s">
        <v>89</v>
      </c>
      <c r="C39" s="8" t="n">
        <v>11699.148</v>
      </c>
      <c r="D39" s="8" t="n">
        <v>26.731</v>
      </c>
      <c r="E39" s="8" t="n">
        <v>12068.5</v>
      </c>
      <c r="F39" s="8" t="n">
        <v>33115.087</v>
      </c>
      <c r="G39" s="8" t="n">
        <v>17736.778</v>
      </c>
      <c r="H39" s="8" t="n">
        <v>6776.202</v>
      </c>
      <c r="I39" s="8" t="n">
        <v>13244.122</v>
      </c>
      <c r="J39" s="8" t="n">
        <v>13706.353</v>
      </c>
      <c r="K39" s="8" t="n">
        <v>1325.469</v>
      </c>
      <c r="L39" s="8" t="n">
        <v>827.096</v>
      </c>
      <c r="M39" s="8" t="n">
        <v>40139.431</v>
      </c>
      <c r="N39" s="8" t="n">
        <v>14496.876</v>
      </c>
      <c r="O39" s="8" t="n">
        <v>6123.584</v>
      </c>
      <c r="P39" s="8" t="n">
        <v>117903.4</v>
      </c>
      <c r="Q39" s="8" t="n">
        <v>6995.98</v>
      </c>
      <c r="R39" s="8" t="n">
        <v>1210.926</v>
      </c>
      <c r="S39" s="8" t="n">
        <v>3577.328</v>
      </c>
      <c r="T39" s="8" t="n">
        <v>8478.258</v>
      </c>
      <c r="U39" s="8" t="n">
        <v>806.374</v>
      </c>
      <c r="V39" s="8" t="n">
        <v>587.635</v>
      </c>
      <c r="W39" s="8" t="n">
        <v>9026.895</v>
      </c>
      <c r="X39" s="8" t="n">
        <v>3698.776</v>
      </c>
      <c r="Y39" s="8" t="n">
        <v>11100.457</v>
      </c>
      <c r="Z39" s="8" t="n">
        <v>19106.858</v>
      </c>
      <c r="AA39" s="8" t="n">
        <v>53388.095</v>
      </c>
      <c r="AB39" s="8" t="n">
        <v>81015.323</v>
      </c>
      <c r="AC39" s="8" t="n">
        <v>6240.532</v>
      </c>
      <c r="AD39" s="8" t="n">
        <v>18857.442</v>
      </c>
      <c r="AE39" s="8" t="n">
        <v>30988.737</v>
      </c>
      <c r="AF39" s="8" t="n">
        <v>8527.226</v>
      </c>
      <c r="AG39" s="8" t="n">
        <v>19106.932</v>
      </c>
      <c r="AH39" s="8" t="n">
        <v>5336.233</v>
      </c>
      <c r="AI39" s="8" t="n">
        <v>0</v>
      </c>
      <c r="AJ39" s="8" t="n">
        <v>702.303</v>
      </c>
      <c r="AK39" s="8" t="n">
        <v>6627.272</v>
      </c>
      <c r="AL39" s="8" t="n">
        <v>2039.864</v>
      </c>
      <c r="AM39" s="8" t="n">
        <f aca="false">SUM(C39:AL39)</f>
        <v>586608.223</v>
      </c>
    </row>
    <row r="40" customFormat="false" ht="14.65" hidden="false" customHeight="false" outlineLevel="0" collapsed="false">
      <c r="A40" s="1" t="s">
        <v>90</v>
      </c>
      <c r="B40" s="1" t="s">
        <v>76</v>
      </c>
      <c r="C40" s="8" t="n">
        <v>9517.181</v>
      </c>
      <c r="D40" s="8" t="n">
        <v>26.731</v>
      </c>
      <c r="E40" s="8" t="n">
        <v>6473.097</v>
      </c>
      <c r="F40" s="8" t="n">
        <v>23244.301</v>
      </c>
      <c r="G40" s="8" t="n">
        <v>11791.702</v>
      </c>
      <c r="H40" s="8" t="n">
        <v>4288.301</v>
      </c>
      <c r="I40" s="8" t="n">
        <v>10561.111</v>
      </c>
      <c r="J40" s="8" t="n">
        <v>12656.229</v>
      </c>
      <c r="K40" s="8" t="n">
        <v>88.362</v>
      </c>
      <c r="L40" s="8" t="n">
        <v>709.891</v>
      </c>
      <c r="M40" s="8" t="n">
        <v>11128.581</v>
      </c>
      <c r="N40" s="8" t="n">
        <v>10533.887</v>
      </c>
      <c r="O40" s="8" t="n">
        <v>4288.377</v>
      </c>
      <c r="P40" s="8" t="n">
        <v>82456.94</v>
      </c>
      <c r="Q40" s="8" t="n">
        <v>2752.284</v>
      </c>
      <c r="R40" s="8" t="n">
        <v>968.897</v>
      </c>
      <c r="S40" s="8" t="n">
        <v>2077.852</v>
      </c>
      <c r="T40" s="8" t="n">
        <v>5115.189</v>
      </c>
      <c r="U40" s="8" t="n">
        <v>736.307</v>
      </c>
      <c r="V40" s="8" t="n">
        <v>587.635</v>
      </c>
      <c r="W40" s="8" t="n">
        <v>7253.855</v>
      </c>
      <c r="X40" s="8" t="n">
        <v>3447.264</v>
      </c>
      <c r="Y40" s="8" t="n">
        <v>9711.304</v>
      </c>
      <c r="Z40" s="8" t="n">
        <v>6778.966</v>
      </c>
      <c r="AA40" s="8" t="n">
        <v>37772.08</v>
      </c>
      <c r="AB40" s="8" t="n">
        <v>57529.363</v>
      </c>
      <c r="AC40" s="8" t="n">
        <v>5296.786</v>
      </c>
      <c r="AD40" s="8" t="n">
        <v>11278.097</v>
      </c>
      <c r="AE40" s="8" t="n">
        <v>17506.083</v>
      </c>
      <c r="AF40" s="8" t="n">
        <v>4925.07</v>
      </c>
      <c r="AG40" s="8" t="n">
        <v>9476.824</v>
      </c>
      <c r="AH40" s="8" t="n">
        <v>4723.987</v>
      </c>
      <c r="AI40" s="8" t="n">
        <v>0</v>
      </c>
      <c r="AJ40" s="8" t="n">
        <v>236.652</v>
      </c>
      <c r="AK40" s="8" t="n">
        <v>4466.614</v>
      </c>
      <c r="AL40" s="8" t="n">
        <v>156.259</v>
      </c>
      <c r="AM40" s="8" t="n">
        <f aca="false">SUM(C40:AL40)</f>
        <v>380562.059</v>
      </c>
    </row>
    <row r="41" customFormat="false" ht="14.65" hidden="false" customHeight="false" outlineLevel="0" collapsed="false">
      <c r="A41" s="1" t="s">
        <v>91</v>
      </c>
      <c r="B41" s="1" t="s">
        <v>78</v>
      </c>
      <c r="C41" s="8" t="n">
        <v>0</v>
      </c>
      <c r="D41" s="8" t="n">
        <v>0</v>
      </c>
      <c r="E41" s="8" t="n">
        <v>0</v>
      </c>
      <c r="F41" s="8" t="n">
        <v>24.928</v>
      </c>
      <c r="G41" s="8" t="n">
        <v>0</v>
      </c>
      <c r="H41" s="8" t="n">
        <v>318.31</v>
      </c>
      <c r="I41" s="8" t="n">
        <v>116.62</v>
      </c>
      <c r="J41" s="8" t="n">
        <v>87.629</v>
      </c>
      <c r="K41" s="8" t="n">
        <v>68.755</v>
      </c>
      <c r="L41" s="8" t="n">
        <v>0</v>
      </c>
      <c r="M41" s="8" t="n">
        <v>727.342</v>
      </c>
      <c r="N41" s="8" t="n">
        <v>918.314</v>
      </c>
      <c r="O41" s="8" t="n">
        <v>301.751</v>
      </c>
      <c r="P41" s="8" t="n">
        <v>4487.507</v>
      </c>
      <c r="Q41" s="8" t="n">
        <v>376.762</v>
      </c>
      <c r="R41" s="8" t="n">
        <v>0</v>
      </c>
      <c r="S41" s="8" t="n">
        <v>0</v>
      </c>
      <c r="T41" s="8" t="n">
        <v>1260.111</v>
      </c>
      <c r="U41" s="8" t="n">
        <v>0</v>
      </c>
      <c r="V41" s="8" t="n">
        <v>0</v>
      </c>
      <c r="W41" s="8" t="n">
        <v>0</v>
      </c>
      <c r="X41" s="8" t="n">
        <v>27.446</v>
      </c>
      <c r="Y41" s="8" t="n">
        <v>158.95</v>
      </c>
      <c r="Z41" s="8" t="n">
        <v>1410.868</v>
      </c>
      <c r="AA41" s="8" t="n">
        <v>0</v>
      </c>
      <c r="AB41" s="8" t="n">
        <v>2961.905</v>
      </c>
      <c r="AC41" s="8" t="n">
        <v>0</v>
      </c>
      <c r="AD41" s="8" t="n">
        <v>41.239</v>
      </c>
      <c r="AE41" s="8" t="n">
        <v>530.249</v>
      </c>
      <c r="AF41" s="8" t="n">
        <v>114.087</v>
      </c>
      <c r="AG41" s="8" t="n">
        <v>2011.588</v>
      </c>
      <c r="AH41" s="8" t="n">
        <v>0</v>
      </c>
      <c r="AI41" s="8" t="n">
        <v>0</v>
      </c>
      <c r="AJ41" s="8" t="n">
        <v>2.691</v>
      </c>
      <c r="AK41" s="8" t="n">
        <v>550.624</v>
      </c>
      <c r="AL41" s="8" t="n">
        <v>1860.974</v>
      </c>
      <c r="AM41" s="8" t="n">
        <f aca="false">SUM(C41:AL41)</f>
        <v>18358.65</v>
      </c>
    </row>
    <row r="42" customFormat="false" ht="14.65" hidden="false" customHeight="false" outlineLevel="0" collapsed="false">
      <c r="A42" s="1" t="s">
        <v>92</v>
      </c>
      <c r="B42" s="1" t="s">
        <v>80</v>
      </c>
      <c r="C42" s="8" t="n">
        <v>0</v>
      </c>
      <c r="D42" s="8" t="n">
        <v>0</v>
      </c>
      <c r="E42" s="8" t="n">
        <v>1867.349</v>
      </c>
      <c r="F42" s="8" t="n">
        <v>3477.685</v>
      </c>
      <c r="G42" s="8" t="n">
        <v>2079.333</v>
      </c>
      <c r="H42" s="8" t="n">
        <v>77.739</v>
      </c>
      <c r="I42" s="8" t="n">
        <v>1280.141</v>
      </c>
      <c r="J42" s="8" t="n">
        <v>4.132</v>
      </c>
      <c r="K42" s="8" t="n">
        <v>907.286</v>
      </c>
      <c r="L42" s="8" t="n">
        <v>0</v>
      </c>
      <c r="M42" s="8" t="n">
        <v>3668.315</v>
      </c>
      <c r="N42" s="8" t="n">
        <v>8.951</v>
      </c>
      <c r="O42" s="8" t="n">
        <v>527.742</v>
      </c>
      <c r="P42" s="8" t="n">
        <v>3338.461</v>
      </c>
      <c r="Q42" s="8" t="n">
        <v>592.719</v>
      </c>
      <c r="R42" s="8" t="n">
        <v>0</v>
      </c>
      <c r="S42" s="8" t="n">
        <v>0</v>
      </c>
      <c r="T42" s="8" t="n">
        <v>1652.619</v>
      </c>
      <c r="U42" s="8" t="n">
        <v>70.067</v>
      </c>
      <c r="V42" s="8" t="n">
        <v>0</v>
      </c>
      <c r="W42" s="8" t="n">
        <v>0</v>
      </c>
      <c r="X42" s="8" t="n">
        <v>139.438</v>
      </c>
      <c r="Y42" s="8" t="n">
        <v>520.798</v>
      </c>
      <c r="Z42" s="8" t="n">
        <v>1441.238</v>
      </c>
      <c r="AA42" s="8" t="n">
        <v>1075.548</v>
      </c>
      <c r="AB42" s="8" t="n">
        <v>8929.905</v>
      </c>
      <c r="AC42" s="8" t="n">
        <v>11.386</v>
      </c>
      <c r="AD42" s="8" t="n">
        <v>1234.185</v>
      </c>
      <c r="AE42" s="8" t="n">
        <v>865.579</v>
      </c>
      <c r="AF42" s="8" t="n">
        <v>1226.902</v>
      </c>
      <c r="AG42" s="8" t="n">
        <v>3346.82</v>
      </c>
      <c r="AH42" s="8" t="n">
        <v>4.255</v>
      </c>
      <c r="AI42" s="8" t="n">
        <v>0</v>
      </c>
      <c r="AJ42" s="8" t="n">
        <v>230.766</v>
      </c>
      <c r="AK42" s="8" t="n">
        <v>943.338</v>
      </c>
      <c r="AL42" s="8" t="n">
        <v>18.095</v>
      </c>
      <c r="AM42" s="8" t="n">
        <f aca="false">SUM(C42:AL42)</f>
        <v>39540.792</v>
      </c>
    </row>
    <row r="43" customFormat="false" ht="14.65" hidden="false" customHeight="false" outlineLevel="0" collapsed="false">
      <c r="A43" s="1" t="s">
        <v>93</v>
      </c>
      <c r="B43" s="1" t="s">
        <v>82</v>
      </c>
      <c r="C43" s="8" t="n">
        <v>0</v>
      </c>
      <c r="D43" s="8" t="n">
        <v>0</v>
      </c>
      <c r="E43" s="8" t="n">
        <v>183.584</v>
      </c>
      <c r="F43" s="8" t="n">
        <v>753.227</v>
      </c>
      <c r="G43" s="8" t="n">
        <v>46</v>
      </c>
      <c r="H43" s="8" t="n">
        <v>164.159</v>
      </c>
      <c r="I43" s="8" t="n">
        <v>185.084</v>
      </c>
      <c r="J43" s="8" t="n">
        <v>0</v>
      </c>
      <c r="K43" s="8" t="n">
        <v>62.792</v>
      </c>
      <c r="L43" s="8" t="n">
        <v>0</v>
      </c>
      <c r="M43" s="8" t="n">
        <v>81.974</v>
      </c>
      <c r="N43" s="8" t="n">
        <v>278.073</v>
      </c>
      <c r="O43" s="8" t="n">
        <v>307.422</v>
      </c>
      <c r="P43" s="8" t="n">
        <v>1483.142</v>
      </c>
      <c r="Q43" s="8" t="n">
        <v>1171.32</v>
      </c>
      <c r="R43" s="8" t="n">
        <v>0</v>
      </c>
      <c r="S43" s="8" t="n">
        <v>0</v>
      </c>
      <c r="T43" s="8" t="n">
        <v>3.308</v>
      </c>
      <c r="U43" s="8" t="n">
        <v>0</v>
      </c>
      <c r="V43" s="8" t="n">
        <v>0</v>
      </c>
      <c r="W43" s="8" t="n">
        <v>0</v>
      </c>
      <c r="X43" s="8" t="n">
        <v>74.555</v>
      </c>
      <c r="Y43" s="8" t="n">
        <v>416.038</v>
      </c>
      <c r="Z43" s="8" t="n">
        <v>447.245</v>
      </c>
      <c r="AA43" s="8" t="n">
        <v>200.96</v>
      </c>
      <c r="AB43" s="8" t="n">
        <v>1038.87</v>
      </c>
      <c r="AC43" s="8" t="n">
        <v>2.5</v>
      </c>
      <c r="AD43" s="8" t="n">
        <v>146.8</v>
      </c>
      <c r="AE43" s="8" t="n">
        <v>1101.832</v>
      </c>
      <c r="AF43" s="8" t="n">
        <v>2.094</v>
      </c>
      <c r="AG43" s="8" t="n">
        <v>846.675</v>
      </c>
      <c r="AH43" s="8" t="n">
        <v>0</v>
      </c>
      <c r="AI43" s="8" t="n">
        <v>0</v>
      </c>
      <c r="AJ43" s="8" t="n">
        <v>0</v>
      </c>
      <c r="AK43" s="8" t="n">
        <v>69.352</v>
      </c>
      <c r="AL43" s="8" t="n">
        <v>4.5</v>
      </c>
      <c r="AM43" s="8" t="n">
        <f aca="false">SUM(C43:AL43)</f>
        <v>9071.506</v>
      </c>
    </row>
    <row r="44" customFormat="false" ht="14.65" hidden="false" customHeight="false" outlineLevel="0" collapsed="false">
      <c r="A44" s="1" t="s">
        <v>94</v>
      </c>
      <c r="B44" s="1" t="s">
        <v>95</v>
      </c>
      <c r="C44" s="8" t="n">
        <v>1199.442</v>
      </c>
      <c r="D44" s="8" t="n">
        <v>0</v>
      </c>
      <c r="E44" s="8" t="n">
        <v>587.533</v>
      </c>
      <c r="F44" s="8" t="n">
        <v>1092.755</v>
      </c>
      <c r="G44" s="8" t="n">
        <v>2852.226</v>
      </c>
      <c r="H44" s="8" t="n">
        <v>1569.662</v>
      </c>
      <c r="I44" s="8" t="n">
        <v>1101.166</v>
      </c>
      <c r="J44" s="8" t="n">
        <v>958.363</v>
      </c>
      <c r="K44" s="8" t="n">
        <v>198.274</v>
      </c>
      <c r="L44" s="8" t="n">
        <v>0</v>
      </c>
      <c r="M44" s="8" t="n">
        <v>15695.568</v>
      </c>
      <c r="N44" s="8" t="n">
        <v>1757.562</v>
      </c>
      <c r="O44" s="8" t="n">
        <v>698.292</v>
      </c>
      <c r="P44" s="8" t="n">
        <v>12794.449</v>
      </c>
      <c r="Q44" s="8" t="n">
        <v>1964.852</v>
      </c>
      <c r="R44" s="8" t="n">
        <v>2.117</v>
      </c>
      <c r="S44" s="8" t="n">
        <v>205.916</v>
      </c>
      <c r="T44" s="8" t="n">
        <v>447.031</v>
      </c>
      <c r="U44" s="8" t="n">
        <v>0</v>
      </c>
      <c r="V44" s="8" t="n">
        <v>0</v>
      </c>
      <c r="W44" s="8" t="n">
        <v>1773.04</v>
      </c>
      <c r="X44" s="8" t="n">
        <v>10.073</v>
      </c>
      <c r="Y44" s="8" t="n">
        <v>147.388</v>
      </c>
      <c r="Z44" s="8" t="n">
        <v>4491.949</v>
      </c>
      <c r="AA44" s="8" t="n">
        <v>13929.777</v>
      </c>
      <c r="AB44" s="8" t="n">
        <v>6910.795</v>
      </c>
      <c r="AC44" s="8" t="n">
        <v>214.828</v>
      </c>
      <c r="AD44" s="8" t="n">
        <v>6157.121</v>
      </c>
      <c r="AE44" s="8" t="n">
        <v>3527.789</v>
      </c>
      <c r="AF44" s="8" t="n">
        <v>718.719</v>
      </c>
      <c r="AG44" s="8" t="n">
        <v>3425.025</v>
      </c>
      <c r="AH44" s="8" t="n">
        <v>607.991</v>
      </c>
      <c r="AI44" s="8" t="n">
        <v>0</v>
      </c>
      <c r="AJ44" s="8" t="n">
        <v>232.194</v>
      </c>
      <c r="AK44" s="8" t="n">
        <v>548.868</v>
      </c>
      <c r="AL44" s="8" t="n">
        <v>0.036</v>
      </c>
      <c r="AM44" s="8" t="n">
        <f aca="false">SUM(C44:AL44)</f>
        <v>85820.801</v>
      </c>
    </row>
    <row r="45" customFormat="false" ht="14.65" hidden="false" customHeight="false" outlineLevel="0" collapsed="false">
      <c r="A45" s="1" t="s">
        <v>96</v>
      </c>
      <c r="B45" s="1" t="s">
        <v>97</v>
      </c>
      <c r="C45" s="8" t="n">
        <v>0</v>
      </c>
      <c r="D45" s="8" t="n">
        <v>0</v>
      </c>
      <c r="E45" s="8" t="n">
        <v>1465.645</v>
      </c>
      <c r="F45" s="8" t="n">
        <v>4501.985</v>
      </c>
      <c r="G45" s="8" t="n">
        <v>965.714</v>
      </c>
      <c r="H45" s="8" t="n">
        <v>325.572</v>
      </c>
      <c r="I45" s="8" t="n">
        <v>0</v>
      </c>
      <c r="J45" s="8" t="n">
        <v>0</v>
      </c>
      <c r="K45" s="8" t="n">
        <v>0</v>
      </c>
      <c r="L45" s="8" t="n">
        <v>117.205</v>
      </c>
      <c r="M45" s="8" t="n">
        <v>0.002</v>
      </c>
      <c r="N45" s="8" t="n">
        <v>1000.089</v>
      </c>
      <c r="O45" s="8" t="n">
        <v>0</v>
      </c>
      <c r="P45" s="8" t="n">
        <v>9782.068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145.979</v>
      </c>
      <c r="Z45" s="8" t="n">
        <v>1628.888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7457.205</v>
      </c>
      <c r="AF45" s="8" t="n">
        <v>0</v>
      </c>
      <c r="AG45" s="8" t="n">
        <v>0</v>
      </c>
      <c r="AH45" s="8" t="n">
        <v>0</v>
      </c>
      <c r="AI45" s="8" t="n">
        <v>0</v>
      </c>
      <c r="AJ45" s="8" t="n">
        <v>0</v>
      </c>
      <c r="AK45" s="8" t="n">
        <v>0</v>
      </c>
      <c r="AL45" s="8" t="n">
        <v>0</v>
      </c>
      <c r="AM45" s="8" t="n">
        <f aca="false">SUM(C45:AL45)</f>
        <v>27390.352</v>
      </c>
    </row>
    <row r="46" customFormat="false" ht="14.65" hidden="false" customHeight="false" outlineLevel="0" collapsed="false">
      <c r="B46" s="1" t="s">
        <v>98</v>
      </c>
      <c r="C46" s="8" t="n">
        <v>982.524999999999</v>
      </c>
      <c r="D46" s="8" t="n">
        <v>0</v>
      </c>
      <c r="E46" s="8" t="n">
        <v>1491.292</v>
      </c>
      <c r="F46" s="8" t="n">
        <v>20.206000000001</v>
      </c>
      <c r="G46" s="8" t="n">
        <v>1.80299999999886</v>
      </c>
      <c r="H46" s="8" t="n">
        <v>32.4589999999997</v>
      </c>
      <c r="I46" s="8" t="n">
        <v>-1.36424205265939E-012</v>
      </c>
      <c r="J46" s="8" t="n">
        <v>-2.27373675443232E-013</v>
      </c>
      <c r="K46" s="8" t="n">
        <v>-8.5265128291212E-014</v>
      </c>
      <c r="L46" s="8" t="n">
        <v>4.2632564145606E-014</v>
      </c>
      <c r="M46" s="8" t="n">
        <v>8837.649</v>
      </c>
      <c r="N46" s="8" t="n">
        <v>-1.13686837721616E-013</v>
      </c>
      <c r="O46" s="8" t="n">
        <v>-5.6843418860808E-013</v>
      </c>
      <c r="P46" s="8" t="n">
        <v>3560.833</v>
      </c>
      <c r="Q46" s="8" t="n">
        <v>138.042999999999</v>
      </c>
      <c r="R46" s="8" t="n">
        <v>239.912</v>
      </c>
      <c r="S46" s="8" t="n">
        <v>1293.56</v>
      </c>
      <c r="T46" s="8" t="n">
        <v>-2.8421709430404E-013</v>
      </c>
      <c r="U46" s="8" t="n">
        <v>1.4210854715202E-014</v>
      </c>
      <c r="V46" s="8" t="n">
        <v>0</v>
      </c>
      <c r="W46" s="8" t="n">
        <v>9.09494701772928E-013</v>
      </c>
      <c r="X46" s="8" t="n">
        <v>-2.77111666946439E-013</v>
      </c>
      <c r="Y46" s="8" t="n">
        <v>1.70530256582424E-013</v>
      </c>
      <c r="Z46" s="8" t="n">
        <v>2907.704</v>
      </c>
      <c r="AA46" s="8" t="n">
        <v>409.73</v>
      </c>
      <c r="AB46" s="8" t="n">
        <v>3644.48500000001</v>
      </c>
      <c r="AC46" s="8" t="n">
        <v>715.032</v>
      </c>
      <c r="AD46" s="8" t="n">
        <v>0</v>
      </c>
      <c r="AE46" s="8" t="n">
        <v>1.81898940354586E-012</v>
      </c>
      <c r="AF46" s="8" t="n">
        <v>1540.354</v>
      </c>
      <c r="AG46" s="8" t="n">
        <v>4.54747350886464E-013</v>
      </c>
      <c r="AH46" s="8" t="n">
        <v>1.13686837721616E-013</v>
      </c>
      <c r="AI46" s="8" t="n">
        <v>0</v>
      </c>
      <c r="AJ46" s="8" t="n">
        <v>5.6843418860808E-014</v>
      </c>
      <c r="AK46" s="8" t="n">
        <v>48.4760000000003</v>
      </c>
      <c r="AL46" s="8" t="n">
        <v>8.66320903902818E-014</v>
      </c>
      <c r="AM46" s="8" t="n">
        <f aca="false">SUM(C46:AL46)</f>
        <v>25864.063</v>
      </c>
    </row>
    <row r="47" customFormat="false" ht="14.65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</row>
    <row r="48" customFormat="false" ht="14.65" hidden="false" customHeight="false" outlineLevel="0" collapsed="false">
      <c r="A48" s="7" t="s">
        <v>99</v>
      </c>
      <c r="B48" s="1" t="s">
        <v>100</v>
      </c>
      <c r="C48" s="8" t="n">
        <v>376.528</v>
      </c>
      <c r="D48" s="8" t="n">
        <v>27253.335</v>
      </c>
      <c r="E48" s="8" t="n">
        <v>0</v>
      </c>
      <c r="F48" s="8" t="n">
        <v>3741.968</v>
      </c>
      <c r="G48" s="8" t="n">
        <v>0</v>
      </c>
      <c r="H48" s="8" t="n">
        <v>631.81</v>
      </c>
      <c r="I48" s="8" t="n">
        <v>239.527</v>
      </c>
      <c r="J48" s="8" t="n">
        <v>0</v>
      </c>
      <c r="K48" s="8" t="n">
        <v>1897.143</v>
      </c>
      <c r="L48" s="8" t="n">
        <v>0</v>
      </c>
      <c r="M48" s="8" t="n">
        <v>103333.331</v>
      </c>
      <c r="N48" s="8" t="n">
        <v>13481.796</v>
      </c>
      <c r="O48" s="8" t="n">
        <v>0</v>
      </c>
      <c r="P48" s="8" t="n">
        <v>135141.049</v>
      </c>
      <c r="Q48" s="8" t="n">
        <v>4828.96</v>
      </c>
      <c r="R48" s="8" t="n">
        <v>0</v>
      </c>
      <c r="S48" s="8" t="n">
        <v>479.2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3311.058</v>
      </c>
      <c r="AA48" s="8" t="n">
        <v>0</v>
      </c>
      <c r="AB48" s="8" t="n">
        <v>0</v>
      </c>
      <c r="AC48" s="8" t="n">
        <v>15538.094</v>
      </c>
      <c r="AD48" s="8" t="n">
        <v>0</v>
      </c>
      <c r="AE48" s="8" t="n">
        <v>0</v>
      </c>
      <c r="AF48" s="8" t="n">
        <v>0</v>
      </c>
      <c r="AG48" s="8" t="n">
        <v>0</v>
      </c>
      <c r="AH48" s="8" t="n">
        <v>0</v>
      </c>
      <c r="AI48" s="8" t="n">
        <v>0</v>
      </c>
      <c r="AJ48" s="8" t="n">
        <v>0</v>
      </c>
      <c r="AK48" s="8" t="n">
        <v>0</v>
      </c>
      <c r="AL48" s="8" t="n">
        <v>5309.854</v>
      </c>
      <c r="AM48" s="8" t="n">
        <f aca="false">SUM(C48:AL48)</f>
        <v>315563.653</v>
      </c>
    </row>
    <row r="49" customFormat="false" ht="14.65" hidden="false" customHeight="false" outlineLevel="0" collapsed="false">
      <c r="A49" s="7" t="s">
        <v>101</v>
      </c>
      <c r="B49" s="1" t="s">
        <v>102</v>
      </c>
      <c r="C49" s="8" t="n">
        <v>0</v>
      </c>
      <c r="D49" s="8" t="n">
        <v>118.47</v>
      </c>
      <c r="E49" s="8" t="n">
        <v>0</v>
      </c>
      <c r="F49" s="8" t="n">
        <v>15.61</v>
      </c>
      <c r="G49" s="8" t="n">
        <v>0</v>
      </c>
      <c r="H49" s="8" t="n">
        <v>0</v>
      </c>
      <c r="I49" s="8" t="n">
        <v>14.904</v>
      </c>
      <c r="J49" s="8" t="n">
        <v>0</v>
      </c>
      <c r="K49" s="8" t="n">
        <v>332.477</v>
      </c>
      <c r="L49" s="8" t="n">
        <v>0</v>
      </c>
      <c r="M49" s="8" t="n">
        <v>2962.09</v>
      </c>
      <c r="N49" s="8" t="n">
        <v>1640.086</v>
      </c>
      <c r="O49" s="8" t="n">
        <v>0</v>
      </c>
      <c r="P49" s="8" t="n">
        <v>4940.637</v>
      </c>
      <c r="Q49" s="8" t="n">
        <v>10.434</v>
      </c>
      <c r="R49" s="8" t="n">
        <v>0</v>
      </c>
      <c r="S49" s="8" t="n">
        <v>180.11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92.856</v>
      </c>
      <c r="AA49" s="8" t="n">
        <v>0</v>
      </c>
      <c r="AB49" s="8" t="n">
        <v>0</v>
      </c>
      <c r="AC49" s="8" t="n">
        <v>585.382</v>
      </c>
      <c r="AD49" s="8" t="n">
        <v>0</v>
      </c>
      <c r="AE49" s="8" t="n">
        <v>0</v>
      </c>
      <c r="AF49" s="8" t="n">
        <v>0</v>
      </c>
      <c r="AG49" s="8" t="n">
        <v>0</v>
      </c>
      <c r="AH49" s="8" t="n">
        <v>0</v>
      </c>
      <c r="AI49" s="8" t="n">
        <v>0</v>
      </c>
      <c r="AJ49" s="8" t="n">
        <v>0</v>
      </c>
      <c r="AK49" s="8" t="n">
        <v>0</v>
      </c>
      <c r="AL49" s="8" t="n">
        <v>398.171</v>
      </c>
      <c r="AM49" s="8" t="n">
        <f aca="false">SUM(C49:AL49)</f>
        <v>11291.227</v>
      </c>
    </row>
    <row r="50" customFormat="false" ht="14.65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</row>
    <row r="51" customFormat="false" ht="14.65" hidden="false" customHeight="false" outlineLevel="0" collapsed="false">
      <c r="A51" s="7" t="s">
        <v>103</v>
      </c>
      <c r="B51" s="1" t="s">
        <v>104</v>
      </c>
      <c r="C51" s="8" t="n">
        <v>-1759.366</v>
      </c>
      <c r="D51" s="8" t="n">
        <v>-6.821</v>
      </c>
      <c r="E51" s="8" t="n">
        <v>-8241.248</v>
      </c>
      <c r="F51" s="8" t="n">
        <v>-2429.007</v>
      </c>
      <c r="G51" s="8" t="n">
        <v>-2315.112</v>
      </c>
      <c r="H51" s="8" t="n">
        <v>-7229.146</v>
      </c>
      <c r="I51" s="8" t="n">
        <v>-3618.647</v>
      </c>
      <c r="J51" s="8" t="n">
        <v>-5828.045</v>
      </c>
      <c r="K51" s="8" t="n">
        <v>-848.072</v>
      </c>
      <c r="L51" s="8" t="n">
        <v>-1271.301</v>
      </c>
      <c r="M51" s="8" t="n">
        <v>-34629.896</v>
      </c>
      <c r="N51" s="8" t="n">
        <v>-3259.1</v>
      </c>
      <c r="O51" s="8" t="n">
        <v>-1986.068</v>
      </c>
      <c r="P51" s="8" t="n">
        <v>-50024.641</v>
      </c>
      <c r="Q51" s="8" t="n">
        <v>-1880</v>
      </c>
      <c r="R51" s="8" t="n">
        <v>-308.56</v>
      </c>
      <c r="S51" s="8" t="n">
        <v>-2270.759</v>
      </c>
      <c r="T51" s="8" t="n">
        <v>-2163.012</v>
      </c>
      <c r="U51" s="8" t="n">
        <v>-710</v>
      </c>
      <c r="V51" s="8" t="n">
        <v>-67.001</v>
      </c>
      <c r="W51" s="8" t="n">
        <v>-5184.569</v>
      </c>
      <c r="X51" s="8" t="n">
        <v>-1759.475</v>
      </c>
      <c r="Y51" s="8" t="n">
        <v>-3950.752</v>
      </c>
      <c r="Z51" s="8" t="n">
        <v>-7848.827</v>
      </c>
      <c r="AA51" s="8" t="n">
        <v>-34589.734</v>
      </c>
      <c r="AB51" s="8" t="n">
        <v>-60145.108</v>
      </c>
      <c r="AC51" s="8" t="n">
        <v>-8825.433</v>
      </c>
      <c r="AD51" s="8" t="n">
        <v>-7975.252</v>
      </c>
      <c r="AE51" s="8" t="n">
        <v>-11317.874</v>
      </c>
      <c r="AF51" s="8" t="n">
        <v>-8393.194</v>
      </c>
      <c r="AG51" s="8" t="n">
        <v>-18351.719</v>
      </c>
      <c r="AH51" s="8" t="n">
        <v>-3621.626</v>
      </c>
      <c r="AI51" s="8" t="n">
        <v>-20.575</v>
      </c>
      <c r="AJ51" s="8" t="n">
        <v>-482.178</v>
      </c>
      <c r="AK51" s="8" t="n">
        <v>-2505.526</v>
      </c>
      <c r="AL51" s="8" t="n">
        <v>-1922.295</v>
      </c>
      <c r="AM51" s="8" t="n">
        <f aca="false">SUM(C51:AL51)</f>
        <v>-307739.939</v>
      </c>
    </row>
    <row r="52" customFormat="false" ht="14.65" hidden="false" customHeight="fals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</row>
    <row r="53" customFormat="false" ht="14.65" hidden="false" customHeight="false" outlineLevel="0" collapsed="false">
      <c r="A53" s="7" t="s">
        <v>105</v>
      </c>
      <c r="B53" s="1" t="s">
        <v>106</v>
      </c>
      <c r="C53" s="8" t="n">
        <v>0</v>
      </c>
      <c r="D53" s="8" t="n">
        <v>0</v>
      </c>
      <c r="E53" s="8" t="n">
        <v>366.745</v>
      </c>
      <c r="F53" s="8" t="n">
        <v>5436.598</v>
      </c>
      <c r="G53" s="8" t="n">
        <v>1308.774</v>
      </c>
      <c r="H53" s="8" t="n">
        <v>27803.029</v>
      </c>
      <c r="I53" s="8" t="n">
        <v>0</v>
      </c>
      <c r="J53" s="8" t="n">
        <v>3330.691</v>
      </c>
      <c r="K53" s="8" t="n">
        <v>3383.831</v>
      </c>
      <c r="L53" s="8" t="n">
        <v>0</v>
      </c>
      <c r="M53" s="8" t="n">
        <v>0</v>
      </c>
      <c r="N53" s="8" t="n">
        <v>14773.127</v>
      </c>
      <c r="O53" s="8" t="n">
        <v>9883.244</v>
      </c>
      <c r="P53" s="8" t="n">
        <v>76667.004</v>
      </c>
      <c r="Q53" s="8" t="n">
        <v>6959.814</v>
      </c>
      <c r="R53" s="8" t="n">
        <v>65.96</v>
      </c>
      <c r="S53" s="8" t="n">
        <v>19233.057</v>
      </c>
      <c r="T53" s="8" t="n">
        <v>1919.968</v>
      </c>
      <c r="U53" s="8" t="n">
        <v>0</v>
      </c>
      <c r="V53" s="8" t="n">
        <v>0</v>
      </c>
      <c r="W53" s="8" t="n">
        <v>8916.438</v>
      </c>
      <c r="X53" s="8" t="n">
        <v>0</v>
      </c>
      <c r="Y53" s="8" t="n">
        <v>1110.869</v>
      </c>
      <c r="Z53" s="8" t="n">
        <v>2116.512</v>
      </c>
      <c r="AA53" s="8" t="n">
        <v>300546.665</v>
      </c>
      <c r="AB53" s="8" t="n">
        <v>1472.037</v>
      </c>
      <c r="AC53" s="8" t="n">
        <v>2788.663</v>
      </c>
      <c r="AD53" s="8" t="n">
        <v>28080.364</v>
      </c>
      <c r="AE53" s="8" t="n">
        <v>0</v>
      </c>
      <c r="AF53" s="8" t="n">
        <v>1017.705</v>
      </c>
      <c r="AG53" s="8" t="n">
        <v>82506.014</v>
      </c>
      <c r="AH53" s="8" t="n">
        <v>11003.224</v>
      </c>
      <c r="AI53" s="8" t="n">
        <v>0</v>
      </c>
      <c r="AJ53" s="8" t="n">
        <v>0</v>
      </c>
      <c r="AK53" s="8" t="n">
        <v>3349.361</v>
      </c>
      <c r="AL53" s="8" t="n">
        <v>0</v>
      </c>
      <c r="AM53" s="8" t="n">
        <f aca="false">SUM(C53:AL53)</f>
        <v>614039.694</v>
      </c>
    </row>
    <row r="54" customFormat="false" ht="14.65" hidden="false" customHeight="fals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</row>
    <row r="55" customFormat="false" ht="14.65" hidden="false" customHeight="false" outlineLevel="0" collapsed="false">
      <c r="A55" s="7" t="s">
        <v>107</v>
      </c>
      <c r="B55" s="1" t="s">
        <v>108</v>
      </c>
      <c r="C55" s="8" t="n">
        <v>2698.749</v>
      </c>
      <c r="D55" s="8" t="n">
        <v>447.531</v>
      </c>
      <c r="E55" s="8" t="n">
        <v>3178.163</v>
      </c>
      <c r="F55" s="8" t="n">
        <v>10442.769</v>
      </c>
      <c r="G55" s="8" t="n">
        <v>426.94</v>
      </c>
      <c r="H55" s="8" t="n">
        <v>4148.665</v>
      </c>
      <c r="I55" s="8" t="n">
        <v>4443.614</v>
      </c>
      <c r="J55" s="8" t="n">
        <v>24.12</v>
      </c>
      <c r="K55" s="8" t="n">
        <v>200.756</v>
      </c>
      <c r="L55" s="8" t="n">
        <v>601.629</v>
      </c>
      <c r="M55" s="8" t="n">
        <v>12680.791</v>
      </c>
      <c r="N55" s="8" t="n">
        <v>5958.85</v>
      </c>
      <c r="O55" s="8" t="n">
        <v>1114.223</v>
      </c>
      <c r="P55" s="8" t="n">
        <v>55871.18</v>
      </c>
      <c r="Q55" s="8" t="n">
        <v>4631.894</v>
      </c>
      <c r="R55" s="8" t="n">
        <v>2629.285</v>
      </c>
      <c r="S55" s="8" t="n">
        <v>310.432</v>
      </c>
      <c r="T55" s="8" t="n">
        <v>562.92</v>
      </c>
      <c r="U55" s="8" t="n">
        <v>1005.385</v>
      </c>
      <c r="V55" s="8" t="n">
        <v>70.273</v>
      </c>
      <c r="W55" s="8" t="n">
        <v>178.001</v>
      </c>
      <c r="X55" s="8" t="n">
        <v>281.395</v>
      </c>
      <c r="Y55" s="8" t="n">
        <v>85.608</v>
      </c>
      <c r="Z55" s="8" t="n">
        <v>20660.795</v>
      </c>
      <c r="AA55" s="8" t="n">
        <v>25247.696</v>
      </c>
      <c r="AB55" s="8" t="n">
        <v>15678.832</v>
      </c>
      <c r="AC55" s="8" t="n">
        <v>28964.491</v>
      </c>
      <c r="AD55" s="8" t="n">
        <v>10720.663</v>
      </c>
      <c r="AE55" s="8" t="n">
        <v>9599.525</v>
      </c>
      <c r="AF55" s="8" t="n">
        <v>1460.327</v>
      </c>
      <c r="AG55" s="8" t="n">
        <v>29738.931</v>
      </c>
      <c r="AH55" s="8" t="n">
        <v>448.854</v>
      </c>
      <c r="AI55" s="8" t="n">
        <v>2554.758</v>
      </c>
      <c r="AJ55" s="8" t="n">
        <v>1218.116</v>
      </c>
      <c r="AK55" s="8" t="n">
        <v>3001.303</v>
      </c>
      <c r="AL55" s="8" t="n">
        <v>5036.6</v>
      </c>
      <c r="AM55" s="8" t="n">
        <f aca="false">SUM(C55:AL55)</f>
        <v>266324.064</v>
      </c>
    </row>
    <row r="56" customFormat="false" ht="14.65" hidden="false" customHeight="false" outlineLevel="0" collapsed="false">
      <c r="A56" s="1" t="s">
        <v>109</v>
      </c>
      <c r="B56" s="1" t="s">
        <v>110</v>
      </c>
      <c r="C56" s="8" t="n">
        <v>684.583</v>
      </c>
      <c r="D56" s="8" t="n">
        <v>0</v>
      </c>
      <c r="E56" s="8" t="n">
        <v>2525.672</v>
      </c>
      <c r="F56" s="8" t="n">
        <v>10694.527</v>
      </c>
      <c r="G56" s="8" t="n">
        <v>254.765</v>
      </c>
      <c r="H56" s="8" t="n">
        <v>1088.134</v>
      </c>
      <c r="I56" s="8" t="n">
        <v>299.897</v>
      </c>
      <c r="J56" s="8" t="n">
        <v>0</v>
      </c>
      <c r="K56" s="8" t="n">
        <v>31.966</v>
      </c>
      <c r="L56" s="8" t="n">
        <v>72.64</v>
      </c>
      <c r="M56" s="8" t="n">
        <v>2773.849</v>
      </c>
      <c r="N56" s="8" t="n">
        <v>1147.714</v>
      </c>
      <c r="O56" s="8" t="n">
        <v>509.606</v>
      </c>
      <c r="P56" s="8" t="n">
        <v>25242.749</v>
      </c>
      <c r="Q56" s="8" t="n">
        <v>3588.235</v>
      </c>
      <c r="R56" s="8" t="n">
        <v>1277.142</v>
      </c>
      <c r="S56" s="8" t="n">
        <v>313.418</v>
      </c>
      <c r="T56" s="8" t="n">
        <v>543.478</v>
      </c>
      <c r="U56" s="8" t="n">
        <v>1587.235</v>
      </c>
      <c r="V56" s="8" t="n">
        <v>58.531</v>
      </c>
      <c r="W56" s="8" t="n">
        <v>0</v>
      </c>
      <c r="X56" s="8" t="n">
        <v>125.697</v>
      </c>
      <c r="Y56" s="8" t="n">
        <v>123.48</v>
      </c>
      <c r="Z56" s="8" t="n">
        <v>5037.114</v>
      </c>
      <c r="AA56" s="8" t="n">
        <v>5058.453</v>
      </c>
      <c r="AB56" s="8" t="n">
        <v>517.656</v>
      </c>
      <c r="AC56" s="8" t="n">
        <v>61.157</v>
      </c>
      <c r="AD56" s="8" t="n">
        <v>6067.427</v>
      </c>
      <c r="AE56" s="8" t="n">
        <v>1513.647</v>
      </c>
      <c r="AF56" s="8" t="n">
        <v>1029.031</v>
      </c>
      <c r="AG56" s="8" t="n">
        <v>6014.323</v>
      </c>
      <c r="AH56" s="8" t="n">
        <v>444.641</v>
      </c>
      <c r="AI56" s="8" t="n">
        <v>0</v>
      </c>
      <c r="AJ56" s="8" t="n">
        <v>274.393</v>
      </c>
      <c r="AK56" s="8" t="n">
        <v>2298.297</v>
      </c>
      <c r="AL56" s="8" t="n">
        <v>37.655</v>
      </c>
      <c r="AM56" s="8" t="n">
        <f aca="false">SUM(C56:AL56)</f>
        <v>81297.112</v>
      </c>
    </row>
    <row r="57" customFormat="false" ht="14.65" hidden="false" customHeight="false" outlineLevel="0" collapsed="false">
      <c r="A57" s="1" t="s">
        <v>111</v>
      </c>
      <c r="B57" s="1" t="s">
        <v>112</v>
      </c>
      <c r="C57" s="8" t="n">
        <v>1703.434</v>
      </c>
      <c r="D57" s="8" t="n">
        <v>447.531</v>
      </c>
      <c r="E57" s="8" t="n">
        <v>698.432</v>
      </c>
      <c r="F57" s="8" t="n">
        <v>78.994</v>
      </c>
      <c r="G57" s="8" t="n">
        <v>229.487</v>
      </c>
      <c r="H57" s="8" t="n">
        <v>3192.476</v>
      </c>
      <c r="I57" s="8" t="n">
        <v>4221.253</v>
      </c>
      <c r="J57" s="8" t="n">
        <v>24.12</v>
      </c>
      <c r="K57" s="8" t="n">
        <v>188.693</v>
      </c>
      <c r="L57" s="8" t="n">
        <v>531.847</v>
      </c>
      <c r="M57" s="8" t="n">
        <v>10652.712</v>
      </c>
      <c r="N57" s="8" t="n">
        <v>4819.662</v>
      </c>
      <c r="O57" s="8" t="n">
        <v>587.5</v>
      </c>
      <c r="P57" s="8" t="n">
        <v>31226.075</v>
      </c>
      <c r="Q57" s="8" t="n">
        <v>1043.659</v>
      </c>
      <c r="R57" s="8" t="n">
        <v>1352.143</v>
      </c>
      <c r="S57" s="8" t="n">
        <v>21.823</v>
      </c>
      <c r="T57" s="8" t="n">
        <v>18.629</v>
      </c>
      <c r="U57" s="8" t="n">
        <v>223.15</v>
      </c>
      <c r="V57" s="8" t="n">
        <v>19.006</v>
      </c>
      <c r="W57" s="8" t="n">
        <v>193.201</v>
      </c>
      <c r="X57" s="8" t="n">
        <v>155.698</v>
      </c>
      <c r="Y57" s="8" t="n">
        <v>84.297</v>
      </c>
      <c r="Z57" s="8" t="n">
        <v>15624.097</v>
      </c>
      <c r="AA57" s="8" t="n">
        <v>22359.352</v>
      </c>
      <c r="AB57" s="8" t="n">
        <v>15573.672</v>
      </c>
      <c r="AC57" s="8" t="n">
        <v>29300.934</v>
      </c>
      <c r="AD57" s="8" t="n">
        <v>4773.026</v>
      </c>
      <c r="AE57" s="8" t="n">
        <v>8876.62</v>
      </c>
      <c r="AF57" s="8" t="n">
        <v>236.96</v>
      </c>
      <c r="AG57" s="8" t="n">
        <v>24674.608</v>
      </c>
      <c r="AH57" s="8" t="n">
        <v>470.042</v>
      </c>
      <c r="AI57" s="8" t="n">
        <v>9.53</v>
      </c>
      <c r="AJ57" s="8" t="n">
        <v>973.32</v>
      </c>
      <c r="AK57" s="8" t="n">
        <v>703.006</v>
      </c>
      <c r="AL57" s="8" t="n">
        <v>5044.734</v>
      </c>
      <c r="AM57" s="8" t="n">
        <f aca="false">SUM(C57:AL57)</f>
        <v>190333.723</v>
      </c>
    </row>
    <row r="58" customFormat="false" ht="14.65" hidden="false" customHeight="false" outlineLevel="0" collapsed="false">
      <c r="A58" s="1" t="s">
        <v>113</v>
      </c>
      <c r="B58" s="1" t="s">
        <v>114</v>
      </c>
      <c r="C58" s="8" t="n">
        <v>981.429</v>
      </c>
      <c r="D58" s="8" t="n">
        <v>447.531</v>
      </c>
      <c r="E58" s="8" t="n">
        <v>651.663</v>
      </c>
      <c r="F58" s="8" t="n">
        <v>0</v>
      </c>
      <c r="G58" s="8" t="n">
        <v>51.295</v>
      </c>
      <c r="H58" s="8" t="n">
        <v>850.779</v>
      </c>
      <c r="I58" s="8" t="n">
        <v>176.54</v>
      </c>
      <c r="J58" s="8" t="n">
        <v>10.096</v>
      </c>
      <c r="K58" s="8" t="n">
        <v>188.193</v>
      </c>
      <c r="L58" s="8" t="n">
        <v>505.4</v>
      </c>
      <c r="M58" s="8" t="n">
        <v>7726.881</v>
      </c>
      <c r="N58" s="8" t="n">
        <v>4632.069</v>
      </c>
      <c r="O58" s="8" t="n">
        <v>207.773</v>
      </c>
      <c r="P58" s="8" t="n">
        <v>11948.999</v>
      </c>
      <c r="Q58" s="8" t="n">
        <v>250.846</v>
      </c>
      <c r="R58" s="8" t="n">
        <v>1352.143</v>
      </c>
      <c r="S58" s="8" t="n">
        <v>16.271</v>
      </c>
      <c r="T58" s="8" t="n">
        <v>0.122</v>
      </c>
      <c r="U58" s="8" t="n">
        <v>216.883</v>
      </c>
      <c r="V58" s="8" t="n">
        <v>13.67</v>
      </c>
      <c r="W58" s="8" t="n">
        <v>180.678</v>
      </c>
      <c r="X58" s="8" t="n">
        <v>0</v>
      </c>
      <c r="Y58" s="8" t="n">
        <v>78.71</v>
      </c>
      <c r="Z58" s="8" t="n">
        <v>933.133</v>
      </c>
      <c r="AA58" s="8" t="n">
        <v>10598.385</v>
      </c>
      <c r="AB58" s="8" t="n">
        <v>12280.575</v>
      </c>
      <c r="AC58" s="8" t="n">
        <v>29282.108</v>
      </c>
      <c r="AD58" s="8" t="n">
        <v>4633.73</v>
      </c>
      <c r="AE58" s="8" t="n">
        <v>4787.789</v>
      </c>
      <c r="AF58" s="8" t="n">
        <v>34.766</v>
      </c>
      <c r="AG58" s="8" t="n">
        <v>1870.825</v>
      </c>
      <c r="AH58" s="8" t="n">
        <v>469.822</v>
      </c>
      <c r="AI58" s="8" t="n">
        <v>9.53</v>
      </c>
      <c r="AJ58" s="8" t="n">
        <v>973.32</v>
      </c>
      <c r="AK58" s="8" t="n">
        <v>109.341</v>
      </c>
      <c r="AL58" s="8" t="n">
        <v>156.909</v>
      </c>
      <c r="AM58" s="8" t="n">
        <f aca="false">SUM(C58:AL58)</f>
        <v>96628.204</v>
      </c>
    </row>
    <row r="59" customFormat="false" ht="14.65" hidden="false" customHeight="false" outlineLevel="0" collapsed="false">
      <c r="A59" s="1" t="s">
        <v>115</v>
      </c>
      <c r="B59" s="1" t="s">
        <v>116</v>
      </c>
      <c r="C59" s="8" t="n">
        <v>0</v>
      </c>
      <c r="D59" s="8" t="n">
        <v>0</v>
      </c>
      <c r="E59" s="8" t="n">
        <v>-45.941</v>
      </c>
      <c r="F59" s="8" t="n">
        <v>-330.752</v>
      </c>
      <c r="G59" s="8" t="n">
        <v>-57.312</v>
      </c>
      <c r="H59" s="8" t="n">
        <v>-146.241</v>
      </c>
      <c r="I59" s="8" t="n">
        <v>-78.121</v>
      </c>
      <c r="J59" s="8" t="n">
        <v>0</v>
      </c>
      <c r="K59" s="8" t="n">
        <v>-19.903</v>
      </c>
      <c r="L59" s="8" t="n">
        <v>-2.858</v>
      </c>
      <c r="M59" s="8" t="n">
        <v>-745.77</v>
      </c>
      <c r="N59" s="8" t="n">
        <v>-8.526</v>
      </c>
      <c r="O59" s="8" t="n">
        <v>0</v>
      </c>
      <c r="P59" s="8" t="n">
        <v>-694.731</v>
      </c>
      <c r="Q59" s="8" t="n">
        <v>0</v>
      </c>
      <c r="R59" s="8" t="n">
        <v>0</v>
      </c>
      <c r="S59" s="8" t="n">
        <v>-24.809</v>
      </c>
      <c r="T59" s="8" t="n">
        <v>0</v>
      </c>
      <c r="U59" s="8" t="n">
        <v>-805</v>
      </c>
      <c r="V59" s="8" t="n">
        <v>-7.264</v>
      </c>
      <c r="W59" s="8" t="n">
        <v>-15.2</v>
      </c>
      <c r="X59" s="8" t="n">
        <v>0</v>
      </c>
      <c r="Y59" s="8" t="n">
        <v>-122.169</v>
      </c>
      <c r="Z59" s="8" t="n">
        <v>-0.416</v>
      </c>
      <c r="AA59" s="8" t="n">
        <v>-3652.5</v>
      </c>
      <c r="AB59" s="8" t="n">
        <v>-412.496</v>
      </c>
      <c r="AC59" s="8" t="n">
        <v>-397.6</v>
      </c>
      <c r="AD59" s="8" t="n">
        <v>-119.79</v>
      </c>
      <c r="AE59" s="8" t="n">
        <v>-790.742</v>
      </c>
      <c r="AF59" s="8" t="n">
        <v>0</v>
      </c>
      <c r="AG59" s="8" t="n">
        <v>-950</v>
      </c>
      <c r="AH59" s="8" t="n">
        <v>-465.829</v>
      </c>
      <c r="AI59" s="8" t="n">
        <v>0</v>
      </c>
      <c r="AJ59" s="8" t="n">
        <v>-29.597</v>
      </c>
      <c r="AK59" s="8" t="n">
        <v>0</v>
      </c>
      <c r="AL59" s="8" t="n">
        <v>-45.789</v>
      </c>
      <c r="AM59" s="8" t="n">
        <f aca="false">SUM(C59:AL59)</f>
        <v>-9969.356</v>
      </c>
    </row>
    <row r="60" customFormat="false" ht="14.65" hidden="false" customHeight="false" outlineLevel="0" collapsed="false">
      <c r="B60" s="1" t="s">
        <v>117</v>
      </c>
      <c r="C60" s="8" t="n">
        <v>310.732</v>
      </c>
      <c r="D60" s="8" t="n">
        <v>0</v>
      </c>
      <c r="E60" s="8" t="n">
        <v>-2.8421709430404E-014</v>
      </c>
      <c r="F60" s="8" t="n">
        <v>1.70530256582424E-013</v>
      </c>
      <c r="G60" s="8" t="n">
        <v>1.4210854715202E-014</v>
      </c>
      <c r="H60" s="8" t="n">
        <v>14.2959999999999</v>
      </c>
      <c r="I60" s="8" t="n">
        <v>0.584999999999937</v>
      </c>
      <c r="J60" s="8" t="n">
        <v>0</v>
      </c>
      <c r="K60" s="8" t="n">
        <v>-2.1316282072803E-014</v>
      </c>
      <c r="L60" s="8" t="n">
        <v>5.28466159721575E-014</v>
      </c>
      <c r="M60" s="8" t="n">
        <v>-4.54747350886464E-013</v>
      </c>
      <c r="N60" s="8" t="n">
        <v>1.59872115546023E-013</v>
      </c>
      <c r="O60" s="8" t="n">
        <v>17.117</v>
      </c>
      <c r="P60" s="8" t="n">
        <v>97.0869999999998</v>
      </c>
      <c r="Q60" s="8" t="n">
        <v>0</v>
      </c>
      <c r="R60" s="8" t="n">
        <v>0</v>
      </c>
      <c r="S60" s="8" t="n">
        <v>1.06581410364015E-014</v>
      </c>
      <c r="T60" s="8" t="n">
        <v>0.813000000000006</v>
      </c>
      <c r="U60" s="8" t="n">
        <v>1.13686837721616E-013</v>
      </c>
      <c r="V60" s="8" t="n">
        <v>-2.66453525910038E-015</v>
      </c>
      <c r="W60" s="8" t="n">
        <v>1.06581410364015E-014</v>
      </c>
      <c r="X60" s="8" t="n">
        <v>-2.8421709430404E-014</v>
      </c>
      <c r="Y60" s="8" t="n">
        <v>0</v>
      </c>
      <c r="Z60" s="8" t="n">
        <v>-1.07686082273517E-012</v>
      </c>
      <c r="AA60" s="8" t="n">
        <v>1482.391</v>
      </c>
      <c r="AB60" s="8" t="n">
        <v>-1.02318153949454E-012</v>
      </c>
      <c r="AC60" s="8" t="n">
        <v>1.47792889038101E-012</v>
      </c>
      <c r="AD60" s="8" t="n">
        <v>9.52127265918534E-013</v>
      </c>
      <c r="AE60" s="8" t="n">
        <v>-1.13686837721616E-012</v>
      </c>
      <c r="AF60" s="8" t="n">
        <v>194.336</v>
      </c>
      <c r="AG60" s="8" t="n">
        <v>0</v>
      </c>
      <c r="AH60" s="8" t="n">
        <v>0</v>
      </c>
      <c r="AI60" s="8" t="n">
        <v>2545.228</v>
      </c>
      <c r="AJ60" s="8" t="n">
        <v>-9.2370555648813E-014</v>
      </c>
      <c r="AK60" s="8" t="n">
        <v>-1.13686837721616E-013</v>
      </c>
      <c r="AL60" s="8" t="n">
        <v>2.41584530158434E-013</v>
      </c>
      <c r="AM60" s="8" t="n">
        <f aca="false">SUM(C60:AL60)</f>
        <v>4662.585</v>
      </c>
    </row>
    <row r="61" customFormat="false" ht="14.65" hidden="false" customHeight="fals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</row>
    <row r="62" customFormat="false" ht="14.65" hidden="false" customHeight="false" outlineLevel="0" collapsed="false">
      <c r="A62" s="7" t="s">
        <v>118</v>
      </c>
      <c r="B62" s="1" t="s">
        <v>119</v>
      </c>
      <c r="C62" s="8" t="n">
        <v>24.116</v>
      </c>
      <c r="D62" s="8" t="n">
        <v>0</v>
      </c>
      <c r="E62" s="8" t="n">
        <v>1149.345</v>
      </c>
      <c r="F62" s="8" t="n">
        <v>519.177</v>
      </c>
      <c r="G62" s="8" t="n">
        <v>385.737</v>
      </c>
      <c r="H62" s="8" t="n">
        <v>16.636</v>
      </c>
      <c r="I62" s="8" t="n">
        <v>133.966</v>
      </c>
      <c r="J62" s="8" t="n">
        <v>35.242</v>
      </c>
      <c r="K62" s="8" t="n">
        <v>164.48</v>
      </c>
      <c r="L62" s="8" t="n">
        <v>0</v>
      </c>
      <c r="M62" s="8" t="n">
        <v>5782.994</v>
      </c>
      <c r="N62" s="8" t="n">
        <v>1595.122</v>
      </c>
      <c r="O62" s="8" t="n">
        <v>7264.843</v>
      </c>
      <c r="P62" s="8" t="n">
        <v>6141.147</v>
      </c>
      <c r="Q62" s="8" t="n">
        <v>861.198</v>
      </c>
      <c r="R62" s="8" t="n">
        <v>260.963</v>
      </c>
      <c r="S62" s="8" t="n">
        <v>80.312</v>
      </c>
      <c r="T62" s="8" t="n">
        <v>680.334</v>
      </c>
      <c r="U62" s="8" t="n">
        <v>68.856</v>
      </c>
      <c r="V62" s="8" t="n">
        <v>4.8</v>
      </c>
      <c r="W62" s="8" t="n">
        <v>0</v>
      </c>
      <c r="X62" s="8" t="n">
        <v>2.173</v>
      </c>
      <c r="Y62" s="8" t="n">
        <v>1617.076</v>
      </c>
      <c r="Z62" s="8" t="n">
        <v>6410.396</v>
      </c>
      <c r="AA62" s="8" t="n">
        <v>9383.697</v>
      </c>
      <c r="AB62" s="8" t="n">
        <v>2807.408</v>
      </c>
      <c r="AC62" s="8" t="n">
        <v>0</v>
      </c>
      <c r="AD62" s="8" t="n">
        <v>1799.662</v>
      </c>
      <c r="AE62" s="8" t="n">
        <v>3898.057</v>
      </c>
      <c r="AF62" s="8" t="n">
        <v>390.432</v>
      </c>
      <c r="AG62" s="8" t="n">
        <v>3576.213</v>
      </c>
      <c r="AH62" s="8" t="n">
        <v>335.96</v>
      </c>
      <c r="AI62" s="8" t="n">
        <v>67.229</v>
      </c>
      <c r="AJ62" s="8" t="n">
        <v>0</v>
      </c>
      <c r="AK62" s="8" t="n">
        <v>2393.498</v>
      </c>
      <c r="AL62" s="8" t="n">
        <v>0</v>
      </c>
      <c r="AM62" s="8" t="n">
        <f aca="false">SUM(C62:AL62)</f>
        <v>57851.069</v>
      </c>
    </row>
    <row r="63" customFormat="false" ht="14.65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</row>
    <row r="64" customFormat="false" ht="14.65" hidden="false" customHeight="false" outlineLevel="0" collapsed="false">
      <c r="A64" s="7" t="s">
        <v>120</v>
      </c>
      <c r="B64" s="1" t="s">
        <v>121</v>
      </c>
      <c r="C64" s="8" t="n">
        <v>14188.295</v>
      </c>
      <c r="D64" s="8" t="n">
        <v>10811.795</v>
      </c>
      <c r="E64" s="8" t="n">
        <v>15431.098</v>
      </c>
      <c r="F64" s="8" t="n">
        <v>15607.974</v>
      </c>
      <c r="G64" s="8" t="n">
        <v>17547.353</v>
      </c>
      <c r="H64" s="8" t="n">
        <v>22432.553</v>
      </c>
      <c r="I64" s="8" t="n">
        <v>10197.01</v>
      </c>
      <c r="J64" s="8" t="n">
        <v>4262.854</v>
      </c>
      <c r="K64" s="8" t="n">
        <v>7018.119</v>
      </c>
      <c r="L64" s="8" t="n">
        <v>1003.409</v>
      </c>
      <c r="M64" s="8" t="n">
        <v>77161.342</v>
      </c>
      <c r="N64" s="8" t="n">
        <v>8605.907</v>
      </c>
      <c r="O64" s="8" t="n">
        <v>3555.648</v>
      </c>
      <c r="P64" s="8" t="n">
        <v>223710.982</v>
      </c>
      <c r="Q64" s="8" t="n">
        <v>11176.304</v>
      </c>
      <c r="R64" s="8" t="n">
        <v>9550.701</v>
      </c>
      <c r="S64" s="8" t="n">
        <v>1180.645</v>
      </c>
      <c r="T64" s="8" t="n">
        <v>4519.098</v>
      </c>
      <c r="U64" s="8" t="n">
        <v>27884.387</v>
      </c>
      <c r="V64" s="8" t="n">
        <v>633.402</v>
      </c>
      <c r="W64" s="8" t="n">
        <v>2083.117</v>
      </c>
      <c r="X64" s="8" t="n">
        <v>2326.499</v>
      </c>
      <c r="Y64" s="8" t="n">
        <v>18146.441</v>
      </c>
      <c r="Z64" s="8" t="n">
        <v>63208.999</v>
      </c>
      <c r="AA64" s="8" t="n">
        <v>169858.891</v>
      </c>
      <c r="AB64" s="8" t="n">
        <v>120512.398</v>
      </c>
      <c r="AC64" s="8" t="n">
        <v>44200.932</v>
      </c>
      <c r="AD64" s="8" t="n">
        <v>31953.357</v>
      </c>
      <c r="AE64" s="8" t="n">
        <v>94680.415</v>
      </c>
      <c r="AF64" s="8" t="n">
        <v>31103.075</v>
      </c>
      <c r="AG64" s="8" t="n">
        <v>72234.637</v>
      </c>
      <c r="AH64" s="8" t="n">
        <v>16189.784</v>
      </c>
      <c r="AI64" s="8" t="n">
        <v>6565.56</v>
      </c>
      <c r="AJ64" s="8" t="n">
        <v>1704.756</v>
      </c>
      <c r="AK64" s="8" t="n">
        <v>7835.075</v>
      </c>
      <c r="AL64" s="8" t="n">
        <v>3827.801</v>
      </c>
      <c r="AM64" s="8" t="n">
        <f aca="false">SUM(C64:AL64)</f>
        <v>1172910.613</v>
      </c>
    </row>
    <row r="65" customFormat="false" ht="14.65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</row>
    <row r="66" customFormat="false" ht="14.65" hidden="false" customHeight="false" outlineLevel="0" collapsed="false">
      <c r="A66" s="7" t="s">
        <v>122</v>
      </c>
      <c r="B66" s="1" t="s">
        <v>123</v>
      </c>
      <c r="C66" s="8" t="n">
        <v>16045.963</v>
      </c>
      <c r="D66" s="8" t="n">
        <v>7135.591</v>
      </c>
      <c r="E66" s="8" t="n">
        <v>24453.608</v>
      </c>
      <c r="F66" s="8" t="n">
        <v>33761.985</v>
      </c>
      <c r="G66" s="8" t="n">
        <v>13996.893</v>
      </c>
      <c r="H66" s="8" t="n">
        <v>14112.205</v>
      </c>
      <c r="I66" s="8" t="n">
        <v>10367.571</v>
      </c>
      <c r="J66" s="8" t="n">
        <v>15952.647</v>
      </c>
      <c r="K66" s="8" t="n">
        <v>9519.538</v>
      </c>
      <c r="L66" s="8" t="n">
        <v>1654.503</v>
      </c>
      <c r="M66" s="8" t="n">
        <v>84431.36</v>
      </c>
      <c r="N66" s="8" t="n">
        <v>20927.074</v>
      </c>
      <c r="O66" s="8" t="n">
        <v>8543.61300000001</v>
      </c>
      <c r="P66" s="8" t="n">
        <v>244614.6</v>
      </c>
      <c r="Q66" s="8" t="n">
        <v>30866.637</v>
      </c>
      <c r="R66" s="8" t="n">
        <v>8734.023</v>
      </c>
      <c r="S66" s="8" t="n">
        <v>8159.398</v>
      </c>
      <c r="T66" s="8" t="n">
        <v>12862.434</v>
      </c>
      <c r="U66" s="8" t="n">
        <v>24742.149</v>
      </c>
      <c r="V66" s="8" t="n">
        <v>1110.209</v>
      </c>
      <c r="W66" s="8" t="n">
        <v>6269.343</v>
      </c>
      <c r="X66" s="8" t="n">
        <v>6767.877</v>
      </c>
      <c r="Y66" s="8" t="n">
        <v>11958.295</v>
      </c>
      <c r="Z66" s="8" t="n">
        <v>71782.465</v>
      </c>
      <c r="AA66" s="8" t="n">
        <v>391840.739</v>
      </c>
      <c r="AB66" s="8" t="n">
        <v>183139.327</v>
      </c>
      <c r="AC66" s="8" t="n">
        <v>308783.716</v>
      </c>
      <c r="AD66" s="8" t="n">
        <v>76099.965</v>
      </c>
      <c r="AE66" s="8" t="n">
        <v>59838.496</v>
      </c>
      <c r="AF66" s="8" t="n">
        <v>49808.975</v>
      </c>
      <c r="AG66" s="8" t="n">
        <v>122419.511</v>
      </c>
      <c r="AH66" s="8" t="n">
        <v>18137.878</v>
      </c>
      <c r="AI66" s="8" t="n">
        <v>2926.62</v>
      </c>
      <c r="AJ66" s="8" t="n">
        <v>1946.728</v>
      </c>
      <c r="AK66" s="8" t="n">
        <v>35642.314</v>
      </c>
      <c r="AL66" s="8" t="n">
        <v>11217.689</v>
      </c>
      <c r="AM66" s="8" t="n">
        <f aca="false">SUM(C66:AL66)</f>
        <v>1950571.939</v>
      </c>
    </row>
    <row r="67" customFormat="false" ht="14.65" hidden="false" customHeight="false" outlineLevel="0" collapsed="false">
      <c r="A67" s="7" t="s">
        <v>124</v>
      </c>
      <c r="B67" s="1" t="s">
        <v>125</v>
      </c>
      <c r="C67" s="8" t="n">
        <v>7569.462</v>
      </c>
      <c r="D67" s="8" t="n">
        <v>3974.645</v>
      </c>
      <c r="E67" s="8" t="n">
        <v>6770.824</v>
      </c>
      <c r="F67" s="8" t="n">
        <v>6106.452</v>
      </c>
      <c r="G67" s="8" t="n">
        <v>4156.404</v>
      </c>
      <c r="H67" s="8" t="n">
        <v>5006.309</v>
      </c>
      <c r="I67" s="8" t="n">
        <v>2034.628</v>
      </c>
      <c r="J67" s="8" t="n">
        <v>1608.346</v>
      </c>
      <c r="K67" s="8" t="n">
        <v>3450.92</v>
      </c>
      <c r="L67" s="8" t="n">
        <v>1206.515</v>
      </c>
      <c r="M67" s="8" t="n">
        <v>38156.824</v>
      </c>
      <c r="N67" s="8" t="n">
        <v>8614.77</v>
      </c>
      <c r="O67" s="8" t="n">
        <v>1900.544</v>
      </c>
      <c r="P67" s="8" t="n">
        <v>46464.506</v>
      </c>
      <c r="Q67" s="8" t="n">
        <v>6449.369</v>
      </c>
      <c r="R67" s="8" t="n">
        <v>3397.003</v>
      </c>
      <c r="S67" s="8" t="n">
        <v>863.632</v>
      </c>
      <c r="T67" s="8" t="n">
        <v>5012.276</v>
      </c>
      <c r="U67" s="8" t="n">
        <v>3643.192</v>
      </c>
      <c r="V67" s="8" t="n">
        <v>302.18</v>
      </c>
      <c r="W67" s="8" t="n">
        <v>1871.421</v>
      </c>
      <c r="X67" s="8" t="n">
        <v>1135.135</v>
      </c>
      <c r="Y67" s="8" t="n">
        <v>4081.831</v>
      </c>
      <c r="Z67" s="8" t="n">
        <v>10606.111</v>
      </c>
      <c r="AA67" s="8" t="n">
        <v>50829.976</v>
      </c>
      <c r="AB67" s="8" t="n">
        <v>22125.222</v>
      </c>
      <c r="AC67" s="8" t="n">
        <v>113758.374</v>
      </c>
      <c r="AD67" s="8" t="n">
        <v>14319.073</v>
      </c>
      <c r="AE67" s="8" t="n">
        <v>7990.846</v>
      </c>
      <c r="AF67" s="8" t="n">
        <v>7668.462</v>
      </c>
      <c r="AG67" s="8" t="n">
        <v>18127.448</v>
      </c>
      <c r="AH67" s="8" t="n">
        <v>2906.861</v>
      </c>
      <c r="AI67" s="8" t="n">
        <v>903.213</v>
      </c>
      <c r="AJ67" s="8" t="n">
        <v>1164.915</v>
      </c>
      <c r="AK67" s="8" t="n">
        <v>9928.208</v>
      </c>
      <c r="AL67" s="8" t="n">
        <v>9641.075</v>
      </c>
      <c r="AM67" s="8" t="n">
        <f aca="false">SUM(C67:AL67)</f>
        <v>433746.972</v>
      </c>
    </row>
    <row r="68" customFormat="false" ht="14.65" hidden="false" customHeight="false" outlineLevel="0" collapsed="false">
      <c r="A68" s="7" t="s">
        <v>126</v>
      </c>
      <c r="B68" s="1" t="s">
        <v>127</v>
      </c>
      <c r="C68" s="8" t="n">
        <v>1992.607</v>
      </c>
      <c r="D68" s="8" t="n">
        <v>2800</v>
      </c>
      <c r="E68" s="8" t="n">
        <v>3996.085</v>
      </c>
      <c r="F68" s="8" t="n">
        <v>3561.827</v>
      </c>
      <c r="G68" s="8" t="n">
        <v>553.798</v>
      </c>
      <c r="H68" s="8" t="n">
        <v>317.246</v>
      </c>
      <c r="I68" s="8" t="n">
        <v>335.286</v>
      </c>
      <c r="J68" s="8" t="n">
        <v>314.254</v>
      </c>
      <c r="K68" s="8" t="n">
        <v>1834.809</v>
      </c>
      <c r="L68" s="8" t="n">
        <v>333.75</v>
      </c>
      <c r="M68" s="8" t="n">
        <v>3282.971</v>
      </c>
      <c r="N68" s="8" t="n">
        <v>9.313</v>
      </c>
      <c r="O68" s="8" t="n">
        <v>85.123</v>
      </c>
      <c r="P68" s="8" t="n">
        <v>43113.402</v>
      </c>
      <c r="Q68" s="8" t="n">
        <v>1450.225</v>
      </c>
      <c r="R68" s="8" t="n">
        <v>93.544</v>
      </c>
      <c r="S68" s="8" t="n">
        <v>2080.512</v>
      </c>
      <c r="T68" s="8" t="n">
        <v>273.914</v>
      </c>
      <c r="U68" s="8" t="n">
        <v>0</v>
      </c>
      <c r="V68" s="8" t="n">
        <v>0</v>
      </c>
      <c r="W68" s="8" t="n">
        <v>0</v>
      </c>
      <c r="X68" s="8" t="n">
        <v>0.563</v>
      </c>
      <c r="Y68" s="8" t="n">
        <v>63.499</v>
      </c>
      <c r="Z68" s="8" t="n">
        <v>37358.975</v>
      </c>
      <c r="AA68" s="8" t="n">
        <v>241758.291</v>
      </c>
      <c r="AB68" s="8" t="n">
        <v>61007.753</v>
      </c>
      <c r="AC68" s="8" t="n">
        <v>132736.307</v>
      </c>
      <c r="AD68" s="8" t="n">
        <v>34533.702</v>
      </c>
      <c r="AE68" s="8" t="n">
        <v>22545.818</v>
      </c>
      <c r="AF68" s="8" t="n">
        <v>20657.02</v>
      </c>
      <c r="AG68" s="8" t="n">
        <v>10198.995</v>
      </c>
      <c r="AH68" s="8" t="n">
        <v>7968.234</v>
      </c>
      <c r="AI68" s="8" t="n">
        <v>0</v>
      </c>
      <c r="AJ68" s="8" t="n">
        <v>9.335</v>
      </c>
      <c r="AK68" s="8" t="n">
        <v>11128.784</v>
      </c>
      <c r="AL68" s="8" t="n">
        <v>497.925</v>
      </c>
      <c r="AM68" s="8" t="n">
        <f aca="false">SUM(C68:AL68)</f>
        <v>646893.867</v>
      </c>
    </row>
    <row r="69" customFormat="false" ht="14.65" hidden="false" customHeight="false" outlineLevel="0" collapsed="false">
      <c r="A69" s="7" t="s">
        <v>128</v>
      </c>
      <c r="B69" s="1" t="s">
        <v>129</v>
      </c>
      <c r="C69" s="8" t="n">
        <v>4338.434</v>
      </c>
      <c r="D69" s="8" t="n">
        <v>49.694</v>
      </c>
      <c r="E69" s="8" t="n">
        <v>9505.675</v>
      </c>
      <c r="F69" s="8" t="n">
        <v>12334.93</v>
      </c>
      <c r="G69" s="8" t="n">
        <v>6546.151</v>
      </c>
      <c r="H69" s="8" t="n">
        <v>6648.208</v>
      </c>
      <c r="I69" s="8" t="n">
        <v>4142.448</v>
      </c>
      <c r="J69" s="8" t="n">
        <v>8914.223</v>
      </c>
      <c r="K69" s="8" t="n">
        <v>3544.693</v>
      </c>
      <c r="L69" s="8" t="n">
        <v>431.046</v>
      </c>
      <c r="M69" s="8" t="n">
        <v>25594.424</v>
      </c>
      <c r="N69" s="8" t="n">
        <v>8486.52</v>
      </c>
      <c r="O69" s="8" t="n">
        <v>4774.969</v>
      </c>
      <c r="P69" s="8" t="n">
        <v>103132.223</v>
      </c>
      <c r="Q69" s="8" t="n">
        <v>18983.908</v>
      </c>
      <c r="R69" s="8" t="n">
        <v>5127.047</v>
      </c>
      <c r="S69" s="8" t="n">
        <v>5135.745</v>
      </c>
      <c r="T69" s="8" t="n">
        <v>3097.848</v>
      </c>
      <c r="U69" s="8" t="n">
        <v>7419.126</v>
      </c>
      <c r="V69" s="8" t="n">
        <v>513.724</v>
      </c>
      <c r="W69" s="8" t="n">
        <v>3993.509</v>
      </c>
      <c r="X69" s="8" t="n">
        <v>4327.347</v>
      </c>
      <c r="Y69" s="8" t="n">
        <v>5720.137</v>
      </c>
      <c r="Z69" s="8" t="n">
        <v>16958.699</v>
      </c>
      <c r="AA69" s="8" t="n">
        <v>66499.903</v>
      </c>
      <c r="AB69" s="8" t="n">
        <v>79656.388</v>
      </c>
      <c r="AC69" s="8" t="n">
        <v>33069.692</v>
      </c>
      <c r="AD69" s="8" t="n">
        <v>23407.701</v>
      </c>
      <c r="AE69" s="8" t="n">
        <v>24489.426</v>
      </c>
      <c r="AF69" s="8" t="n">
        <v>11217.048</v>
      </c>
      <c r="AG69" s="8" t="n">
        <v>74583.211</v>
      </c>
      <c r="AH69" s="8" t="n">
        <v>4612.349</v>
      </c>
      <c r="AI69" s="8" t="n">
        <v>1594.611</v>
      </c>
      <c r="AJ69" s="8" t="n">
        <v>522.875</v>
      </c>
      <c r="AK69" s="8" t="n">
        <v>12139.135</v>
      </c>
      <c r="AL69" s="8" t="n">
        <v>602.271</v>
      </c>
      <c r="AM69" s="8" t="n">
        <f aca="false">SUM(C69:AL69)</f>
        <v>602115.338</v>
      </c>
    </row>
    <row r="70" customFormat="false" ht="14.65" hidden="false" customHeight="false" outlineLevel="0" collapsed="false">
      <c r="A70" s="7" t="s">
        <v>130</v>
      </c>
      <c r="B70" s="1" t="s">
        <v>131</v>
      </c>
      <c r="C70" s="8" t="n">
        <v>0</v>
      </c>
      <c r="D70" s="8" t="n">
        <v>0</v>
      </c>
      <c r="E70" s="8" t="n">
        <v>1334.482</v>
      </c>
      <c r="F70" s="8" t="n">
        <v>0</v>
      </c>
      <c r="G70" s="8" t="n">
        <v>0</v>
      </c>
      <c r="H70" s="8" t="n">
        <v>0</v>
      </c>
      <c r="I70" s="8" t="n">
        <v>2079.689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115.916</v>
      </c>
      <c r="O70" s="8" t="n">
        <v>0</v>
      </c>
      <c r="P70" s="8" t="n">
        <v>1467.381</v>
      </c>
      <c r="Q70" s="8" t="n">
        <v>0</v>
      </c>
      <c r="R70" s="8" t="n">
        <v>0</v>
      </c>
      <c r="S70" s="8" t="n">
        <v>0</v>
      </c>
      <c r="T70" s="8" t="n">
        <v>13.503</v>
      </c>
      <c r="U70" s="8" t="n">
        <v>0</v>
      </c>
      <c r="V70" s="8" t="n">
        <v>0.154999999998836</v>
      </c>
      <c r="W70" s="8" t="n">
        <v>21.754</v>
      </c>
      <c r="X70" s="8" t="n">
        <v>276.277</v>
      </c>
      <c r="Y70" s="8" t="n">
        <v>570.260000000002</v>
      </c>
      <c r="Z70" s="8" t="n">
        <v>0</v>
      </c>
      <c r="AA70" s="8" t="n">
        <v>0.00100000001839362</v>
      </c>
      <c r="AB70" s="8" t="n">
        <v>3461.454</v>
      </c>
      <c r="AC70" s="8" t="n">
        <v>3171.44</v>
      </c>
      <c r="AD70" s="8" t="n">
        <v>667.283999999985</v>
      </c>
      <c r="AE70" s="8" t="n">
        <v>0</v>
      </c>
      <c r="AF70" s="8" t="n">
        <v>1863.24899999995</v>
      </c>
      <c r="AG70" s="8" t="n">
        <v>0</v>
      </c>
      <c r="AH70" s="8" t="n">
        <v>166.415</v>
      </c>
      <c r="AI70" s="8" t="n">
        <v>0</v>
      </c>
      <c r="AJ70" s="8" t="n">
        <v>0</v>
      </c>
      <c r="AK70" s="8" t="n">
        <v>0</v>
      </c>
      <c r="AL70" s="8" t="n">
        <v>5.285</v>
      </c>
      <c r="AM70" s="8" t="n">
        <f aca="false">SUM(C70:AL70)</f>
        <v>15214.545</v>
      </c>
    </row>
    <row r="71" customFormat="false" ht="14.65" hidden="false" customHeight="false" outlineLevel="0" collapsed="false">
      <c r="A71" s="1" t="s">
        <v>132</v>
      </c>
      <c r="B71" s="1" t="s">
        <v>133</v>
      </c>
      <c r="C71" s="8" t="n">
        <v>2145.46</v>
      </c>
      <c r="D71" s="8" t="n">
        <v>313.362</v>
      </c>
      <c r="E71" s="8" t="n">
        <v>3198.44</v>
      </c>
      <c r="F71" s="8" t="n">
        <v>11860.412</v>
      </c>
      <c r="G71" s="8" t="n">
        <v>2910.102</v>
      </c>
      <c r="H71" s="8" t="n">
        <v>2632.227</v>
      </c>
      <c r="I71" s="8" t="n">
        <v>1816.938</v>
      </c>
      <c r="J71" s="8" t="n">
        <v>5147.108</v>
      </c>
      <c r="K71" s="8" t="n">
        <v>689.116</v>
      </c>
      <c r="L71" s="8" t="n">
        <v>283.192</v>
      </c>
      <c r="M71" s="8" t="n">
        <v>19508.834</v>
      </c>
      <c r="N71" s="8" t="n">
        <v>3761.569</v>
      </c>
      <c r="O71" s="8" t="n">
        <v>1938.242</v>
      </c>
      <c r="P71" s="8" t="n">
        <v>52069.632</v>
      </c>
      <c r="Q71" s="8" t="n">
        <v>3983.135</v>
      </c>
      <c r="R71" s="8" t="n">
        <v>118.596</v>
      </c>
      <c r="S71" s="8" t="n">
        <v>79.509</v>
      </c>
      <c r="T71" s="8" t="n">
        <v>4497.328</v>
      </c>
      <c r="U71" s="8" t="n">
        <v>13679.831</v>
      </c>
      <c r="V71" s="8" t="n">
        <v>295.876</v>
      </c>
      <c r="W71" s="8" t="n">
        <v>391.759</v>
      </c>
      <c r="X71" s="8" t="n">
        <v>1105.282</v>
      </c>
      <c r="Y71" s="8" t="n">
        <v>1756.545</v>
      </c>
      <c r="Z71" s="8" t="n">
        <v>6882.461</v>
      </c>
      <c r="AA71" s="8" t="n">
        <v>34639.414</v>
      </c>
      <c r="AB71" s="8" t="n">
        <v>23293.665</v>
      </c>
      <c r="AC71" s="8" t="n">
        <v>26557.349</v>
      </c>
      <c r="AD71" s="8" t="n">
        <v>3191.593</v>
      </c>
      <c r="AE71" s="8" t="n">
        <v>6335.165</v>
      </c>
      <c r="AF71" s="8" t="n">
        <v>8500.631</v>
      </c>
      <c r="AG71" s="8" t="n">
        <v>19509.857</v>
      </c>
      <c r="AH71" s="8" t="n">
        <v>2517.596</v>
      </c>
      <c r="AI71" s="8" t="n">
        <v>428.796</v>
      </c>
      <c r="AJ71" s="8" t="n">
        <v>279.603</v>
      </c>
      <c r="AK71" s="8" t="n">
        <v>4072.611</v>
      </c>
      <c r="AL71" s="8" t="n">
        <v>501.518</v>
      </c>
      <c r="AM71" s="8" t="n">
        <f aca="false">SUM(C71:AL71)</f>
        <v>270892.754</v>
      </c>
    </row>
    <row r="72" customFormat="false" ht="14.65" hidden="false" customHeight="false" outlineLevel="0" collapsed="false">
      <c r="A72" s="7" t="s">
        <v>134</v>
      </c>
      <c r="B72" s="1" t="s">
        <v>135</v>
      </c>
      <c r="C72" s="8" t="n">
        <v>0</v>
      </c>
      <c r="D72" s="8" t="n">
        <v>-2.11</v>
      </c>
      <c r="E72" s="8" t="n">
        <v>-351.898</v>
      </c>
      <c r="F72" s="8" t="n">
        <v>-101.636</v>
      </c>
      <c r="G72" s="8" t="n">
        <v>-169.562</v>
      </c>
      <c r="H72" s="8" t="n">
        <v>-491.785</v>
      </c>
      <c r="I72" s="8" t="n">
        <v>-41.418</v>
      </c>
      <c r="J72" s="8" t="n">
        <v>-31.284</v>
      </c>
      <c r="K72" s="8" t="n">
        <v>0</v>
      </c>
      <c r="L72" s="8" t="n">
        <v>-600</v>
      </c>
      <c r="M72" s="8" t="n">
        <v>-2111.693</v>
      </c>
      <c r="N72" s="8" t="n">
        <v>-61.014</v>
      </c>
      <c r="O72" s="8" t="n">
        <v>-155.265</v>
      </c>
      <c r="P72" s="8" t="n">
        <v>-1632.544</v>
      </c>
      <c r="Q72" s="8" t="n">
        <v>0</v>
      </c>
      <c r="R72" s="8" t="n">
        <v>-2.167</v>
      </c>
      <c r="S72" s="8" t="n">
        <v>0</v>
      </c>
      <c r="T72" s="8" t="n">
        <v>-32.435</v>
      </c>
      <c r="U72" s="8" t="n">
        <v>0</v>
      </c>
      <c r="V72" s="8" t="n">
        <v>-1.726</v>
      </c>
      <c r="W72" s="8" t="n">
        <v>-9.1</v>
      </c>
      <c r="X72" s="8" t="n">
        <v>-76.727</v>
      </c>
      <c r="Y72" s="8" t="n">
        <v>-233.977</v>
      </c>
      <c r="Z72" s="8" t="n">
        <v>-23.781</v>
      </c>
      <c r="AA72" s="8" t="n">
        <v>-1886.846</v>
      </c>
      <c r="AB72" s="8" t="n">
        <v>-6405.155</v>
      </c>
      <c r="AC72" s="8" t="n">
        <v>-509.446</v>
      </c>
      <c r="AD72" s="8" t="n">
        <v>-19.388</v>
      </c>
      <c r="AE72" s="8" t="n">
        <v>-1522.759</v>
      </c>
      <c r="AF72" s="8" t="n">
        <v>-97.435</v>
      </c>
      <c r="AG72" s="8" t="n">
        <v>0</v>
      </c>
      <c r="AH72" s="8" t="n">
        <v>-33.577</v>
      </c>
      <c r="AI72" s="8" t="n">
        <v>0</v>
      </c>
      <c r="AJ72" s="8" t="n">
        <v>-30</v>
      </c>
      <c r="AK72" s="8" t="n">
        <v>-1626.424</v>
      </c>
      <c r="AL72" s="8" t="n">
        <v>-30.385</v>
      </c>
      <c r="AM72" s="8" t="n">
        <f aca="false">SUM(C72:AL72)</f>
        <v>-18291.537</v>
      </c>
    </row>
    <row r="73" customFormat="false" ht="14.65" hidden="false" customHeight="fals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</row>
    <row r="74" customFormat="false" ht="14.65" hidden="false" customHeight="false" outlineLevel="0" collapsed="false">
      <c r="A74" s="1" t="s">
        <v>136</v>
      </c>
      <c r="B74" s="1" t="s">
        <v>137</v>
      </c>
      <c r="C74" s="8" t="n">
        <v>34328.828</v>
      </c>
      <c r="D74" s="8" t="n">
        <v>8331.287</v>
      </c>
      <c r="E74" s="8" t="n">
        <v>67137.366</v>
      </c>
      <c r="F74" s="8" t="n">
        <v>83490.2</v>
      </c>
      <c r="G74" s="8" t="n">
        <v>60659.715</v>
      </c>
      <c r="H74" s="8" t="n">
        <v>53772.587</v>
      </c>
      <c r="I74" s="8" t="n">
        <v>23464.126</v>
      </c>
      <c r="J74" s="8" t="n">
        <v>38292.369</v>
      </c>
      <c r="K74" s="8" t="n">
        <v>15801.146</v>
      </c>
      <c r="L74" s="8" t="n">
        <v>5111.924</v>
      </c>
      <c r="M74" s="8" t="n">
        <v>669111.66</v>
      </c>
      <c r="N74" s="8" t="n">
        <v>68423.806</v>
      </c>
      <c r="O74" s="8" t="n">
        <v>30505.429</v>
      </c>
      <c r="P74" s="8" t="n">
        <v>542208.908</v>
      </c>
      <c r="Q74" s="8" t="n">
        <v>42119.308</v>
      </c>
      <c r="R74" s="8" t="n">
        <v>18375.589</v>
      </c>
      <c r="S74" s="8" t="n">
        <v>25598.158</v>
      </c>
      <c r="T74" s="8" t="n">
        <v>30702.707</v>
      </c>
      <c r="U74" s="8" t="n">
        <v>35703.395</v>
      </c>
      <c r="V74" s="8" t="n">
        <v>10362.227</v>
      </c>
      <c r="W74" s="8" t="n">
        <v>23062.023</v>
      </c>
      <c r="X74" s="8" t="n">
        <v>14886.895</v>
      </c>
      <c r="Y74" s="8" t="n">
        <v>35760.88</v>
      </c>
      <c r="Z74" s="8" t="n">
        <v>140391.495</v>
      </c>
      <c r="AA74" s="8" t="n">
        <v>439982.273</v>
      </c>
      <c r="AB74" s="8" t="n">
        <v>493540.112</v>
      </c>
      <c r="AC74" s="8" t="n">
        <v>152258.538</v>
      </c>
      <c r="AD74" s="8" t="n">
        <v>157817.553</v>
      </c>
      <c r="AE74" s="8" t="n">
        <v>185111.289</v>
      </c>
      <c r="AF74" s="8" t="n">
        <v>82931.586</v>
      </c>
      <c r="AG74" s="8" t="n">
        <v>532477.349</v>
      </c>
      <c r="AH74" s="8" t="n">
        <v>31460.904</v>
      </c>
      <c r="AI74" s="8" t="n">
        <v>2782.368</v>
      </c>
      <c r="AJ74" s="8" t="n">
        <v>4624.259</v>
      </c>
      <c r="AK74" s="8" t="n">
        <v>71969.693</v>
      </c>
      <c r="AL74" s="8" t="n">
        <v>13256.931</v>
      </c>
      <c r="AM74" s="8" t="n">
        <f aca="false">SUM(C74:AL74)</f>
        <v>4245814.883</v>
      </c>
    </row>
    <row r="75" customFormat="false" ht="14.65" hidden="false" customHeight="fals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</row>
    <row r="76" customFormat="false" ht="14.65" hidden="false" customHeight="false" outlineLevel="0" collapsed="false">
      <c r="B76" s="1" t="s">
        <v>138</v>
      </c>
      <c r="C76" s="8" t="n">
        <f aca="false">+C74+C12</f>
        <v>284152.673</v>
      </c>
      <c r="D76" s="8" t="n">
        <f aca="false">+D74+D12</f>
        <v>59238.197</v>
      </c>
      <c r="E76" s="8" t="n">
        <f aca="false">+E74+E12</f>
        <v>428134.46</v>
      </c>
      <c r="F76" s="8" t="n">
        <f aca="false">+F74+F12</f>
        <v>452888.883</v>
      </c>
      <c r="G76" s="8" t="n">
        <f aca="false">+G74+G12</f>
        <v>255148.442</v>
      </c>
      <c r="H76" s="8" t="n">
        <f aca="false">+H74+H12</f>
        <v>345234.541</v>
      </c>
      <c r="I76" s="8" t="n">
        <f aca="false">+I74+I12</f>
        <v>147271.592</v>
      </c>
      <c r="J76" s="8" t="n">
        <f aca="false">+J74+J12</f>
        <v>434866.089</v>
      </c>
      <c r="K76" s="8" t="n">
        <f aca="false">+K74+K12</f>
        <v>130997.858</v>
      </c>
      <c r="L76" s="8" t="n">
        <f aca="false">+L74+L12</f>
        <v>39185.454</v>
      </c>
      <c r="M76" s="8" t="n">
        <f aca="false">+M74+M12</f>
        <v>2105925.566</v>
      </c>
      <c r="N76" s="8" t="n">
        <f aca="false">+N74+N12</f>
        <v>385688.667</v>
      </c>
      <c r="O76" s="8" t="n">
        <f aca="false">+O74+O12</f>
        <v>238868.071</v>
      </c>
      <c r="P76" s="8" t="n">
        <f aca="false">+P74+P12</f>
        <v>3096406.192</v>
      </c>
      <c r="Q76" s="8" t="n">
        <f aca="false">+Q74+Q12</f>
        <v>329677.032</v>
      </c>
      <c r="R76" s="8" t="n">
        <f aca="false">+R74+R12</f>
        <v>122905.216</v>
      </c>
      <c r="S76" s="8" t="n">
        <f aca="false">+S74+S12</f>
        <v>186778.189</v>
      </c>
      <c r="T76" s="8" t="n">
        <f aca="false">+T74+T12</f>
        <v>145959.745</v>
      </c>
      <c r="U76" s="8" t="n">
        <f aca="false">+U74+U12</f>
        <v>276307.493</v>
      </c>
      <c r="V76" s="8" t="n">
        <f aca="false">+V74+V12</f>
        <v>32006.7</v>
      </c>
      <c r="W76" s="8" t="n">
        <f aca="false">+W74+W12</f>
        <v>200098.662</v>
      </c>
      <c r="X76" s="8" t="n">
        <f aca="false">+X74+X12</f>
        <v>77527.399</v>
      </c>
      <c r="Y76" s="8" t="n">
        <f aca="false">+Y74+Y12</f>
        <v>185584.941</v>
      </c>
      <c r="Z76" s="8" t="n">
        <f aca="false">+Z74+Z12</f>
        <v>881665.213</v>
      </c>
      <c r="AA76" s="8" t="n">
        <f aca="false">+AA74+AA12</f>
        <v>2937621.248</v>
      </c>
      <c r="AB76" s="8" t="n">
        <f aca="false">+AB74+AB12</f>
        <v>2164023.118</v>
      </c>
      <c r="AC76" s="8" t="n">
        <f aca="false">+AC74+AC12</f>
        <v>1567956.042</v>
      </c>
      <c r="AD76" s="8" t="n">
        <f aca="false">+AD74+AD12</f>
        <v>766400.088</v>
      </c>
      <c r="AE76" s="8" t="n">
        <f aca="false">+AE74+AE12</f>
        <v>788026.083</v>
      </c>
      <c r="AF76" s="8" t="n">
        <f aca="false">+AF74+AF12</f>
        <v>517160.088</v>
      </c>
      <c r="AG76" s="8" t="n">
        <f aca="false">+AG74+AG12</f>
        <v>2323102.582</v>
      </c>
      <c r="AH76" s="8" t="n">
        <f aca="false">+AH74+AH12</f>
        <v>200471.197</v>
      </c>
      <c r="AI76" s="8" t="n">
        <f aca="false">+AI74+AI12</f>
        <v>31979.251</v>
      </c>
      <c r="AJ76" s="8" t="n">
        <f aca="false">+AJ74+AJ12</f>
        <v>46025.654</v>
      </c>
      <c r="AK76" s="8" t="n">
        <f aca="false">+AK74+AK12</f>
        <v>340985.23</v>
      </c>
      <c r="AL76" s="8" t="n">
        <f aca="false">+AL74+AL12</f>
        <v>64714.919</v>
      </c>
      <c r="AM76" s="8" t="n">
        <f aca="false">SUM(C76:AL76)</f>
        <v>22590982.775</v>
      </c>
    </row>
    <row r="77" customFormat="false" ht="14.65" hidden="false" customHeight="fals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</row>
    <row r="78" customFormat="false" ht="14.65" hidden="false" customHeight="false" outlineLevel="0" collapsed="false">
      <c r="A78" s="7" t="s">
        <v>139</v>
      </c>
      <c r="B78" s="1" t="s">
        <v>140</v>
      </c>
      <c r="C78" s="8" t="n">
        <v>217524.062</v>
      </c>
      <c r="D78" s="8" t="n">
        <v>37407.602</v>
      </c>
      <c r="E78" s="8" t="n">
        <v>313520.931</v>
      </c>
      <c r="F78" s="8" t="n">
        <v>335097.586</v>
      </c>
      <c r="G78" s="8" t="n">
        <v>174857.492</v>
      </c>
      <c r="H78" s="8" t="n">
        <v>241639.736</v>
      </c>
      <c r="I78" s="8" t="n">
        <v>88561.341</v>
      </c>
      <c r="J78" s="8" t="n">
        <v>363081.886</v>
      </c>
      <c r="K78" s="8" t="n">
        <v>90523.99</v>
      </c>
      <c r="L78" s="8" t="n">
        <v>24001.346</v>
      </c>
      <c r="M78" s="8" t="n">
        <v>1295120.267</v>
      </c>
      <c r="N78" s="8" t="n">
        <v>289507.2</v>
      </c>
      <c r="O78" s="8" t="n">
        <v>185559.838</v>
      </c>
      <c r="P78" s="8" t="n">
        <v>2242493.38</v>
      </c>
      <c r="Q78" s="8" t="n">
        <v>252976.72</v>
      </c>
      <c r="R78" s="8" t="n">
        <v>81954.104</v>
      </c>
      <c r="S78" s="8" t="n">
        <v>139059.958</v>
      </c>
      <c r="T78" s="8" t="n">
        <v>105777.764</v>
      </c>
      <c r="U78" s="8" t="n">
        <v>192680.186</v>
      </c>
      <c r="V78" s="8" t="n">
        <v>20521.864</v>
      </c>
      <c r="W78" s="8" t="n">
        <v>156796.744</v>
      </c>
      <c r="X78" s="8" t="n">
        <v>53448.602</v>
      </c>
      <c r="Y78" s="8" t="n">
        <v>129075.212</v>
      </c>
      <c r="Z78" s="8" t="n">
        <v>614358.3</v>
      </c>
      <c r="AA78" s="8" t="n">
        <v>2140941.408</v>
      </c>
      <c r="AB78" s="8" t="n">
        <v>1417917.665</v>
      </c>
      <c r="AC78" s="8" t="n">
        <v>1123743.773</v>
      </c>
      <c r="AD78" s="8" t="n">
        <v>512140.481</v>
      </c>
      <c r="AE78" s="8" t="n">
        <v>494747.279</v>
      </c>
      <c r="AF78" s="8" t="n">
        <v>368134.82</v>
      </c>
      <c r="AG78" s="8" t="n">
        <v>1585982.908</v>
      </c>
      <c r="AH78" s="8" t="n">
        <v>132720.35</v>
      </c>
      <c r="AI78" s="8" t="n">
        <v>4344.232</v>
      </c>
      <c r="AJ78" s="8" t="n">
        <v>32571.229</v>
      </c>
      <c r="AK78" s="8" t="n">
        <v>223403.169</v>
      </c>
      <c r="AL78" s="8" t="n">
        <v>40425.766</v>
      </c>
      <c r="AM78" s="8" t="n">
        <f aca="false">SUM(C78:AL78)</f>
        <v>15722619.191</v>
      </c>
    </row>
    <row r="79" customFormat="false" ht="14.65" hidden="false" customHeight="fals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</row>
    <row r="80" customFormat="false" ht="14.65" hidden="false" customHeight="false" outlineLevel="0" collapsed="false">
      <c r="A80" s="1" t="s">
        <v>141</v>
      </c>
      <c r="B80" s="1" t="s">
        <v>142</v>
      </c>
      <c r="C80" s="8" t="n">
        <v>57334.067</v>
      </c>
      <c r="D80" s="8" t="n">
        <v>4576.432</v>
      </c>
      <c r="E80" s="8" t="n">
        <v>95855.616</v>
      </c>
      <c r="F80" s="8" t="n">
        <v>128579.134</v>
      </c>
      <c r="G80" s="8" t="n">
        <v>66360.202</v>
      </c>
      <c r="H80" s="8" t="n">
        <v>92141.091</v>
      </c>
      <c r="I80" s="8" t="n">
        <v>44677.35</v>
      </c>
      <c r="J80" s="8" t="n">
        <v>136569.121</v>
      </c>
      <c r="K80" s="8" t="n">
        <v>3020.193</v>
      </c>
      <c r="L80" s="8" t="n">
        <v>13958.562</v>
      </c>
      <c r="M80" s="8" t="n">
        <v>370205.938</v>
      </c>
      <c r="N80" s="8" t="n">
        <v>81728.751</v>
      </c>
      <c r="O80" s="8" t="n">
        <v>36874.172</v>
      </c>
      <c r="P80" s="8" t="n">
        <v>645015.031</v>
      </c>
      <c r="Q80" s="8" t="n">
        <v>0</v>
      </c>
      <c r="R80" s="8" t="n">
        <v>21549.6</v>
      </c>
      <c r="S80" s="8" t="n">
        <v>0</v>
      </c>
      <c r="T80" s="8" t="n">
        <v>42978.776</v>
      </c>
      <c r="U80" s="8" t="n">
        <v>145646.278</v>
      </c>
      <c r="V80" s="8" t="n">
        <v>1587.177</v>
      </c>
      <c r="W80" s="8" t="n">
        <v>41165.054</v>
      </c>
      <c r="X80" s="8" t="n">
        <v>29732.379</v>
      </c>
      <c r="Y80" s="8" t="n">
        <v>53321.361</v>
      </c>
      <c r="Z80" s="8" t="n">
        <v>249393.912</v>
      </c>
      <c r="AA80" s="8" t="n">
        <v>827758.162</v>
      </c>
      <c r="AB80" s="8" t="n">
        <v>780510.512</v>
      </c>
      <c r="AC80" s="8" t="n">
        <v>224053.469</v>
      </c>
      <c r="AD80" s="8" t="n">
        <v>186579.659</v>
      </c>
      <c r="AE80" s="8" t="n">
        <v>208475.374</v>
      </c>
      <c r="AF80" s="8" t="n">
        <v>168348.796</v>
      </c>
      <c r="AG80" s="8" t="n">
        <v>362797.447</v>
      </c>
      <c r="AH80" s="8" t="n">
        <v>52271.185</v>
      </c>
      <c r="AI80" s="8" t="n">
        <v>1486.569</v>
      </c>
      <c r="AJ80" s="8" t="n">
        <v>8937.376</v>
      </c>
      <c r="AK80" s="8" t="n">
        <v>51079.122</v>
      </c>
      <c r="AL80" s="8" t="n">
        <v>14007.664</v>
      </c>
      <c r="AM80" s="8" t="n">
        <f aca="false">SUM(C80:AL80)</f>
        <v>5248575.532</v>
      </c>
    </row>
    <row r="81" customFormat="false" ht="14.65" hidden="false" customHeight="false" outlineLevel="0" collapsed="false">
      <c r="A81" s="1" t="s">
        <v>143</v>
      </c>
      <c r="B81" s="1" t="s">
        <v>144</v>
      </c>
      <c r="C81" s="8" t="n">
        <v>44267.82</v>
      </c>
      <c r="D81" s="8" t="n">
        <v>1894.221</v>
      </c>
      <c r="E81" s="8" t="n">
        <v>41661.21</v>
      </c>
      <c r="F81" s="8" t="n">
        <v>33772.346</v>
      </c>
      <c r="G81" s="8" t="n">
        <v>18545.256</v>
      </c>
      <c r="H81" s="8" t="n">
        <v>49055.745</v>
      </c>
      <c r="I81" s="8" t="n">
        <v>14270.697</v>
      </c>
      <c r="J81" s="8" t="n">
        <v>83610.046</v>
      </c>
      <c r="K81" s="8" t="n">
        <v>1688.99</v>
      </c>
      <c r="L81" s="8" t="n">
        <v>7924.648</v>
      </c>
      <c r="M81" s="8" t="n">
        <v>119143.93</v>
      </c>
      <c r="N81" s="8" t="n">
        <v>33105.899</v>
      </c>
      <c r="O81" s="8" t="n">
        <v>13143.191</v>
      </c>
      <c r="P81" s="8" t="n">
        <v>268182.093</v>
      </c>
      <c r="Q81" s="8" t="n">
        <v>0</v>
      </c>
      <c r="R81" s="8" t="n">
        <v>4009.009</v>
      </c>
      <c r="S81" s="8" t="n">
        <v>0</v>
      </c>
      <c r="T81" s="8" t="n">
        <v>15957.288</v>
      </c>
      <c r="U81" s="8" t="n">
        <v>96989.78</v>
      </c>
      <c r="V81" s="8" t="n">
        <v>772.298</v>
      </c>
      <c r="W81" s="8" t="n">
        <v>28036.17</v>
      </c>
      <c r="X81" s="8" t="n">
        <v>9830.476</v>
      </c>
      <c r="Y81" s="8" t="n">
        <v>16945.585</v>
      </c>
      <c r="Z81" s="8" t="n">
        <v>111678.112</v>
      </c>
      <c r="AA81" s="8" t="n">
        <v>370476.257</v>
      </c>
      <c r="AB81" s="8" t="n">
        <v>395335.775</v>
      </c>
      <c r="AC81" s="8" t="n">
        <v>40830.828</v>
      </c>
      <c r="AD81" s="8" t="n">
        <v>48825.188</v>
      </c>
      <c r="AE81" s="8" t="n">
        <v>79511.27</v>
      </c>
      <c r="AF81" s="8" t="n">
        <v>26388.939</v>
      </c>
      <c r="AG81" s="8" t="n">
        <v>55351.409</v>
      </c>
      <c r="AH81" s="8" t="n">
        <v>34078.285</v>
      </c>
      <c r="AI81" s="8" t="n">
        <v>891.787</v>
      </c>
      <c r="AJ81" s="8" t="n">
        <v>4902.7</v>
      </c>
      <c r="AK81" s="8" t="n">
        <v>7253.527</v>
      </c>
      <c r="AL81" s="8" t="n">
        <v>389.743</v>
      </c>
      <c r="AM81" s="8" t="n">
        <f aca="false">SUM(C81:AL81)</f>
        <v>2078720.518</v>
      </c>
    </row>
    <row r="82" customFormat="false" ht="14.65" hidden="false" customHeight="false" outlineLevel="0" collapsed="false">
      <c r="A82" s="1" t="s">
        <v>145</v>
      </c>
      <c r="B82" s="1" t="s">
        <v>146</v>
      </c>
      <c r="C82" s="8" t="n">
        <v>0</v>
      </c>
      <c r="D82" s="8" t="n">
        <v>2294.583</v>
      </c>
      <c r="E82" s="8" t="n">
        <v>48859.379</v>
      </c>
      <c r="F82" s="8" t="n">
        <v>71670.651</v>
      </c>
      <c r="G82" s="8" t="n">
        <v>26459.328</v>
      </c>
      <c r="H82" s="8" t="n">
        <v>32065.685</v>
      </c>
      <c r="I82" s="8" t="n">
        <v>11022.407</v>
      </c>
      <c r="J82" s="8" t="n">
        <v>0</v>
      </c>
      <c r="K82" s="8" t="n">
        <v>0</v>
      </c>
      <c r="L82" s="8" t="n">
        <v>6021.893</v>
      </c>
      <c r="M82" s="8" t="n">
        <v>129326.554</v>
      </c>
      <c r="N82" s="8" t="n">
        <v>14327.42</v>
      </c>
      <c r="O82" s="8" t="n">
        <v>16591.125</v>
      </c>
      <c r="P82" s="8" t="n">
        <v>209821.153</v>
      </c>
      <c r="Q82" s="8" t="n">
        <v>0</v>
      </c>
      <c r="R82" s="8" t="n">
        <v>456.638</v>
      </c>
      <c r="S82" s="8" t="n">
        <v>0</v>
      </c>
      <c r="T82" s="8" t="n">
        <v>13219.27</v>
      </c>
      <c r="U82" s="8" t="n">
        <v>21021.731</v>
      </c>
      <c r="V82" s="8" t="n">
        <v>295.728</v>
      </c>
      <c r="W82" s="8" t="n">
        <v>0</v>
      </c>
      <c r="X82" s="8" t="n">
        <v>19901.903</v>
      </c>
      <c r="Y82" s="8" t="n">
        <v>30100.824</v>
      </c>
      <c r="Z82" s="8" t="n">
        <v>110886.001</v>
      </c>
      <c r="AA82" s="8" t="n">
        <v>371498.674</v>
      </c>
      <c r="AB82" s="8" t="n">
        <v>316613.251</v>
      </c>
      <c r="AC82" s="8" t="n">
        <v>129151.312</v>
      </c>
      <c r="AD82" s="8" t="n">
        <v>62643.562</v>
      </c>
      <c r="AE82" s="8" t="n">
        <v>109734.785</v>
      </c>
      <c r="AF82" s="8" t="n">
        <v>72038.436</v>
      </c>
      <c r="AG82" s="8" t="n">
        <v>238203.07</v>
      </c>
      <c r="AH82" s="8" t="n">
        <v>10371.644</v>
      </c>
      <c r="AI82" s="8" t="n">
        <v>200.828</v>
      </c>
      <c r="AJ82" s="8" t="n">
        <v>1354.446</v>
      </c>
      <c r="AK82" s="8" t="n">
        <v>27735.108</v>
      </c>
      <c r="AL82" s="8" t="n">
        <v>13597.57</v>
      </c>
      <c r="AM82" s="8" t="n">
        <f aca="false">SUM(C82:AL82)</f>
        <v>2117484.959</v>
      </c>
    </row>
    <row r="83" customFormat="false" ht="14.65" hidden="false" customHeight="false" outlineLevel="0" collapsed="false">
      <c r="A83" s="1" t="s">
        <v>147</v>
      </c>
      <c r="B83" s="1" t="s">
        <v>148</v>
      </c>
      <c r="C83" s="8" t="n">
        <v>3580.53</v>
      </c>
      <c r="D83" s="8" t="n">
        <v>62.108</v>
      </c>
      <c r="E83" s="8" t="n">
        <v>505.663</v>
      </c>
      <c r="F83" s="8" t="n">
        <v>8990.782</v>
      </c>
      <c r="G83" s="8" t="n">
        <v>16112.699</v>
      </c>
      <c r="H83" s="8" t="n">
        <v>78.946</v>
      </c>
      <c r="I83" s="8" t="n">
        <v>12939.188</v>
      </c>
      <c r="J83" s="8" t="n">
        <v>45103.548</v>
      </c>
      <c r="K83" s="8" t="n">
        <v>149.874</v>
      </c>
      <c r="L83" s="8" t="n">
        <v>11.449</v>
      </c>
      <c r="M83" s="8" t="n">
        <v>93248.693</v>
      </c>
      <c r="N83" s="8" t="n">
        <v>18529.987</v>
      </c>
      <c r="O83" s="8" t="n">
        <v>91.9</v>
      </c>
      <c r="P83" s="8" t="n">
        <v>84626.191</v>
      </c>
      <c r="Q83" s="8" t="n">
        <v>0</v>
      </c>
      <c r="R83" s="8" t="n">
        <v>10181.539</v>
      </c>
      <c r="S83" s="8" t="n">
        <v>0</v>
      </c>
      <c r="T83" s="8" t="n">
        <v>9392.726</v>
      </c>
      <c r="U83" s="8" t="n">
        <v>4113.864</v>
      </c>
      <c r="V83" s="8" t="n">
        <v>304.782</v>
      </c>
      <c r="W83" s="8" t="n">
        <v>123.187</v>
      </c>
      <c r="X83" s="8" t="n">
        <v>0</v>
      </c>
      <c r="Y83" s="8" t="n">
        <v>652.769</v>
      </c>
      <c r="Z83" s="8" t="n">
        <v>9520.43</v>
      </c>
      <c r="AA83" s="8" t="n">
        <v>5368.094</v>
      </c>
      <c r="AB83" s="8" t="n">
        <v>10530.936</v>
      </c>
      <c r="AC83" s="8" t="n">
        <v>32108.08</v>
      </c>
      <c r="AD83" s="8" t="n">
        <v>56481.266</v>
      </c>
      <c r="AE83" s="8" t="n">
        <v>1511.471</v>
      </c>
      <c r="AF83" s="8" t="n">
        <v>1779.607</v>
      </c>
      <c r="AG83" s="8" t="n">
        <v>45574.082</v>
      </c>
      <c r="AH83" s="8" t="n">
        <v>622.639</v>
      </c>
      <c r="AI83" s="8" t="n">
        <v>4.05</v>
      </c>
      <c r="AJ83" s="8" t="n">
        <v>15</v>
      </c>
      <c r="AK83" s="8" t="n">
        <v>1328.219</v>
      </c>
      <c r="AL83" s="8" t="n">
        <v>19.723</v>
      </c>
      <c r="AM83" s="8" t="n">
        <f aca="false">SUM(C83:AL83)</f>
        <v>473664.022</v>
      </c>
    </row>
    <row r="84" customFormat="false" ht="14.65" hidden="false" customHeight="false" outlineLevel="0" collapsed="false">
      <c r="A84" s="1" t="s">
        <v>149</v>
      </c>
      <c r="B84" s="1" t="s">
        <v>150</v>
      </c>
      <c r="C84" s="8" t="n">
        <v>57.489</v>
      </c>
      <c r="D84" s="8" t="n">
        <v>0.3</v>
      </c>
      <c r="E84" s="8" t="n">
        <v>10.855</v>
      </c>
      <c r="F84" s="8" t="n">
        <v>70.264</v>
      </c>
      <c r="G84" s="8" t="n">
        <v>3.643</v>
      </c>
      <c r="H84" s="8" t="n">
        <v>0.05</v>
      </c>
      <c r="I84" s="8" t="n">
        <v>493.379</v>
      </c>
      <c r="J84" s="8" t="n">
        <v>34.392</v>
      </c>
      <c r="K84" s="8" t="n">
        <v>0.78</v>
      </c>
      <c r="L84" s="8" t="n">
        <v>0.572</v>
      </c>
      <c r="M84" s="8" t="n">
        <v>2.837</v>
      </c>
      <c r="N84" s="8" t="n">
        <v>0</v>
      </c>
      <c r="O84" s="8" t="n">
        <v>18.46</v>
      </c>
      <c r="P84" s="8" t="n">
        <v>644.982</v>
      </c>
      <c r="Q84" s="8" t="n">
        <v>0</v>
      </c>
      <c r="R84" s="8" t="n">
        <v>0</v>
      </c>
      <c r="S84" s="8" t="n">
        <v>0</v>
      </c>
      <c r="T84" s="8" t="n">
        <v>263.666</v>
      </c>
      <c r="U84" s="8" t="n">
        <v>30.282</v>
      </c>
      <c r="V84" s="8" t="n">
        <v>25</v>
      </c>
      <c r="W84" s="8" t="n">
        <v>88.003</v>
      </c>
      <c r="X84" s="8" t="n">
        <v>0</v>
      </c>
      <c r="Y84" s="8" t="n">
        <v>0.745</v>
      </c>
      <c r="Z84" s="8" t="n">
        <v>16.558</v>
      </c>
      <c r="AA84" s="8" t="n">
        <v>0</v>
      </c>
      <c r="AB84" s="8" t="n">
        <v>451.687</v>
      </c>
      <c r="AC84" s="8" t="n">
        <v>51.396</v>
      </c>
      <c r="AD84" s="8" t="n">
        <v>18.464</v>
      </c>
      <c r="AE84" s="8" t="n">
        <v>32.625</v>
      </c>
      <c r="AF84" s="8" t="n">
        <v>132.684</v>
      </c>
      <c r="AG84" s="8" t="n">
        <v>21.143</v>
      </c>
      <c r="AH84" s="8" t="n">
        <v>0</v>
      </c>
      <c r="AI84" s="8" t="n">
        <v>0</v>
      </c>
      <c r="AJ84" s="8" t="n">
        <v>0</v>
      </c>
      <c r="AK84" s="8" t="n">
        <v>1.75</v>
      </c>
      <c r="AL84" s="8" t="n">
        <v>0.353</v>
      </c>
      <c r="AM84" s="8" t="n">
        <f aca="false">SUM(C84:AL84)</f>
        <v>2472.359</v>
      </c>
    </row>
    <row r="85" customFormat="false" ht="14.65" hidden="false" customHeight="false" outlineLevel="0" collapsed="false">
      <c r="A85" s="0" t="s">
        <v>151</v>
      </c>
      <c r="B85" s="0" t="s">
        <v>152</v>
      </c>
      <c r="C85" s="8" t="n">
        <v>9428.228</v>
      </c>
      <c r="D85" s="8" t="n">
        <v>325.22</v>
      </c>
      <c r="E85" s="8" t="n">
        <v>4818.509</v>
      </c>
      <c r="F85" s="8" t="n">
        <v>14075.091</v>
      </c>
      <c r="G85" s="8" t="n">
        <v>5239.276</v>
      </c>
      <c r="H85" s="8" t="n">
        <v>10940.665</v>
      </c>
      <c r="I85" s="8" t="n">
        <v>5951.679</v>
      </c>
      <c r="J85" s="8" t="n">
        <v>7821.135</v>
      </c>
      <c r="K85" s="8" t="n">
        <v>1180.549</v>
      </c>
      <c r="L85" s="8" t="n">
        <v>0</v>
      </c>
      <c r="M85" s="8" t="n">
        <v>28483.924</v>
      </c>
      <c r="N85" s="8" t="n">
        <v>15765.445</v>
      </c>
      <c r="O85" s="8" t="n">
        <v>7029.496</v>
      </c>
      <c r="P85" s="8" t="n">
        <v>81740.612</v>
      </c>
      <c r="Q85" s="8" t="n">
        <v>0</v>
      </c>
      <c r="R85" s="8" t="n">
        <v>6902.414</v>
      </c>
      <c r="S85" s="8" t="n">
        <v>0</v>
      </c>
      <c r="T85" s="8" t="n">
        <v>4145.826</v>
      </c>
      <c r="U85" s="8" t="n">
        <v>23490.621</v>
      </c>
      <c r="V85" s="8" t="n">
        <v>189.369</v>
      </c>
      <c r="W85" s="8" t="n">
        <v>12917.694</v>
      </c>
      <c r="X85" s="8" t="n">
        <v>0</v>
      </c>
      <c r="Y85" s="8" t="n">
        <v>5621.438</v>
      </c>
      <c r="Z85" s="8" t="n">
        <v>17292.811</v>
      </c>
      <c r="AA85" s="8" t="n">
        <v>80415.137</v>
      </c>
      <c r="AB85" s="8" t="n">
        <v>57578.863</v>
      </c>
      <c r="AC85" s="8" t="n">
        <v>21911.853</v>
      </c>
      <c r="AD85" s="8" t="n">
        <v>18611.179</v>
      </c>
      <c r="AE85" s="8" t="n">
        <v>17685.223</v>
      </c>
      <c r="AF85" s="8" t="n">
        <v>68009.13</v>
      </c>
      <c r="AG85" s="8" t="n">
        <v>23647.743</v>
      </c>
      <c r="AH85" s="8" t="n">
        <v>7198.617</v>
      </c>
      <c r="AI85" s="8" t="n">
        <v>389.904</v>
      </c>
      <c r="AJ85" s="8" t="n">
        <v>2665.23</v>
      </c>
      <c r="AK85" s="8" t="n">
        <v>14760.518</v>
      </c>
      <c r="AL85" s="8" t="n">
        <v>0.275</v>
      </c>
      <c r="AM85" s="8" t="n">
        <f aca="false">SUM(C85:AL85)</f>
        <v>576233.674</v>
      </c>
    </row>
    <row r="86" customFormat="false" ht="14.65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</row>
    <row r="87" customFormat="false" ht="14.65" hidden="false" customHeight="false" outlineLevel="0" collapsed="false">
      <c r="A87" s="7" t="s">
        <v>153</v>
      </c>
      <c r="B87" s="1" t="s">
        <v>154</v>
      </c>
      <c r="C87" s="8" t="n">
        <v>0</v>
      </c>
      <c r="D87" s="8" t="n">
        <v>2400</v>
      </c>
      <c r="E87" s="8" t="n">
        <v>0</v>
      </c>
      <c r="F87" s="8" t="n">
        <v>5295.921</v>
      </c>
      <c r="G87" s="8" t="n">
        <v>3896</v>
      </c>
      <c r="H87" s="8" t="n">
        <v>400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9615</v>
      </c>
      <c r="O87" s="8" t="n">
        <v>4762.818</v>
      </c>
      <c r="P87" s="8" t="n">
        <v>24400.01</v>
      </c>
      <c r="Q87" s="8" t="n">
        <v>132.5</v>
      </c>
      <c r="R87" s="8" t="n">
        <v>624.633</v>
      </c>
      <c r="S87" s="8" t="n">
        <v>2500</v>
      </c>
      <c r="T87" s="8" t="n">
        <v>3000</v>
      </c>
      <c r="U87" s="8" t="n">
        <v>0</v>
      </c>
      <c r="V87" s="8" t="n">
        <v>0</v>
      </c>
      <c r="W87" s="8" t="n">
        <v>7740.5</v>
      </c>
      <c r="X87" s="8" t="n">
        <v>0</v>
      </c>
      <c r="Y87" s="8" t="n">
        <v>2300</v>
      </c>
      <c r="Z87" s="8" t="n">
        <v>2200</v>
      </c>
      <c r="AA87" s="8" t="n">
        <v>24481.006</v>
      </c>
      <c r="AB87" s="8" t="n">
        <v>1400</v>
      </c>
      <c r="AC87" s="8" t="n">
        <v>20800</v>
      </c>
      <c r="AD87" s="8" t="n">
        <v>3100</v>
      </c>
      <c r="AE87" s="8" t="n">
        <v>2800</v>
      </c>
      <c r="AF87" s="8" t="n">
        <v>3984.283</v>
      </c>
      <c r="AG87" s="8" t="n">
        <v>0</v>
      </c>
      <c r="AH87" s="8" t="n">
        <v>5600</v>
      </c>
      <c r="AI87" s="8" t="n">
        <v>0</v>
      </c>
      <c r="AJ87" s="8" t="n">
        <v>0</v>
      </c>
      <c r="AK87" s="8" t="n">
        <v>0</v>
      </c>
      <c r="AL87" s="8" t="n">
        <v>0</v>
      </c>
      <c r="AM87" s="8" t="n">
        <f aca="false">SUM(C87:AL87)</f>
        <v>135032.671</v>
      </c>
    </row>
    <row r="88" customFormat="false" ht="14.65" hidden="false" customHeight="fals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</row>
    <row r="89" customFormat="false" ht="14.65" hidden="false" customHeight="false" outlineLevel="0" collapsed="false">
      <c r="A89" s="7" t="s">
        <v>155</v>
      </c>
      <c r="B89" s="1" t="s">
        <v>156</v>
      </c>
      <c r="C89" s="8" t="n">
        <v>11090.04</v>
      </c>
      <c r="D89" s="8" t="n">
        <v>215.662</v>
      </c>
      <c r="E89" s="8" t="n">
        <v>13218.006</v>
      </c>
      <c r="F89" s="8" t="n">
        <v>10791.504</v>
      </c>
      <c r="G89" s="8" t="n">
        <v>5470.969</v>
      </c>
      <c r="H89" s="8" t="n">
        <v>7745.206</v>
      </c>
      <c r="I89" s="8" t="n">
        <v>3711.732</v>
      </c>
      <c r="J89" s="8" t="n">
        <v>29569.637</v>
      </c>
      <c r="K89" s="8" t="n">
        <v>1152.931</v>
      </c>
      <c r="L89" s="8" t="n">
        <v>1144.529</v>
      </c>
      <c r="M89" s="8" t="n">
        <v>34179.77</v>
      </c>
      <c r="N89" s="8" t="n">
        <v>10008.387</v>
      </c>
      <c r="O89" s="8" t="n">
        <v>7554.481</v>
      </c>
      <c r="P89" s="8" t="n">
        <v>70905.73</v>
      </c>
      <c r="Q89" s="8" t="n">
        <v>10237.29</v>
      </c>
      <c r="R89" s="8" t="n">
        <v>2534.611</v>
      </c>
      <c r="S89" s="8" t="n">
        <v>0</v>
      </c>
      <c r="T89" s="8" t="n">
        <v>1616.351</v>
      </c>
      <c r="U89" s="8" t="n">
        <v>5333.298</v>
      </c>
      <c r="V89" s="8" t="n">
        <v>454.787</v>
      </c>
      <c r="W89" s="8" t="n">
        <v>23487.675</v>
      </c>
      <c r="X89" s="8" t="n">
        <v>532.676</v>
      </c>
      <c r="Y89" s="8" t="n">
        <v>3035.667</v>
      </c>
      <c r="Z89" s="8" t="n">
        <v>17313.143</v>
      </c>
      <c r="AA89" s="8" t="n">
        <v>53191.176</v>
      </c>
      <c r="AB89" s="8" t="n">
        <v>43401.251</v>
      </c>
      <c r="AC89" s="8" t="n">
        <v>54085.346</v>
      </c>
      <c r="AD89" s="8" t="n">
        <v>14842.068</v>
      </c>
      <c r="AE89" s="8" t="n">
        <v>17129.782</v>
      </c>
      <c r="AF89" s="8" t="n">
        <v>34618.1</v>
      </c>
      <c r="AG89" s="8" t="n">
        <v>3362.817</v>
      </c>
      <c r="AH89" s="8" t="n">
        <v>2977.531</v>
      </c>
      <c r="AI89" s="8" t="n">
        <v>157.866</v>
      </c>
      <c r="AJ89" s="8" t="n">
        <v>449.303</v>
      </c>
      <c r="AK89" s="8" t="n">
        <v>636.748</v>
      </c>
      <c r="AL89" s="8" t="n">
        <v>2621.359</v>
      </c>
      <c r="AM89" s="8" t="n">
        <f aca="false">SUM(C89:AL89)</f>
        <v>498777.429</v>
      </c>
    </row>
    <row r="90" customFormat="false" ht="14.65" hidden="false" customHeight="false" outlineLevel="0" collapsed="false">
      <c r="A90" s="0" t="s">
        <v>157</v>
      </c>
      <c r="B90" s="0" t="s">
        <v>158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.15</v>
      </c>
      <c r="M90" s="8" t="n">
        <v>321.31</v>
      </c>
      <c r="N90" s="8" t="n">
        <v>0</v>
      </c>
      <c r="O90" s="8" t="n">
        <v>0</v>
      </c>
      <c r="P90" s="8" t="n">
        <v>7102.5</v>
      </c>
      <c r="Q90" s="8" t="n">
        <v>0</v>
      </c>
      <c r="R90" s="8" t="n">
        <v>0</v>
      </c>
      <c r="S90" s="8" t="n">
        <v>0</v>
      </c>
      <c r="T90" s="8" t="n">
        <v>0</v>
      </c>
      <c r="U90" s="8" t="n">
        <v>0</v>
      </c>
      <c r="V90" s="8" t="n">
        <v>0</v>
      </c>
      <c r="W90" s="8" t="n">
        <v>0</v>
      </c>
      <c r="X90" s="8" t="n">
        <v>0</v>
      </c>
      <c r="Y90" s="8" t="n">
        <v>0</v>
      </c>
      <c r="Z90" s="8" t="n">
        <v>82.037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0</v>
      </c>
      <c r="AF90" s="8" t="n">
        <v>0</v>
      </c>
      <c r="AG90" s="8" t="n">
        <v>0</v>
      </c>
      <c r="AH90" s="8" t="n">
        <v>0</v>
      </c>
      <c r="AI90" s="8" t="n">
        <v>0</v>
      </c>
      <c r="AJ90" s="8" t="n">
        <v>0</v>
      </c>
      <c r="AK90" s="8" t="n">
        <v>0</v>
      </c>
      <c r="AL90" s="8" t="n">
        <v>0</v>
      </c>
      <c r="AM90" s="8" t="n">
        <f aca="false">SUM(C90:AL90)</f>
        <v>7505.997</v>
      </c>
    </row>
    <row r="91" customFormat="false" ht="14.65" hidden="false" customHeight="false" outlineLevel="0" collapsed="false">
      <c r="A91" s="1" t="s">
        <v>159</v>
      </c>
      <c r="B91" s="1" t="s">
        <v>160</v>
      </c>
      <c r="C91" s="8" t="n">
        <v>9633.651</v>
      </c>
      <c r="D91" s="8" t="n">
        <v>0</v>
      </c>
      <c r="E91" s="8" t="n">
        <v>2848.574</v>
      </c>
      <c r="F91" s="8" t="n">
        <v>7387.841</v>
      </c>
      <c r="G91" s="8" t="n">
        <v>2555.525</v>
      </c>
      <c r="H91" s="8" t="n">
        <v>1000</v>
      </c>
      <c r="I91" s="8" t="n">
        <v>3000</v>
      </c>
      <c r="J91" s="8" t="n">
        <v>27115.799</v>
      </c>
      <c r="K91" s="8" t="n">
        <v>770.969</v>
      </c>
      <c r="L91" s="8" t="n">
        <v>0</v>
      </c>
      <c r="M91" s="8" t="n">
        <v>0</v>
      </c>
      <c r="N91" s="8" t="n">
        <v>6920.183</v>
      </c>
      <c r="O91" s="8" t="n">
        <v>6865.669</v>
      </c>
      <c r="P91" s="8" t="n">
        <v>45364.936</v>
      </c>
      <c r="Q91" s="8" t="n">
        <v>8839.681</v>
      </c>
      <c r="R91" s="8" t="n">
        <v>2103.09</v>
      </c>
      <c r="S91" s="8" t="n">
        <v>0</v>
      </c>
      <c r="T91" s="8" t="n">
        <v>996.013</v>
      </c>
      <c r="U91" s="8" t="n">
        <v>0</v>
      </c>
      <c r="V91" s="8" t="n">
        <v>414.321</v>
      </c>
      <c r="W91" s="8" t="n">
        <v>21411.473</v>
      </c>
      <c r="X91" s="8" t="n">
        <v>0</v>
      </c>
      <c r="Y91" s="8" t="n">
        <v>0</v>
      </c>
      <c r="Z91" s="8" t="n">
        <v>7212.039</v>
      </c>
      <c r="AA91" s="8" t="n">
        <v>29850.039</v>
      </c>
      <c r="AB91" s="8" t="n">
        <v>25513.622</v>
      </c>
      <c r="AC91" s="8" t="n">
        <v>38440.105</v>
      </c>
      <c r="AD91" s="8" t="n">
        <v>6519.521</v>
      </c>
      <c r="AE91" s="8" t="n">
        <v>11846.19</v>
      </c>
      <c r="AF91" s="8" t="n">
        <v>14827.172</v>
      </c>
      <c r="AG91" s="8" t="n">
        <v>0</v>
      </c>
      <c r="AH91" s="8" t="n">
        <v>1021.888</v>
      </c>
      <c r="AI91" s="8" t="n">
        <v>0</v>
      </c>
      <c r="AJ91" s="8" t="n">
        <v>0</v>
      </c>
      <c r="AK91" s="8" t="n">
        <v>0</v>
      </c>
      <c r="AL91" s="8" t="n">
        <v>2282.801</v>
      </c>
      <c r="AM91" s="8" t="n">
        <f aca="false">SUM(C91:AL91)</f>
        <v>284741.102</v>
      </c>
    </row>
    <row r="92" customFormat="false" ht="14.65" hidden="false" customHeight="false" outlineLevel="0" collapsed="false">
      <c r="B92" s="1" t="s">
        <v>161</v>
      </c>
      <c r="C92" s="8" t="n">
        <v>1456.389</v>
      </c>
      <c r="D92" s="8" t="n">
        <v>215.662</v>
      </c>
      <c r="E92" s="8" t="n">
        <v>10369.432</v>
      </c>
      <c r="F92" s="8" t="n">
        <v>3403.663</v>
      </c>
      <c r="G92" s="8" t="n">
        <v>2915.444</v>
      </c>
      <c r="H92" s="8" t="n">
        <v>6745.206</v>
      </c>
      <c r="I92" s="8" t="n">
        <v>711.732</v>
      </c>
      <c r="J92" s="8" t="n">
        <v>2453.838</v>
      </c>
      <c r="K92" s="8" t="n">
        <v>381.962</v>
      </c>
      <c r="L92" s="8" t="n">
        <v>1144.379</v>
      </c>
      <c r="M92" s="8" t="n">
        <v>33858.46</v>
      </c>
      <c r="N92" s="8" t="n">
        <v>3088.204</v>
      </c>
      <c r="O92" s="8" t="n">
        <v>688.812</v>
      </c>
      <c r="P92" s="8" t="n">
        <v>18438.294</v>
      </c>
      <c r="Q92" s="8" t="n">
        <v>1397.609</v>
      </c>
      <c r="R92" s="8" t="n">
        <v>431.521</v>
      </c>
      <c r="S92" s="8" t="n">
        <v>0</v>
      </c>
      <c r="T92" s="8" t="n">
        <v>620.338</v>
      </c>
      <c r="U92" s="8" t="n">
        <v>5333.298</v>
      </c>
      <c r="V92" s="8" t="n">
        <v>40.466</v>
      </c>
      <c r="W92" s="8" t="n">
        <v>2076.202</v>
      </c>
      <c r="X92" s="8" t="n">
        <v>532.676</v>
      </c>
      <c r="Y92" s="8" t="n">
        <v>3035.667</v>
      </c>
      <c r="Z92" s="8" t="n">
        <v>10019.067</v>
      </c>
      <c r="AA92" s="8" t="n">
        <v>23341.137</v>
      </c>
      <c r="AB92" s="8" t="n">
        <v>17887.629</v>
      </c>
      <c r="AC92" s="8" t="n">
        <v>15645.241</v>
      </c>
      <c r="AD92" s="8" t="n">
        <v>8322.547</v>
      </c>
      <c r="AE92" s="8" t="n">
        <v>5283.592</v>
      </c>
      <c r="AF92" s="8" t="n">
        <v>19790.928</v>
      </c>
      <c r="AG92" s="8" t="n">
        <v>3362.817</v>
      </c>
      <c r="AH92" s="8" t="n">
        <v>1955.643</v>
      </c>
      <c r="AI92" s="8" t="n">
        <v>157.866</v>
      </c>
      <c r="AJ92" s="8" t="n">
        <v>449.303</v>
      </c>
      <c r="AK92" s="8" t="n">
        <v>636.748</v>
      </c>
      <c r="AL92" s="8" t="n">
        <v>338.558</v>
      </c>
      <c r="AM92" s="8" t="n">
        <f aca="false">SUM(C92:AL92)</f>
        <v>206530.33</v>
      </c>
    </row>
    <row r="93" customFormat="false" ht="14.65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</row>
    <row r="94" customFormat="false" ht="14.65" hidden="false" customHeight="false" outlineLevel="0" collapsed="false">
      <c r="A94" s="1" t="s">
        <v>162</v>
      </c>
      <c r="B94" s="1" t="s">
        <v>163</v>
      </c>
      <c r="C94" s="8" t="n">
        <v>27387.817</v>
      </c>
      <c r="D94" s="8" t="n">
        <v>15607.595</v>
      </c>
      <c r="E94" s="8" t="n">
        <v>70904.896</v>
      </c>
      <c r="F94" s="8" t="n">
        <v>100906.848</v>
      </c>
      <c r="G94" s="8" t="n">
        <v>74987.603</v>
      </c>
      <c r="H94" s="8" t="n">
        <v>24612.953</v>
      </c>
      <c r="I94" s="8" t="n">
        <v>19119.968</v>
      </c>
      <c r="J94" s="8" t="n">
        <v>40179.004</v>
      </c>
      <c r="K94" s="8" t="n">
        <v>10139.563</v>
      </c>
      <c r="L94" s="8" t="n">
        <v>6113.59</v>
      </c>
      <c r="M94" s="8" t="n">
        <v>623166.864</v>
      </c>
      <c r="N94" s="8" t="n">
        <v>94221.053</v>
      </c>
      <c r="O94" s="8" t="n">
        <v>30485.591</v>
      </c>
      <c r="P94" s="8" t="n">
        <v>667359.485</v>
      </c>
      <c r="Q94" s="8" t="n">
        <v>26585.943</v>
      </c>
      <c r="R94" s="8" t="n">
        <v>16542.969</v>
      </c>
      <c r="S94" s="8" t="n">
        <v>14584.614</v>
      </c>
      <c r="T94" s="8" t="n">
        <v>39645.502</v>
      </c>
      <c r="U94" s="8" t="n">
        <v>24044.355</v>
      </c>
      <c r="V94" s="8" t="n">
        <v>17982.649</v>
      </c>
      <c r="W94" s="8" t="n">
        <v>19395.842</v>
      </c>
      <c r="X94" s="8" t="n">
        <v>19107.166</v>
      </c>
      <c r="Y94" s="8" t="n">
        <v>39819.141</v>
      </c>
      <c r="Z94" s="8" t="n">
        <v>175511.168</v>
      </c>
      <c r="AA94" s="8" t="n">
        <v>538456.62</v>
      </c>
      <c r="AB94" s="8" t="n">
        <v>267702.033</v>
      </c>
      <c r="AC94" s="8" t="n">
        <v>29129.635</v>
      </c>
      <c r="AD94" s="8" t="n">
        <v>113178.909</v>
      </c>
      <c r="AE94" s="8" t="n">
        <v>188754.229</v>
      </c>
      <c r="AF94" s="8" t="n">
        <v>94727.576</v>
      </c>
      <c r="AG94" s="8" t="n">
        <v>960631.043</v>
      </c>
      <c r="AH94" s="8" t="n">
        <v>38107.981</v>
      </c>
      <c r="AI94" s="8" t="n">
        <v>1532.323</v>
      </c>
      <c r="AJ94" s="8" t="n">
        <v>2815.471</v>
      </c>
      <c r="AK94" s="8" t="n">
        <v>81347.76</v>
      </c>
      <c r="AL94" s="8" t="n">
        <v>13358.839</v>
      </c>
      <c r="AM94" s="8" t="n">
        <f aca="false">SUM(C94:AL94)</f>
        <v>4528154.598</v>
      </c>
    </row>
    <row r="95" customFormat="false" ht="14.65" hidden="false" customHeight="false" outlineLevel="0" collapsed="false">
      <c r="A95" s="1" t="s">
        <v>164</v>
      </c>
      <c r="B95" s="1" t="s">
        <v>165</v>
      </c>
      <c r="C95" s="8" t="n">
        <v>18638.972</v>
      </c>
      <c r="D95" s="8" t="n">
        <v>3438.595</v>
      </c>
      <c r="E95" s="8" t="n">
        <v>31724.268</v>
      </c>
      <c r="F95" s="8" t="n">
        <v>65604.517</v>
      </c>
      <c r="G95" s="8" t="n">
        <v>39897.976</v>
      </c>
      <c r="H95" s="8" t="n">
        <v>14222.317</v>
      </c>
      <c r="I95" s="8" t="n">
        <v>16624.034</v>
      </c>
      <c r="J95" s="8" t="n">
        <v>23965.1</v>
      </c>
      <c r="K95" s="8" t="n">
        <v>6504.393</v>
      </c>
      <c r="L95" s="8" t="n">
        <v>1693.23</v>
      </c>
      <c r="M95" s="8" t="n">
        <v>364367.303</v>
      </c>
      <c r="N95" s="8" t="n">
        <v>63683.13</v>
      </c>
      <c r="O95" s="8" t="n">
        <v>16481.003</v>
      </c>
      <c r="P95" s="8" t="n">
        <v>286326.812</v>
      </c>
      <c r="Q95" s="8" t="n">
        <v>16547.306</v>
      </c>
      <c r="R95" s="8" t="n">
        <v>12720.642</v>
      </c>
      <c r="S95" s="8" t="n">
        <v>7573.431</v>
      </c>
      <c r="T95" s="8" t="n">
        <v>29783.909</v>
      </c>
      <c r="U95" s="8" t="n">
        <v>19087.693</v>
      </c>
      <c r="V95" s="8" t="n">
        <v>12476.257</v>
      </c>
      <c r="W95" s="8" t="n">
        <v>10121.219</v>
      </c>
      <c r="X95" s="8" t="n">
        <v>16853.141</v>
      </c>
      <c r="Y95" s="8" t="n">
        <v>19645.152</v>
      </c>
      <c r="Z95" s="8" t="n">
        <v>92841.594</v>
      </c>
      <c r="AA95" s="8" t="n">
        <v>375725.724</v>
      </c>
      <c r="AB95" s="8" t="n">
        <v>146556.834</v>
      </c>
      <c r="AC95" s="8" t="n">
        <v>11336.262</v>
      </c>
      <c r="AD95" s="8" t="n">
        <v>57913.574</v>
      </c>
      <c r="AE95" s="8" t="n">
        <v>81001.338</v>
      </c>
      <c r="AF95" s="8" t="n">
        <v>46357.281</v>
      </c>
      <c r="AG95" s="8" t="n">
        <v>197535.279</v>
      </c>
      <c r="AH95" s="8" t="n">
        <v>28611.697</v>
      </c>
      <c r="AI95" s="8" t="n">
        <v>859.328</v>
      </c>
      <c r="AJ95" s="8" t="n">
        <v>446.113</v>
      </c>
      <c r="AK95" s="8" t="n">
        <v>53214.333</v>
      </c>
      <c r="AL95" s="8" t="n">
        <v>6403.688</v>
      </c>
      <c r="AM95" s="8" t="n">
        <f aca="false">SUM(C95:AL95)</f>
        <v>2196783.445</v>
      </c>
    </row>
    <row r="96" customFormat="false" ht="14.65" hidden="false" customHeight="false" outlineLevel="0" collapsed="false">
      <c r="A96" s="1" t="s">
        <v>166</v>
      </c>
      <c r="B96" s="1" t="s">
        <v>167</v>
      </c>
      <c r="C96" s="8" t="n">
        <v>7567.777</v>
      </c>
      <c r="D96" s="8" t="n">
        <v>389.012</v>
      </c>
      <c r="E96" s="8" t="n">
        <v>19172.186</v>
      </c>
      <c r="F96" s="8" t="n">
        <v>31783.678</v>
      </c>
      <c r="G96" s="8" t="n">
        <v>23866.774</v>
      </c>
      <c r="H96" s="8" t="n">
        <v>5842.278</v>
      </c>
      <c r="I96" s="8" t="n">
        <v>2240.451</v>
      </c>
      <c r="J96" s="8" t="n">
        <v>8080.643</v>
      </c>
      <c r="K96" s="8" t="n">
        <v>2473.556</v>
      </c>
      <c r="L96" s="8" t="n">
        <v>4347.346</v>
      </c>
      <c r="M96" s="8" t="n">
        <v>170508.704</v>
      </c>
      <c r="N96" s="8" t="n">
        <v>27516.231</v>
      </c>
      <c r="O96" s="8" t="n">
        <v>8286.044</v>
      </c>
      <c r="P96" s="8" t="n">
        <v>241594.954</v>
      </c>
      <c r="Q96" s="8" t="n">
        <v>5877.445</v>
      </c>
      <c r="R96" s="8" t="n">
        <v>2495.738</v>
      </c>
      <c r="S96" s="8" t="n">
        <v>2430.982</v>
      </c>
      <c r="T96" s="8" t="n">
        <v>3851.825</v>
      </c>
      <c r="U96" s="8" t="n">
        <v>3206.062</v>
      </c>
      <c r="V96" s="8" t="n">
        <v>4342.386</v>
      </c>
      <c r="W96" s="8" t="n">
        <v>3752.576</v>
      </c>
      <c r="X96" s="8" t="n">
        <v>1211.607</v>
      </c>
      <c r="Y96" s="8" t="n">
        <v>18542.457</v>
      </c>
      <c r="Z96" s="8" t="n">
        <v>63050.865</v>
      </c>
      <c r="AA96" s="8" t="n">
        <v>114324.728</v>
      </c>
      <c r="AB96" s="8" t="n">
        <v>76883.458</v>
      </c>
      <c r="AC96" s="8" t="n">
        <v>3014.077</v>
      </c>
      <c r="AD96" s="8" t="n">
        <v>37117.085</v>
      </c>
      <c r="AE96" s="8" t="n">
        <v>82475.824</v>
      </c>
      <c r="AF96" s="8" t="n">
        <v>14246.805</v>
      </c>
      <c r="AG96" s="8" t="n">
        <v>547502.132</v>
      </c>
      <c r="AH96" s="8" t="n">
        <v>7342.46</v>
      </c>
      <c r="AI96" s="8" t="n">
        <v>59.395</v>
      </c>
      <c r="AJ96" s="8" t="n">
        <v>69.712</v>
      </c>
      <c r="AK96" s="8" t="n">
        <v>20715.173</v>
      </c>
      <c r="AL96" s="8" t="n">
        <v>3292.919</v>
      </c>
      <c r="AM96" s="8" t="n">
        <f aca="false">SUM(C96:AL96)</f>
        <v>1569475.345</v>
      </c>
    </row>
    <row r="97" customFormat="false" ht="14.65" hidden="false" customHeight="false" outlineLevel="0" collapsed="false">
      <c r="A97" s="1" t="s">
        <v>168</v>
      </c>
      <c r="B97" s="1" t="s">
        <v>169</v>
      </c>
      <c r="C97" s="8" t="n">
        <v>154.068</v>
      </c>
      <c r="D97" s="8" t="n">
        <v>8.057</v>
      </c>
      <c r="E97" s="8" t="n">
        <v>2233.208</v>
      </c>
      <c r="F97" s="8" t="n">
        <v>2963.002</v>
      </c>
      <c r="G97" s="8" t="n">
        <v>2575.732</v>
      </c>
      <c r="H97" s="8" t="n">
        <v>826.75</v>
      </c>
      <c r="I97" s="8" t="n">
        <v>116.051</v>
      </c>
      <c r="J97" s="8" t="n">
        <v>216.222</v>
      </c>
      <c r="K97" s="8" t="n">
        <v>944.594</v>
      </c>
      <c r="L97" s="8" t="n">
        <v>43.5</v>
      </c>
      <c r="M97" s="8" t="n">
        <v>11404.775</v>
      </c>
      <c r="N97" s="8" t="n">
        <v>572.771</v>
      </c>
      <c r="O97" s="8" t="n">
        <v>1901.562</v>
      </c>
      <c r="P97" s="8" t="n">
        <v>59252.966</v>
      </c>
      <c r="Q97" s="8" t="n">
        <v>3317.49</v>
      </c>
      <c r="R97" s="8" t="n">
        <v>983.751</v>
      </c>
      <c r="S97" s="8" t="n">
        <v>501.602</v>
      </c>
      <c r="T97" s="8" t="n">
        <v>1053.04</v>
      </c>
      <c r="U97" s="8" t="n">
        <v>31.63</v>
      </c>
      <c r="V97" s="8" t="n">
        <v>1085.902</v>
      </c>
      <c r="W97" s="8" t="n">
        <v>584.695</v>
      </c>
      <c r="X97" s="8" t="n">
        <v>858.908</v>
      </c>
      <c r="Y97" s="8" t="n">
        <v>604.358</v>
      </c>
      <c r="Z97" s="8" t="n">
        <v>4988.194</v>
      </c>
      <c r="AA97" s="8" t="n">
        <v>7275.192</v>
      </c>
      <c r="AB97" s="8" t="n">
        <v>28506.674</v>
      </c>
      <c r="AC97" s="8" t="n">
        <v>417.252</v>
      </c>
      <c r="AD97" s="8" t="n">
        <v>1525.496</v>
      </c>
      <c r="AE97" s="8" t="n">
        <v>6223.398</v>
      </c>
      <c r="AF97" s="8" t="n">
        <v>1078.077</v>
      </c>
      <c r="AG97" s="8" t="n">
        <v>56923.523</v>
      </c>
      <c r="AH97" s="8" t="n">
        <v>638.907</v>
      </c>
      <c r="AI97" s="8" t="n">
        <v>100</v>
      </c>
      <c r="AJ97" s="8" t="n">
        <v>2246.065</v>
      </c>
      <c r="AK97" s="8" t="n">
        <v>1885.452</v>
      </c>
      <c r="AL97" s="8" t="n">
        <v>425.436</v>
      </c>
      <c r="AM97" s="8" t="n">
        <f aca="false">SUM(C97:AL97)</f>
        <v>204468.3</v>
      </c>
    </row>
    <row r="98" customFormat="false" ht="14.65" hidden="false" customHeight="false" outlineLevel="0" collapsed="false">
      <c r="A98" s="1" t="s">
        <v>170</v>
      </c>
      <c r="B98" s="1" t="s">
        <v>171</v>
      </c>
      <c r="C98" s="8" t="n">
        <v>1002</v>
      </c>
      <c r="D98" s="8" t="n">
        <v>36.704</v>
      </c>
      <c r="E98" s="8" t="n">
        <v>408.704</v>
      </c>
      <c r="F98" s="8" t="n">
        <v>11.5</v>
      </c>
      <c r="G98" s="8" t="n">
        <v>62.697</v>
      </c>
      <c r="H98" s="8" t="n">
        <v>769.947</v>
      </c>
      <c r="I98" s="8" t="n">
        <v>17.597</v>
      </c>
      <c r="J98" s="8" t="n">
        <v>65.751</v>
      </c>
      <c r="K98" s="8" t="n">
        <v>215.17</v>
      </c>
      <c r="L98" s="8" t="n">
        <v>0</v>
      </c>
      <c r="M98" s="8" t="n">
        <v>2642.127</v>
      </c>
      <c r="N98" s="8" t="n">
        <v>1376.491</v>
      </c>
      <c r="O98" s="8" t="n">
        <v>894.031</v>
      </c>
      <c r="P98" s="8" t="n">
        <v>20673.156</v>
      </c>
      <c r="Q98" s="8" t="n">
        <v>0</v>
      </c>
      <c r="R98" s="8" t="n">
        <v>264.236</v>
      </c>
      <c r="S98" s="8" t="n">
        <v>0</v>
      </c>
      <c r="T98" s="8" t="n">
        <v>62.19</v>
      </c>
      <c r="U98" s="8" t="n">
        <v>107</v>
      </c>
      <c r="V98" s="8" t="n">
        <v>78.104</v>
      </c>
      <c r="W98" s="8" t="n">
        <v>1710.489</v>
      </c>
      <c r="X98" s="8" t="n">
        <v>0</v>
      </c>
      <c r="Y98" s="8" t="n">
        <v>360.016</v>
      </c>
      <c r="Z98" s="8" t="n">
        <v>2781.22</v>
      </c>
      <c r="AA98" s="8" t="n">
        <v>2049.516</v>
      </c>
      <c r="AB98" s="8" t="n">
        <v>6457.492</v>
      </c>
      <c r="AC98" s="8" t="n">
        <v>76.696</v>
      </c>
      <c r="AD98" s="8" t="n">
        <v>85.41</v>
      </c>
      <c r="AE98" s="8" t="n">
        <v>1333.169</v>
      </c>
      <c r="AF98" s="8" t="n">
        <v>364.922</v>
      </c>
      <c r="AG98" s="8" t="n">
        <v>15485.427</v>
      </c>
      <c r="AH98" s="8" t="n">
        <v>482.182</v>
      </c>
      <c r="AI98" s="8" t="n">
        <v>8.6</v>
      </c>
      <c r="AJ98" s="8" t="n">
        <v>1</v>
      </c>
      <c r="AK98" s="8" t="n">
        <v>2004.488</v>
      </c>
      <c r="AL98" s="8" t="n">
        <v>24.67</v>
      </c>
      <c r="AM98" s="8" t="n">
        <f aca="false">SUM(C98:AL98)</f>
        <v>61912.702</v>
      </c>
    </row>
    <row r="99" customFormat="false" ht="14.65" hidden="false" customHeight="false" outlineLevel="0" collapsed="false">
      <c r="A99" s="1" t="s">
        <v>172</v>
      </c>
      <c r="B99" s="1" t="s">
        <v>173</v>
      </c>
      <c r="C99" s="8" t="n">
        <v>25</v>
      </c>
      <c r="D99" s="8" t="n">
        <v>11735.227</v>
      </c>
      <c r="E99" s="8" t="n">
        <v>17361.583</v>
      </c>
      <c r="F99" s="8" t="n">
        <v>501.055</v>
      </c>
      <c r="G99" s="8" t="n">
        <v>8574.424</v>
      </c>
      <c r="H99" s="8" t="n">
        <v>2944.597</v>
      </c>
      <c r="I99" s="8" t="n">
        <v>121.835</v>
      </c>
      <c r="J99" s="8" t="n">
        <v>7851.288</v>
      </c>
      <c r="K99" s="8" t="n">
        <v>1.85</v>
      </c>
      <c r="L99" s="8" t="n">
        <v>29.514</v>
      </c>
      <c r="M99" s="8" t="n">
        <v>74195.542</v>
      </c>
      <c r="N99" s="8" t="n">
        <v>1072.43</v>
      </c>
      <c r="O99" s="8" t="n">
        <v>2911.99</v>
      </c>
      <c r="P99" s="8" t="n">
        <v>59210.433</v>
      </c>
      <c r="Q99" s="8" t="n">
        <v>843.702</v>
      </c>
      <c r="R99" s="8" t="n">
        <v>78.602</v>
      </c>
      <c r="S99" s="8" t="n">
        <v>4078.599</v>
      </c>
      <c r="T99" s="8" t="n">
        <v>4894.538</v>
      </c>
      <c r="U99" s="8" t="n">
        <v>1611.97</v>
      </c>
      <c r="V99" s="8" t="n">
        <v>0</v>
      </c>
      <c r="W99" s="8" t="n">
        <v>3226.863</v>
      </c>
      <c r="X99" s="8" t="n">
        <v>183.51</v>
      </c>
      <c r="Y99" s="8" t="n">
        <v>667.158</v>
      </c>
      <c r="Z99" s="8" t="n">
        <v>11849.295</v>
      </c>
      <c r="AA99" s="8" t="n">
        <v>39042.278</v>
      </c>
      <c r="AB99" s="8" t="n">
        <v>9297.575</v>
      </c>
      <c r="AC99" s="8" t="n">
        <v>14276.303</v>
      </c>
      <c r="AD99" s="8" t="n">
        <v>16528.454</v>
      </c>
      <c r="AE99" s="8" t="n">
        <v>17323.218</v>
      </c>
      <c r="AF99" s="8" t="n">
        <v>32652.931</v>
      </c>
      <c r="AG99" s="8" t="n">
        <v>142255.862</v>
      </c>
      <c r="AH99" s="8" t="n">
        <v>1032.735</v>
      </c>
      <c r="AI99" s="8" t="n">
        <v>505</v>
      </c>
      <c r="AJ99" s="8" t="n">
        <v>52.581</v>
      </c>
      <c r="AK99" s="8" t="n">
        <v>3491.3</v>
      </c>
      <c r="AL99" s="8" t="n">
        <v>3212.126</v>
      </c>
      <c r="AM99" s="8" t="n">
        <f aca="false">SUM(C99:AL99)</f>
        <v>493641.368</v>
      </c>
    </row>
    <row r="100" customFormat="false" ht="14.65" hidden="false" customHeight="false" outlineLevel="0" collapsed="false">
      <c r="A100" s="0" t="s">
        <v>174</v>
      </c>
      <c r="B100" s="0" t="s">
        <v>152</v>
      </c>
      <c r="C100" s="8" t="n">
        <v>0</v>
      </c>
      <c r="D100" s="8" t="n">
        <v>0</v>
      </c>
      <c r="E100" s="8" t="n">
        <v>4.947</v>
      </c>
      <c r="F100" s="8" t="n">
        <v>43.096</v>
      </c>
      <c r="G100" s="8" t="n">
        <v>10</v>
      </c>
      <c r="H100" s="8" t="n">
        <v>7.064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48.413</v>
      </c>
      <c r="N100" s="8" t="n">
        <v>0</v>
      </c>
      <c r="O100" s="8" t="n">
        <v>10.961</v>
      </c>
      <c r="P100" s="8" t="n">
        <v>301.164</v>
      </c>
      <c r="Q100" s="8" t="n">
        <v>0</v>
      </c>
      <c r="R100" s="8" t="n">
        <v>0</v>
      </c>
      <c r="S100" s="8" t="n">
        <v>0</v>
      </c>
      <c r="T100" s="8" t="n">
        <v>0</v>
      </c>
      <c r="U100" s="8" t="n">
        <v>0</v>
      </c>
      <c r="V100" s="8" t="n">
        <v>0</v>
      </c>
      <c r="W100" s="8" t="n">
        <v>0</v>
      </c>
      <c r="X100" s="8" t="n">
        <v>0</v>
      </c>
      <c r="Y100" s="8" t="n">
        <v>0</v>
      </c>
      <c r="Z100" s="8" t="n">
        <v>0</v>
      </c>
      <c r="AA100" s="8" t="n">
        <v>39.182</v>
      </c>
      <c r="AB100" s="8" t="n">
        <v>0</v>
      </c>
      <c r="AC100" s="8" t="n">
        <v>9.045</v>
      </c>
      <c r="AD100" s="8" t="n">
        <v>8.89</v>
      </c>
      <c r="AE100" s="8" t="n">
        <v>397.282</v>
      </c>
      <c r="AF100" s="8" t="n">
        <v>27.56</v>
      </c>
      <c r="AG100" s="8" t="n">
        <v>928.82</v>
      </c>
      <c r="AH100" s="8" t="n">
        <v>0</v>
      </c>
      <c r="AI100" s="8" t="n">
        <v>0</v>
      </c>
      <c r="AJ100" s="8" t="n">
        <v>0</v>
      </c>
      <c r="AK100" s="8" t="n">
        <v>37.014</v>
      </c>
      <c r="AL100" s="8" t="n">
        <v>0</v>
      </c>
      <c r="AM100" s="8" t="n">
        <f aca="false">SUM(C100:AL100)</f>
        <v>1873.438</v>
      </c>
    </row>
    <row r="101" customFormat="false" ht="14.65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</row>
    <row r="102" customFormat="false" ht="14.65" hidden="false" customHeight="false" outlineLevel="0" collapsed="false">
      <c r="A102" s="7" t="s">
        <v>175</v>
      </c>
      <c r="B102" s="1" t="s">
        <v>176</v>
      </c>
      <c r="C102" s="8" t="n">
        <v>0</v>
      </c>
      <c r="D102" s="8" t="n">
        <v>0</v>
      </c>
      <c r="E102" s="8" t="n">
        <v>366.745</v>
      </c>
      <c r="F102" s="8" t="n">
        <v>5436.598</v>
      </c>
      <c r="G102" s="8" t="n">
        <v>1308.774</v>
      </c>
      <c r="H102" s="8" t="n">
        <v>27803.029</v>
      </c>
      <c r="I102" s="8" t="n">
        <v>0</v>
      </c>
      <c r="J102" s="8" t="n">
        <v>3330.691</v>
      </c>
      <c r="K102" s="8" t="n">
        <v>3383.831</v>
      </c>
      <c r="L102" s="8" t="n">
        <v>0</v>
      </c>
      <c r="M102" s="8" t="n">
        <v>0</v>
      </c>
      <c r="N102" s="8" t="n">
        <v>14773.127</v>
      </c>
      <c r="O102" s="8" t="n">
        <v>9883.244</v>
      </c>
      <c r="P102" s="8" t="n">
        <v>76667.014</v>
      </c>
      <c r="Q102" s="8" t="n">
        <v>6959.814</v>
      </c>
      <c r="R102" s="8" t="n">
        <v>15481.376</v>
      </c>
      <c r="S102" s="8" t="n">
        <v>19233.057</v>
      </c>
      <c r="T102" s="8" t="n">
        <v>1919.968</v>
      </c>
      <c r="U102" s="8" t="n">
        <v>0</v>
      </c>
      <c r="V102" s="8" t="n">
        <v>0</v>
      </c>
      <c r="W102" s="8" t="n">
        <v>8916.438</v>
      </c>
      <c r="X102" s="8" t="n">
        <v>0</v>
      </c>
      <c r="Y102" s="8" t="n">
        <v>1110.869</v>
      </c>
      <c r="Z102" s="8" t="n">
        <v>2116.512</v>
      </c>
      <c r="AA102" s="8" t="n">
        <v>299612.095</v>
      </c>
      <c r="AB102" s="8" t="n">
        <v>1472.037</v>
      </c>
      <c r="AC102" s="8" t="n">
        <v>2788.663</v>
      </c>
      <c r="AD102" s="8" t="n">
        <v>28080.364</v>
      </c>
      <c r="AE102" s="8" t="n">
        <v>0</v>
      </c>
      <c r="AF102" s="8" t="n">
        <v>1017.705</v>
      </c>
      <c r="AG102" s="8" t="n">
        <v>82506.014</v>
      </c>
      <c r="AH102" s="8" t="n">
        <v>11003.224</v>
      </c>
      <c r="AI102" s="8" t="n">
        <v>0</v>
      </c>
      <c r="AJ102" s="8" t="n">
        <v>0</v>
      </c>
      <c r="AK102" s="8" t="n">
        <v>3349.361</v>
      </c>
      <c r="AL102" s="8" t="n">
        <v>0</v>
      </c>
      <c r="AM102" s="8" t="n">
        <f aca="false">SUM(C102:AL102)</f>
        <v>628520.55</v>
      </c>
    </row>
    <row r="103" customFormat="false" ht="14.65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</row>
    <row r="104" customFormat="false" ht="14.65" hidden="false" customHeight="false" outlineLevel="0" collapsed="false">
      <c r="A104" s="7" t="s">
        <v>177</v>
      </c>
      <c r="B104" s="1" t="s">
        <v>178</v>
      </c>
      <c r="C104" s="8" t="n">
        <v>1501.714</v>
      </c>
      <c r="D104" s="8" t="n">
        <v>1353.103</v>
      </c>
      <c r="E104" s="8" t="n">
        <v>4415.28</v>
      </c>
      <c r="F104" s="8" t="n">
        <v>1606.638</v>
      </c>
      <c r="G104" s="8" t="n">
        <v>15352.81</v>
      </c>
      <c r="H104" s="8" t="n">
        <v>13308.557</v>
      </c>
      <c r="I104" s="8" t="n">
        <v>4944.782</v>
      </c>
      <c r="J104" s="8" t="n">
        <v>525.396</v>
      </c>
      <c r="K104" s="8" t="n">
        <v>36144.017</v>
      </c>
      <c r="L104" s="8" t="n">
        <v>1094.033</v>
      </c>
      <c r="M104" s="8" t="n">
        <v>20714.747</v>
      </c>
      <c r="N104" s="8" t="n">
        <v>3117.506</v>
      </c>
      <c r="O104" s="8" t="n">
        <v>1256.566</v>
      </c>
      <c r="P104" s="8" t="n">
        <v>71366.253</v>
      </c>
      <c r="Q104" s="8" t="n">
        <v>8320.803</v>
      </c>
      <c r="R104" s="8" t="n">
        <v>1137.565</v>
      </c>
      <c r="S104" s="8" t="n">
        <v>1459.781</v>
      </c>
      <c r="T104" s="8" t="n">
        <v>4028.258</v>
      </c>
      <c r="U104" s="8" t="n">
        <v>1757.775</v>
      </c>
      <c r="V104" s="8" t="n">
        <v>58.653</v>
      </c>
      <c r="W104" s="8" t="n">
        <v>5081.256</v>
      </c>
      <c r="X104" s="8" t="n">
        <v>273.473</v>
      </c>
      <c r="Y104" s="8" t="n">
        <v>1077.295</v>
      </c>
      <c r="Z104" s="8" t="n">
        <v>9378.897</v>
      </c>
      <c r="AA104" s="8" t="n">
        <v>13799.206</v>
      </c>
      <c r="AB104" s="8" t="n">
        <v>15970.401</v>
      </c>
      <c r="AC104" s="8" t="n">
        <v>15264.59</v>
      </c>
      <c r="AD104" s="8" t="n">
        <v>9698.94</v>
      </c>
      <c r="AE104" s="8" t="n">
        <v>8101.677</v>
      </c>
      <c r="AF104" s="8" t="n">
        <v>1724.491</v>
      </c>
      <c r="AG104" s="8" t="n">
        <v>51302.301</v>
      </c>
      <c r="AH104" s="8" t="n">
        <v>1465.262</v>
      </c>
      <c r="AI104" s="8" t="n">
        <v>36.803</v>
      </c>
      <c r="AJ104" s="8" t="n">
        <v>139.461</v>
      </c>
      <c r="AK104" s="8" t="n">
        <v>829.055</v>
      </c>
      <c r="AL104" s="8" t="n">
        <v>1373.359</v>
      </c>
      <c r="AM104" s="8" t="n">
        <f aca="false">SUM(C104:AL104)</f>
        <v>328980.704</v>
      </c>
    </row>
    <row r="105" customFormat="false" ht="14.65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</row>
    <row r="106" customFormat="false" ht="14.65" hidden="false" customHeight="false" outlineLevel="0" collapsed="false">
      <c r="A106" s="7" t="s">
        <v>179</v>
      </c>
      <c r="B106" s="1" t="s">
        <v>180</v>
      </c>
      <c r="C106" s="8" t="n">
        <v>65507.959</v>
      </c>
      <c r="D106" s="8" t="n">
        <v>10436.652</v>
      </c>
      <c r="E106" s="8" t="n">
        <v>95358.526</v>
      </c>
      <c r="F106" s="8" t="n">
        <v>59131.387</v>
      </c>
      <c r="G106" s="8" t="n">
        <v>95.398</v>
      </c>
      <c r="H106" s="8" t="n">
        <v>51956.792</v>
      </c>
      <c r="I106" s="8" t="n">
        <v>8973.451</v>
      </c>
      <c r="J106" s="8" t="n">
        <v>138450.43</v>
      </c>
      <c r="K106" s="8" t="n">
        <v>32943.065</v>
      </c>
      <c r="L106" s="8" t="n">
        <v>0</v>
      </c>
      <c r="M106" s="8" t="n">
        <v>117789.927</v>
      </c>
      <c r="N106" s="8" t="n">
        <v>52996.281</v>
      </c>
      <c r="O106" s="8" t="n">
        <v>85911.07</v>
      </c>
      <c r="P106" s="8" t="n">
        <v>339764.505</v>
      </c>
      <c r="Q106" s="8" t="n">
        <v>158495.981</v>
      </c>
      <c r="R106" s="8" t="n">
        <v>19760.367</v>
      </c>
      <c r="S106" s="8" t="n">
        <v>75382.51</v>
      </c>
      <c r="T106" s="8" t="n">
        <v>10828.526</v>
      </c>
      <c r="U106" s="8" t="n">
        <v>8551.564</v>
      </c>
      <c r="V106" s="8" t="n">
        <v>0</v>
      </c>
      <c r="W106" s="8" t="n">
        <v>48197.652</v>
      </c>
      <c r="X106" s="8" t="n">
        <v>788.297</v>
      </c>
      <c r="Y106" s="8" t="n">
        <v>17423.908</v>
      </c>
      <c r="Z106" s="8" t="n">
        <v>66180.121</v>
      </c>
      <c r="AA106" s="8" t="n">
        <v>235572.017</v>
      </c>
      <c r="AB106" s="8" t="n">
        <v>131519.08</v>
      </c>
      <c r="AC106" s="8" t="n">
        <v>751070.712</v>
      </c>
      <c r="AD106" s="8" t="n">
        <v>113192.32</v>
      </c>
      <c r="AE106" s="8" t="n">
        <v>31168.653</v>
      </c>
      <c r="AF106" s="8" t="n">
        <v>31161.932</v>
      </c>
      <c r="AG106" s="8" t="n">
        <v>60156.702</v>
      </c>
      <c r="AH106" s="8" t="n">
        <v>17930.75</v>
      </c>
      <c r="AI106" s="8" t="n">
        <v>508.475</v>
      </c>
      <c r="AJ106" s="8" t="n">
        <v>8925.392</v>
      </c>
      <c r="AK106" s="8" t="n">
        <v>73646.232</v>
      </c>
      <c r="AL106" s="8" t="n">
        <v>1830.422</v>
      </c>
      <c r="AM106" s="8" t="n">
        <f aca="false">SUM(C106:AL106)</f>
        <v>2921607.056</v>
      </c>
    </row>
    <row r="107" customFormat="false" ht="14.65" hidden="false" customHeight="false" outlineLevel="0" collapsed="false">
      <c r="A107" s="7" t="s">
        <v>181</v>
      </c>
      <c r="B107" s="1" t="s">
        <v>182</v>
      </c>
      <c r="C107" s="8" t="n">
        <v>3019.933</v>
      </c>
      <c r="D107" s="8" t="n">
        <v>0</v>
      </c>
      <c r="E107" s="8" t="n">
        <v>0</v>
      </c>
      <c r="F107" s="8" t="n">
        <v>75.6</v>
      </c>
      <c r="G107" s="8" t="n">
        <v>0.034</v>
      </c>
      <c r="H107" s="8" t="n">
        <v>0</v>
      </c>
      <c r="I107" s="8" t="n">
        <v>1.109</v>
      </c>
      <c r="J107" s="8" t="n">
        <v>0</v>
      </c>
      <c r="K107" s="8" t="n">
        <v>0</v>
      </c>
      <c r="L107" s="8" t="n">
        <v>0</v>
      </c>
      <c r="M107" s="8" t="n">
        <v>92.82</v>
      </c>
      <c r="N107" s="8" t="n">
        <v>96.097</v>
      </c>
      <c r="O107" s="8" t="n">
        <v>0</v>
      </c>
      <c r="P107" s="8" t="n">
        <v>1396.714</v>
      </c>
      <c r="Q107" s="8" t="n">
        <v>0</v>
      </c>
      <c r="R107" s="8" t="n">
        <v>659.469</v>
      </c>
      <c r="S107" s="8" t="n">
        <v>0</v>
      </c>
      <c r="T107" s="8" t="n">
        <v>431.504</v>
      </c>
      <c r="U107" s="8" t="n">
        <v>0</v>
      </c>
      <c r="V107" s="8" t="n">
        <v>0</v>
      </c>
      <c r="W107" s="8" t="n">
        <v>0</v>
      </c>
      <c r="X107" s="8" t="n">
        <v>1.785</v>
      </c>
      <c r="Y107" s="8" t="n">
        <v>200</v>
      </c>
      <c r="Z107" s="8" t="n">
        <v>0.315</v>
      </c>
      <c r="AA107" s="8" t="n">
        <v>51.75</v>
      </c>
      <c r="AB107" s="8" t="n">
        <v>261.027</v>
      </c>
      <c r="AC107" s="8" t="n">
        <v>208.047</v>
      </c>
      <c r="AD107" s="8" t="n">
        <v>40.47</v>
      </c>
      <c r="AE107" s="8" t="n">
        <v>586.711</v>
      </c>
      <c r="AF107" s="8" t="n">
        <v>0</v>
      </c>
      <c r="AG107" s="8" t="n">
        <v>649.036</v>
      </c>
      <c r="AH107" s="8" t="n">
        <v>0</v>
      </c>
      <c r="AI107" s="8" t="n">
        <v>508.475</v>
      </c>
      <c r="AJ107" s="8" t="n">
        <v>0</v>
      </c>
      <c r="AK107" s="8" t="n">
        <v>11.428</v>
      </c>
      <c r="AL107" s="8" t="n">
        <v>1709.376</v>
      </c>
      <c r="AM107" s="8" t="n">
        <f aca="false">SUM(C107:AL107)</f>
        <v>10001.7</v>
      </c>
    </row>
    <row r="108" customFormat="false" ht="14.65" hidden="false" customHeight="false" outlineLevel="0" collapsed="false">
      <c r="A108" s="1" t="s">
        <v>183</v>
      </c>
      <c r="B108" s="1" t="s">
        <v>184</v>
      </c>
      <c r="C108" s="8" t="n">
        <v>211.925</v>
      </c>
      <c r="D108" s="8" t="n">
        <v>0</v>
      </c>
      <c r="E108" s="8" t="n">
        <v>11714.44</v>
      </c>
      <c r="F108" s="8" t="n">
        <v>16009.345</v>
      </c>
      <c r="G108" s="8" t="n">
        <v>3.172</v>
      </c>
      <c r="H108" s="8" t="n">
        <v>10117.756</v>
      </c>
      <c r="I108" s="8" t="n">
        <v>6828.102</v>
      </c>
      <c r="J108" s="8" t="n">
        <v>0</v>
      </c>
      <c r="K108" s="8" t="n">
        <v>13698.804</v>
      </c>
      <c r="L108" s="8" t="n">
        <v>0</v>
      </c>
      <c r="M108" s="8" t="n">
        <v>25214.727</v>
      </c>
      <c r="N108" s="8" t="n">
        <v>8595.569</v>
      </c>
      <c r="O108" s="8" t="n">
        <v>2894.501</v>
      </c>
      <c r="P108" s="8" t="n">
        <v>109651.421</v>
      </c>
      <c r="Q108" s="8" t="n">
        <v>38915.251</v>
      </c>
      <c r="R108" s="8" t="n">
        <v>0</v>
      </c>
      <c r="S108" s="8" t="n">
        <v>18767.267</v>
      </c>
      <c r="T108" s="8" t="n">
        <v>0</v>
      </c>
      <c r="U108" s="8" t="n">
        <v>8551.564</v>
      </c>
      <c r="V108" s="8" t="n">
        <v>0</v>
      </c>
      <c r="W108" s="8" t="n">
        <v>0</v>
      </c>
      <c r="X108" s="8" t="n">
        <v>786.512</v>
      </c>
      <c r="Y108" s="8" t="n">
        <v>13540.65</v>
      </c>
      <c r="Z108" s="8" t="n">
        <v>24279.397</v>
      </c>
      <c r="AA108" s="8" t="n">
        <v>31015</v>
      </c>
      <c r="AB108" s="8" t="n">
        <v>34710.021</v>
      </c>
      <c r="AC108" s="8" t="n">
        <v>1273.854</v>
      </c>
      <c r="AD108" s="8" t="n">
        <v>11685.166</v>
      </c>
      <c r="AE108" s="8" t="n">
        <v>19314.763</v>
      </c>
      <c r="AF108" s="8" t="n">
        <v>1464.959</v>
      </c>
      <c r="AG108" s="8" t="n">
        <v>23723.392</v>
      </c>
      <c r="AH108" s="8" t="n">
        <v>0</v>
      </c>
      <c r="AI108" s="8" t="n">
        <v>0</v>
      </c>
      <c r="AJ108" s="8" t="n">
        <v>6087.113</v>
      </c>
      <c r="AK108" s="8" t="n">
        <v>1462.537</v>
      </c>
      <c r="AL108" s="8" t="n">
        <v>0</v>
      </c>
      <c r="AM108" s="8" t="n">
        <f aca="false">SUM(C108:AL108)</f>
        <v>440517.208</v>
      </c>
    </row>
    <row r="109" customFormat="false" ht="14.65" hidden="false" customHeight="false" outlineLevel="0" collapsed="false">
      <c r="A109" s="1" t="s">
        <v>185</v>
      </c>
      <c r="B109" s="1" t="s">
        <v>186</v>
      </c>
      <c r="C109" s="8" t="n">
        <v>0.6</v>
      </c>
      <c r="D109" s="8" t="n">
        <v>10436.652</v>
      </c>
      <c r="E109" s="8" t="n">
        <v>44461.12</v>
      </c>
      <c r="F109" s="8" t="n">
        <v>10331.186</v>
      </c>
      <c r="G109" s="8" t="n">
        <v>89.692</v>
      </c>
      <c r="H109" s="8" t="n">
        <v>26341.796</v>
      </c>
      <c r="I109" s="8" t="n">
        <v>1100</v>
      </c>
      <c r="J109" s="8" t="n">
        <v>0</v>
      </c>
      <c r="K109" s="8" t="n">
        <v>201.662</v>
      </c>
      <c r="L109" s="8" t="n">
        <v>0</v>
      </c>
      <c r="M109" s="8" t="n">
        <v>23395.65</v>
      </c>
      <c r="N109" s="8" t="n">
        <v>18168.029</v>
      </c>
      <c r="O109" s="8" t="n">
        <v>39102.08</v>
      </c>
      <c r="P109" s="8" t="n">
        <v>0</v>
      </c>
      <c r="Q109" s="8" t="n">
        <v>41732.876</v>
      </c>
      <c r="R109" s="8" t="n">
        <v>10721.305</v>
      </c>
      <c r="S109" s="8" t="n">
        <v>18467.264</v>
      </c>
      <c r="T109" s="8" t="n">
        <v>10397.022</v>
      </c>
      <c r="U109" s="8" t="n">
        <v>0</v>
      </c>
      <c r="V109" s="8" t="n">
        <v>0</v>
      </c>
      <c r="W109" s="8" t="n">
        <v>893.629</v>
      </c>
      <c r="X109" s="8" t="n">
        <v>0</v>
      </c>
      <c r="Y109" s="8" t="n">
        <v>0</v>
      </c>
      <c r="Z109" s="8" t="n">
        <v>4.352</v>
      </c>
      <c r="AA109" s="8" t="n">
        <v>12885</v>
      </c>
      <c r="AB109" s="8" t="n">
        <v>5863.5</v>
      </c>
      <c r="AC109" s="8" t="n">
        <v>9914.876</v>
      </c>
      <c r="AD109" s="8" t="n">
        <v>57364.492</v>
      </c>
      <c r="AE109" s="8" t="n">
        <v>7495.74</v>
      </c>
      <c r="AF109" s="8" t="n">
        <v>1188.562</v>
      </c>
      <c r="AG109" s="8" t="n">
        <v>1778</v>
      </c>
      <c r="AH109" s="8" t="n">
        <v>2670.154</v>
      </c>
      <c r="AI109" s="8" t="n">
        <v>0</v>
      </c>
      <c r="AJ109" s="8" t="n">
        <v>0</v>
      </c>
      <c r="AK109" s="8" t="n">
        <v>23137.793</v>
      </c>
      <c r="AL109" s="8" t="n">
        <v>0</v>
      </c>
      <c r="AM109" s="8" t="n">
        <f aca="false">SUM(C109:AL109)</f>
        <v>378143.032</v>
      </c>
    </row>
    <row r="110" customFormat="false" ht="14.65" hidden="false" customHeight="false" outlineLevel="0" collapsed="false">
      <c r="A110" s="1" t="s">
        <v>187</v>
      </c>
      <c r="B110" s="1" t="s">
        <v>188</v>
      </c>
      <c r="C110" s="8" t="n">
        <v>60686.065</v>
      </c>
      <c r="D110" s="8" t="n">
        <v>0</v>
      </c>
      <c r="E110" s="8" t="n">
        <v>39182.966</v>
      </c>
      <c r="F110" s="8" t="n">
        <v>32715.256</v>
      </c>
      <c r="G110" s="8" t="n">
        <v>0</v>
      </c>
      <c r="H110" s="8" t="n">
        <v>13200.423</v>
      </c>
      <c r="I110" s="8" t="n">
        <v>1044.24</v>
      </c>
      <c r="J110" s="8" t="n">
        <v>138450.43</v>
      </c>
      <c r="K110" s="8" t="n">
        <v>48.365</v>
      </c>
      <c r="L110" s="8" t="n">
        <v>0</v>
      </c>
      <c r="M110" s="8" t="n">
        <v>62401.662</v>
      </c>
      <c r="N110" s="8" t="n">
        <v>22294.086</v>
      </c>
      <c r="O110" s="8" t="n">
        <v>41965.806</v>
      </c>
      <c r="P110" s="8" t="n">
        <v>177770.378</v>
      </c>
      <c r="Q110" s="8" t="n">
        <v>50168.269</v>
      </c>
      <c r="R110" s="8" t="n">
        <v>8379.593</v>
      </c>
      <c r="S110" s="8" t="n">
        <v>35424.175</v>
      </c>
      <c r="T110" s="8" t="n">
        <v>0</v>
      </c>
      <c r="U110" s="8" t="n">
        <v>0</v>
      </c>
      <c r="V110" s="8" t="n">
        <v>0</v>
      </c>
      <c r="W110" s="8" t="n">
        <v>47304.023</v>
      </c>
      <c r="X110" s="8" t="n">
        <v>0</v>
      </c>
      <c r="Y110" s="8" t="n">
        <v>3489.602</v>
      </c>
      <c r="Z110" s="8" t="n">
        <v>22776.156</v>
      </c>
      <c r="AA110" s="8" t="n">
        <v>137985.315</v>
      </c>
      <c r="AB110" s="8" t="n">
        <v>33005.702</v>
      </c>
      <c r="AC110" s="8" t="n">
        <v>739673.935</v>
      </c>
      <c r="AD110" s="8" t="n">
        <v>40363.257</v>
      </c>
      <c r="AE110" s="8" t="n">
        <v>3313.601</v>
      </c>
      <c r="AF110" s="8" t="n">
        <v>17391.416</v>
      </c>
      <c r="AG110" s="8" t="n">
        <v>0</v>
      </c>
      <c r="AH110" s="8" t="n">
        <v>15001.854</v>
      </c>
      <c r="AI110" s="8" t="n">
        <v>0</v>
      </c>
      <c r="AJ110" s="8" t="n">
        <v>2838.279</v>
      </c>
      <c r="AK110" s="8" t="n">
        <v>49034.474</v>
      </c>
      <c r="AL110" s="8" t="n">
        <v>121.046</v>
      </c>
      <c r="AM110" s="8" t="n">
        <f aca="false">SUM(C110:AL110)</f>
        <v>1796030.374</v>
      </c>
    </row>
    <row r="111" customFormat="false" ht="14.65" hidden="false" customHeight="false" outlineLevel="0" collapsed="false">
      <c r="A111" s="1" t="s">
        <v>189</v>
      </c>
      <c r="B111" s="1" t="s">
        <v>190</v>
      </c>
      <c r="C111" s="8" t="n">
        <v>1589.436</v>
      </c>
      <c r="D111" s="8" t="n">
        <v>0</v>
      </c>
      <c r="E111" s="8" t="n">
        <v>0</v>
      </c>
      <c r="F111" s="8" t="n">
        <v>0</v>
      </c>
      <c r="G111" s="8" t="n">
        <v>2.5</v>
      </c>
      <c r="H111" s="8" t="n">
        <v>2296.817</v>
      </c>
      <c r="I111" s="8" t="n">
        <v>0</v>
      </c>
      <c r="J111" s="8" t="n">
        <v>0</v>
      </c>
      <c r="K111" s="8" t="n">
        <v>18994.234</v>
      </c>
      <c r="L111" s="8" t="n">
        <v>0</v>
      </c>
      <c r="M111" s="8" t="n">
        <v>6685.068</v>
      </c>
      <c r="N111" s="8" t="n">
        <v>3842.5</v>
      </c>
      <c r="O111" s="8" t="n">
        <v>1948.683</v>
      </c>
      <c r="P111" s="8" t="n">
        <v>50945.992</v>
      </c>
      <c r="Q111" s="8" t="n">
        <v>27679.585</v>
      </c>
      <c r="R111" s="8" t="n">
        <v>0</v>
      </c>
      <c r="S111" s="8" t="n">
        <v>2723.804</v>
      </c>
      <c r="T111" s="8" t="n">
        <v>0</v>
      </c>
      <c r="U111" s="8" t="n">
        <v>0</v>
      </c>
      <c r="V111" s="8" t="n">
        <v>0</v>
      </c>
      <c r="W111" s="8" t="n">
        <v>0</v>
      </c>
      <c r="X111" s="8" t="n">
        <v>0</v>
      </c>
      <c r="Y111" s="8" t="n">
        <v>193.656</v>
      </c>
      <c r="Z111" s="8" t="n">
        <v>19119.901</v>
      </c>
      <c r="AA111" s="8" t="n">
        <v>53634.952</v>
      </c>
      <c r="AB111" s="8" t="n">
        <v>57678.83</v>
      </c>
      <c r="AC111" s="8" t="n">
        <v>0</v>
      </c>
      <c r="AD111" s="8" t="n">
        <v>0</v>
      </c>
      <c r="AE111" s="8" t="n">
        <v>457.838</v>
      </c>
      <c r="AF111" s="8" t="n">
        <v>11116.995</v>
      </c>
      <c r="AG111" s="8" t="n">
        <v>34006.274</v>
      </c>
      <c r="AH111" s="8" t="n">
        <v>258.742</v>
      </c>
      <c r="AI111" s="8" t="n">
        <v>0</v>
      </c>
      <c r="AJ111" s="8" t="n">
        <v>0</v>
      </c>
      <c r="AK111" s="8" t="n">
        <v>0</v>
      </c>
      <c r="AL111" s="8" t="n">
        <v>0</v>
      </c>
      <c r="AM111" s="8" t="n">
        <f aca="false">SUM(C111:AL111)</f>
        <v>293175.807</v>
      </c>
    </row>
    <row r="112" customFormat="false" ht="14.65" hidden="false" customHeight="false" outlineLevel="0" collapsed="false">
      <c r="B112" s="0" t="s">
        <v>191</v>
      </c>
      <c r="C112" s="8" t="n">
        <v>1.59161572810262E-012</v>
      </c>
      <c r="D112" s="8" t="n">
        <v>0</v>
      </c>
      <c r="E112" s="8" t="n">
        <v>-7.27595761418343E-012</v>
      </c>
      <c r="F112" s="8" t="n">
        <v>0</v>
      </c>
      <c r="G112" s="8" t="n">
        <v>0</v>
      </c>
      <c r="H112" s="8" t="n">
        <v>9.09494701772928E-013</v>
      </c>
      <c r="I112" s="8" t="n">
        <v>-1.13686837721616E-012</v>
      </c>
      <c r="J112" s="8" t="n">
        <v>0</v>
      </c>
      <c r="K112" s="8" t="n">
        <v>0</v>
      </c>
      <c r="L112" s="8" t="n">
        <v>0</v>
      </c>
      <c r="M112" s="8" t="n">
        <v>-1.54614099301398E-011</v>
      </c>
      <c r="N112" s="8" t="n">
        <v>7.27595761418343E-012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-1.09139364212751E-011</v>
      </c>
      <c r="T112" s="8" t="n">
        <v>-1.81898940354586E-012</v>
      </c>
      <c r="U112" s="8" t="n">
        <v>0</v>
      </c>
      <c r="V112" s="8" t="n">
        <v>0</v>
      </c>
      <c r="W112" s="8" t="n">
        <v>0</v>
      </c>
      <c r="X112" s="8" t="n">
        <v>1.13686837721616E-013</v>
      </c>
      <c r="Y112" s="8" t="n">
        <v>-5.6843418860808E-014</v>
      </c>
      <c r="Z112" s="8" t="n">
        <v>0</v>
      </c>
      <c r="AA112" s="8" t="n">
        <v>-7.27595761418343E-012</v>
      </c>
      <c r="AB112" s="8" t="n">
        <v>-2.18278728425503E-011</v>
      </c>
      <c r="AC112" s="8" t="n">
        <v>-1.16415321826935E-010</v>
      </c>
      <c r="AD112" s="8" t="n">
        <v>3738.93500000001</v>
      </c>
      <c r="AE112" s="8" t="n">
        <v>1.70530256582424E-013</v>
      </c>
      <c r="AF112" s="8" t="n">
        <v>-1.81898940354586E-012</v>
      </c>
      <c r="AG112" s="8" t="n">
        <v>0</v>
      </c>
      <c r="AH112" s="8" t="n">
        <v>1.70530256582424E-013</v>
      </c>
      <c r="AI112" s="8" t="n">
        <v>0</v>
      </c>
      <c r="AJ112" s="8" t="n">
        <v>-4.54747350886464E-013</v>
      </c>
      <c r="AK112" s="8" t="n">
        <v>0</v>
      </c>
      <c r="AL112" s="8" t="n">
        <v>4.2632564145606E-014</v>
      </c>
      <c r="AM112" s="8" t="n">
        <f aca="false">SUM(C112:AL112)</f>
        <v>3738.93499999984</v>
      </c>
    </row>
    <row r="113" customFormat="false" ht="14.65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</row>
    <row r="114" customFormat="false" ht="14.65" hidden="false" customHeight="false" outlineLevel="0" collapsed="false">
      <c r="A114" s="7" t="s">
        <v>192</v>
      </c>
      <c r="B114" s="1" t="s">
        <v>193</v>
      </c>
      <c r="C114" s="8" t="n">
        <v>42384.959</v>
      </c>
      <c r="D114" s="8" t="n">
        <v>0</v>
      </c>
      <c r="E114" s="8" t="n">
        <v>4951.23</v>
      </c>
      <c r="F114" s="8" t="n">
        <v>5332.125</v>
      </c>
      <c r="G114" s="8" t="n">
        <v>3510.046</v>
      </c>
      <c r="H114" s="8" t="n">
        <v>7901.438</v>
      </c>
      <c r="I114" s="8" t="n">
        <v>4426.77</v>
      </c>
      <c r="J114" s="8" t="n">
        <v>2.591</v>
      </c>
      <c r="K114" s="8" t="n">
        <v>595.65</v>
      </c>
      <c r="L114" s="8" t="n">
        <v>0</v>
      </c>
      <c r="M114" s="8" t="n">
        <v>1868.579</v>
      </c>
      <c r="N114" s="8" t="n">
        <v>3123.725</v>
      </c>
      <c r="O114" s="8" t="n">
        <v>324.1</v>
      </c>
      <c r="P114" s="8" t="n">
        <v>56162.162</v>
      </c>
      <c r="Q114" s="8" t="n">
        <v>35177.839</v>
      </c>
      <c r="R114" s="8" t="n">
        <v>3470</v>
      </c>
      <c r="S114" s="8" t="n">
        <v>2370</v>
      </c>
      <c r="T114" s="8" t="n">
        <v>150.11</v>
      </c>
      <c r="U114" s="8" t="n">
        <v>1797.4</v>
      </c>
      <c r="V114" s="8" t="n">
        <v>0</v>
      </c>
      <c r="W114" s="8" t="n">
        <v>0</v>
      </c>
      <c r="X114" s="8" t="n">
        <v>86.679</v>
      </c>
      <c r="Y114" s="8" t="n">
        <v>1685.991</v>
      </c>
      <c r="Z114" s="8" t="n">
        <v>4273</v>
      </c>
      <c r="AA114" s="8" t="n">
        <v>44249.05</v>
      </c>
      <c r="AB114" s="8" t="n">
        <v>100592.918</v>
      </c>
      <c r="AC114" s="8" t="n">
        <v>51.353</v>
      </c>
      <c r="AD114" s="8" t="n">
        <v>25192.671</v>
      </c>
      <c r="AE114" s="8" t="n">
        <v>17415.143</v>
      </c>
      <c r="AF114" s="8" t="n">
        <v>23214.096</v>
      </c>
      <c r="AG114" s="8" t="n">
        <v>38595.123</v>
      </c>
      <c r="AH114" s="8" t="n">
        <v>72.19</v>
      </c>
      <c r="AI114" s="8" t="n">
        <v>14.25</v>
      </c>
      <c r="AJ114" s="8" t="n">
        <v>9775.252</v>
      </c>
      <c r="AK114" s="8" t="n">
        <v>4828.824</v>
      </c>
      <c r="AL114" s="8" t="n">
        <v>0</v>
      </c>
      <c r="AM114" s="8" t="n">
        <f aca="false">SUM(C114:AL114)</f>
        <v>443595.264</v>
      </c>
    </row>
    <row r="115" customFormat="false" ht="14.65" hidden="false" customHeight="false" outlineLevel="0" collapsed="false">
      <c r="A115" s="7" t="n">
        <v>2801</v>
      </c>
      <c r="B115" s="1" t="s">
        <v>194</v>
      </c>
      <c r="C115" s="8" t="n">
        <v>42384.959</v>
      </c>
      <c r="D115" s="8" t="n">
        <v>0</v>
      </c>
      <c r="E115" s="8" t="n">
        <v>4951.23</v>
      </c>
      <c r="F115" s="8" t="n">
        <v>5332.125</v>
      </c>
      <c r="G115" s="8" t="n">
        <v>2657.51</v>
      </c>
      <c r="H115" s="8" t="n">
        <v>7592.849</v>
      </c>
      <c r="I115" s="8" t="n">
        <v>4424.67</v>
      </c>
      <c r="J115" s="8" t="n">
        <v>2.591</v>
      </c>
      <c r="K115" s="8" t="n">
        <v>595.65</v>
      </c>
      <c r="L115" s="8" t="n">
        <v>0</v>
      </c>
      <c r="M115" s="8" t="n">
        <v>1856.719</v>
      </c>
      <c r="N115" s="8" t="n">
        <v>3123.725</v>
      </c>
      <c r="O115" s="8" t="n">
        <v>324.1</v>
      </c>
      <c r="P115" s="8" t="n">
        <v>55184.818</v>
      </c>
      <c r="Q115" s="8" t="n">
        <v>3579</v>
      </c>
      <c r="R115" s="8" t="n">
        <v>3470</v>
      </c>
      <c r="S115" s="8" t="n">
        <v>2370</v>
      </c>
      <c r="T115" s="8" t="n">
        <v>150.11</v>
      </c>
      <c r="U115" s="8" t="n">
        <v>1797.4</v>
      </c>
      <c r="V115" s="8" t="n">
        <v>0</v>
      </c>
      <c r="W115" s="8" t="n">
        <v>0</v>
      </c>
      <c r="X115" s="8" t="n">
        <v>83.185</v>
      </c>
      <c r="Y115" s="8" t="n">
        <v>1295.8</v>
      </c>
      <c r="Z115" s="8" t="n">
        <v>4273</v>
      </c>
      <c r="AA115" s="8" t="n">
        <v>44189.423</v>
      </c>
      <c r="AB115" s="8" t="n">
        <v>99893.524</v>
      </c>
      <c r="AC115" s="8" t="n">
        <v>51.353</v>
      </c>
      <c r="AD115" s="8" t="n">
        <v>25191.353</v>
      </c>
      <c r="AE115" s="8" t="n">
        <v>17414.003</v>
      </c>
      <c r="AF115" s="8" t="n">
        <v>23100.103</v>
      </c>
      <c r="AG115" s="8" t="n">
        <v>33192.85</v>
      </c>
      <c r="AH115" s="8" t="n">
        <v>72.19</v>
      </c>
      <c r="AI115" s="8" t="n">
        <v>14.25</v>
      </c>
      <c r="AJ115" s="8" t="n">
        <v>9120.385</v>
      </c>
      <c r="AK115" s="8" t="n">
        <v>4186.04</v>
      </c>
      <c r="AL115" s="8" t="n">
        <v>0</v>
      </c>
      <c r="AM115" s="8" t="n">
        <f aca="false">SUM(C115:AL115)</f>
        <v>401874.915</v>
      </c>
    </row>
    <row r="116" customFormat="false" ht="14.65" hidden="false" customHeight="false" outlineLevel="0" collapsed="false">
      <c r="A116" s="10" t="s">
        <v>195</v>
      </c>
      <c r="B116" s="1" t="s">
        <v>196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852.536</v>
      </c>
      <c r="H116" s="8" t="n">
        <v>308.589</v>
      </c>
      <c r="I116" s="8" t="n">
        <v>2.1</v>
      </c>
      <c r="J116" s="8" t="n">
        <v>0</v>
      </c>
      <c r="K116" s="8" t="n">
        <v>0</v>
      </c>
      <c r="L116" s="8" t="n">
        <v>0</v>
      </c>
      <c r="M116" s="8" t="n">
        <v>11.86</v>
      </c>
      <c r="N116" s="8" t="n">
        <v>0</v>
      </c>
      <c r="O116" s="8" t="n">
        <v>0</v>
      </c>
      <c r="P116" s="8" t="n">
        <v>977.344</v>
      </c>
      <c r="Q116" s="8" t="n">
        <v>31598.839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0</v>
      </c>
      <c r="X116" s="8" t="n">
        <v>3.494</v>
      </c>
      <c r="Y116" s="8" t="n">
        <v>390.191</v>
      </c>
      <c r="Z116" s="8" t="n">
        <v>0</v>
      </c>
      <c r="AA116" s="8" t="n">
        <v>59.627</v>
      </c>
      <c r="AB116" s="8" t="n">
        <v>699.394</v>
      </c>
      <c r="AC116" s="8" t="n">
        <v>0</v>
      </c>
      <c r="AD116" s="8" t="n">
        <v>1.318</v>
      </c>
      <c r="AE116" s="8" t="n">
        <v>1.14</v>
      </c>
      <c r="AF116" s="8" t="n">
        <v>113.993</v>
      </c>
      <c r="AG116" s="8" t="n">
        <v>5402.273</v>
      </c>
      <c r="AH116" s="8" t="n">
        <v>0</v>
      </c>
      <c r="AI116" s="8" t="n">
        <v>0</v>
      </c>
      <c r="AJ116" s="8" t="n">
        <v>654.867</v>
      </c>
      <c r="AK116" s="8" t="n">
        <v>642.784</v>
      </c>
      <c r="AL116" s="8" t="n">
        <v>0</v>
      </c>
      <c r="AM116" s="8" t="n">
        <f aca="false">SUM(C116:AL116)</f>
        <v>41720.349</v>
      </c>
    </row>
    <row r="117" customFormat="false" ht="14.65" hidden="false" customHeight="false" outlineLevel="0" collapsed="false">
      <c r="A117" s="10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</row>
    <row r="118" customFormat="false" ht="14.65" hidden="false" customHeight="false" outlineLevel="0" collapsed="false">
      <c r="A118" s="7" t="s">
        <v>197</v>
      </c>
      <c r="B118" s="1" t="s">
        <v>198</v>
      </c>
      <c r="C118" s="8" t="n">
        <v>12317.506</v>
      </c>
      <c r="D118" s="8" t="n">
        <v>2818.158</v>
      </c>
      <c r="E118" s="8" t="n">
        <v>28450.632</v>
      </c>
      <c r="F118" s="8" t="n">
        <v>18017.431</v>
      </c>
      <c r="G118" s="8" t="n">
        <v>3875.69</v>
      </c>
      <c r="H118" s="8" t="n">
        <v>12170.67</v>
      </c>
      <c r="I118" s="8" t="n">
        <v>2707.288</v>
      </c>
      <c r="J118" s="8" t="n">
        <v>14455.016</v>
      </c>
      <c r="K118" s="8" t="n">
        <v>3144.74</v>
      </c>
      <c r="L118" s="8" t="n">
        <v>1690.632</v>
      </c>
      <c r="M118" s="8" t="n">
        <v>127194.442</v>
      </c>
      <c r="N118" s="8" t="n">
        <v>19923.37</v>
      </c>
      <c r="O118" s="8" t="n">
        <v>8507.79599999997</v>
      </c>
      <c r="P118" s="8" t="n">
        <v>290853.19</v>
      </c>
      <c r="Q118" s="8" t="n">
        <v>7066.55</v>
      </c>
      <c r="R118" s="8" t="n">
        <v>852.983</v>
      </c>
      <c r="S118" s="8" t="n">
        <v>23529.996</v>
      </c>
      <c r="T118" s="8" t="n">
        <v>1610.273</v>
      </c>
      <c r="U118" s="8" t="n">
        <v>5549.516</v>
      </c>
      <c r="V118" s="8" t="n">
        <v>438.597999999998</v>
      </c>
      <c r="W118" s="8" t="n">
        <v>2812.327</v>
      </c>
      <c r="X118" s="8" t="n">
        <v>2927.932</v>
      </c>
      <c r="Y118" s="8" t="n">
        <v>9300.98</v>
      </c>
      <c r="Z118" s="8" t="n">
        <v>87991.547</v>
      </c>
      <c r="AA118" s="8" t="n">
        <v>103822.076</v>
      </c>
      <c r="AB118" s="8" t="n">
        <v>75349.433</v>
      </c>
      <c r="AC118" s="8" t="n">
        <v>26500.005</v>
      </c>
      <c r="AD118" s="8" t="n">
        <v>18275.5499999999</v>
      </c>
      <c r="AE118" s="8" t="n">
        <v>20902.421</v>
      </c>
      <c r="AF118" s="8" t="n">
        <v>9337.8409999999</v>
      </c>
      <c r="AG118" s="8" t="n">
        <v>26631.461</v>
      </c>
      <c r="AH118" s="8" t="n">
        <v>3292.227</v>
      </c>
      <c r="AI118" s="8" t="n">
        <v>607.946</v>
      </c>
      <c r="AJ118" s="8" t="n">
        <v>1528.974</v>
      </c>
      <c r="AK118" s="8" t="n">
        <v>7686.067</v>
      </c>
      <c r="AL118" s="8" t="n">
        <v>7234.123</v>
      </c>
      <c r="AM118" s="8" t="n">
        <f aca="false">SUM(C118:AL118)</f>
        <v>989375.387</v>
      </c>
    </row>
    <row r="119" customFormat="false" ht="14.65" hidden="false" customHeight="false" outlineLevel="0" collapsed="false">
      <c r="A119" s="1" t="s">
        <v>199</v>
      </c>
      <c r="B119" s="1" t="s">
        <v>200</v>
      </c>
      <c r="C119" s="8" t="n">
        <v>1116.993</v>
      </c>
      <c r="D119" s="8" t="n">
        <v>110.86</v>
      </c>
      <c r="E119" s="8" t="n">
        <v>10690.002</v>
      </c>
      <c r="F119" s="8" t="n">
        <v>2280.77</v>
      </c>
      <c r="G119" s="8" t="n">
        <v>161.85</v>
      </c>
      <c r="H119" s="8" t="n">
        <v>2072.175</v>
      </c>
      <c r="I119" s="8" t="n">
        <v>738.472</v>
      </c>
      <c r="J119" s="8" t="n">
        <v>3200.469</v>
      </c>
      <c r="K119" s="8" t="n">
        <v>353.66</v>
      </c>
      <c r="L119" s="8" t="n">
        <v>295.332</v>
      </c>
      <c r="M119" s="8" t="n">
        <v>66776.662</v>
      </c>
      <c r="N119" s="8" t="n">
        <v>118.549</v>
      </c>
      <c r="O119" s="8" t="n">
        <v>1569.919</v>
      </c>
      <c r="P119" s="8" t="n">
        <v>2926.383</v>
      </c>
      <c r="Q119" s="8" t="n">
        <v>121.493</v>
      </c>
      <c r="R119" s="8" t="n">
        <v>23.163</v>
      </c>
      <c r="S119" s="8" t="n">
        <v>4149.87</v>
      </c>
      <c r="T119" s="8" t="n">
        <v>-0.401</v>
      </c>
      <c r="U119" s="8" t="n">
        <v>36.584</v>
      </c>
      <c r="V119" s="8" t="n">
        <v>0</v>
      </c>
      <c r="W119" s="8" t="n">
        <v>28.156</v>
      </c>
      <c r="X119" s="8" t="n">
        <v>0</v>
      </c>
      <c r="Y119" s="8" t="n">
        <v>2150.622</v>
      </c>
      <c r="Z119" s="8" t="n">
        <v>19663.945</v>
      </c>
      <c r="AA119" s="8" t="n">
        <v>920.128</v>
      </c>
      <c r="AB119" s="8" t="n">
        <v>5699.394</v>
      </c>
      <c r="AC119" s="8" t="n">
        <v>517.292</v>
      </c>
      <c r="AD119" s="8" t="n">
        <v>0.242</v>
      </c>
      <c r="AE119" s="8" t="n">
        <v>58.567</v>
      </c>
      <c r="AF119" s="8" t="n">
        <v>21.753</v>
      </c>
      <c r="AG119" s="8" t="n">
        <v>292.301</v>
      </c>
      <c r="AH119" s="8" t="n">
        <v>4.61</v>
      </c>
      <c r="AI119" s="8" t="n">
        <v>0</v>
      </c>
      <c r="AJ119" s="8" t="n">
        <v>0</v>
      </c>
      <c r="AK119" s="8" t="n">
        <v>110.461</v>
      </c>
      <c r="AL119" s="8" t="n">
        <v>575.952</v>
      </c>
      <c r="AM119" s="8" t="n">
        <f aca="false">SUM(C119:AL119)</f>
        <v>126786.228</v>
      </c>
    </row>
    <row r="120" customFormat="false" ht="14.65" hidden="false" customHeight="false" outlineLevel="0" collapsed="false">
      <c r="A120" s="1" t="s">
        <v>201</v>
      </c>
      <c r="B120" s="1" t="s">
        <v>202</v>
      </c>
      <c r="C120" s="8" t="n">
        <v>5317.926</v>
      </c>
      <c r="D120" s="8" t="n">
        <v>1006.976</v>
      </c>
      <c r="E120" s="8" t="n">
        <v>6779.497</v>
      </c>
      <c r="F120" s="8" t="n">
        <v>7766.618</v>
      </c>
      <c r="G120" s="8" t="n">
        <v>2766.191</v>
      </c>
      <c r="H120" s="8" t="n">
        <v>6323.11</v>
      </c>
      <c r="I120" s="8" t="n">
        <v>1256.422</v>
      </c>
      <c r="J120" s="8" t="n">
        <v>4423.448</v>
      </c>
      <c r="K120" s="8" t="n">
        <v>2791.062</v>
      </c>
      <c r="L120" s="8" t="n">
        <v>1053.725</v>
      </c>
      <c r="M120" s="8" t="n">
        <v>43757.138</v>
      </c>
      <c r="N120" s="8" t="n">
        <v>4817.949</v>
      </c>
      <c r="O120" s="8" t="n">
        <v>2922.624</v>
      </c>
      <c r="P120" s="8" t="n">
        <v>52017.779</v>
      </c>
      <c r="Q120" s="8" t="n">
        <v>6940.655</v>
      </c>
      <c r="R120" s="8" t="n">
        <v>747.617</v>
      </c>
      <c r="S120" s="8" t="n">
        <v>4106.773</v>
      </c>
      <c r="T120" s="8" t="n">
        <v>1512.382</v>
      </c>
      <c r="U120" s="8" t="n">
        <v>3130.262</v>
      </c>
      <c r="V120" s="8" t="n">
        <v>375.334</v>
      </c>
      <c r="W120" s="8" t="n">
        <v>2773.342</v>
      </c>
      <c r="X120" s="8" t="n">
        <v>2620.461</v>
      </c>
      <c r="Y120" s="8" t="n">
        <v>4873.477</v>
      </c>
      <c r="Z120" s="8" t="n">
        <v>13480.678</v>
      </c>
      <c r="AA120" s="8" t="n">
        <v>49606.625</v>
      </c>
      <c r="AB120" s="8" t="n">
        <v>57158.091</v>
      </c>
      <c r="AC120" s="8" t="n">
        <v>21780.285</v>
      </c>
      <c r="AD120" s="8" t="n">
        <v>15787.962</v>
      </c>
      <c r="AE120" s="8" t="n">
        <v>14721.836</v>
      </c>
      <c r="AF120" s="8" t="n">
        <v>7381.24</v>
      </c>
      <c r="AG120" s="8" t="n">
        <v>20842.731</v>
      </c>
      <c r="AH120" s="8" t="n">
        <v>2658.673</v>
      </c>
      <c r="AI120" s="8" t="n">
        <v>84.416</v>
      </c>
      <c r="AJ120" s="8" t="n">
        <v>868.486</v>
      </c>
      <c r="AK120" s="8" t="n">
        <v>5242.703</v>
      </c>
      <c r="AL120" s="8" t="n">
        <v>5754.345</v>
      </c>
      <c r="AM120" s="8" t="n">
        <f aca="false">SUM(C120:AL120)</f>
        <v>385448.839</v>
      </c>
    </row>
    <row r="121" customFormat="false" ht="14.65" hidden="false" customHeight="false" outlineLevel="0" collapsed="false">
      <c r="A121" s="7" t="s">
        <v>203</v>
      </c>
      <c r="B121" s="1" t="s">
        <v>131</v>
      </c>
      <c r="C121" s="8" t="n">
        <v>2686.192</v>
      </c>
      <c r="D121" s="8" t="n">
        <v>0</v>
      </c>
      <c r="E121" s="8" t="n">
        <v>0</v>
      </c>
      <c r="F121" s="8" t="n">
        <v>0</v>
      </c>
      <c r="G121" s="8" t="n">
        <v>72.263</v>
      </c>
      <c r="H121" s="8" t="n">
        <v>0</v>
      </c>
      <c r="I121" s="8" t="n">
        <v>0</v>
      </c>
      <c r="J121" s="8" t="n">
        <v>0.017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  <c r="U121" s="8" t="n">
        <v>0</v>
      </c>
      <c r="V121" s="8" t="n">
        <v>0</v>
      </c>
      <c r="W121" s="8" t="n">
        <v>0</v>
      </c>
      <c r="X121" s="8" t="n">
        <v>0</v>
      </c>
      <c r="Y121" s="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8" t="n">
        <v>0</v>
      </c>
      <c r="AG121" s="8" t="n">
        <v>0</v>
      </c>
      <c r="AH121" s="8" t="n">
        <v>0</v>
      </c>
      <c r="AI121" s="8" t="n">
        <v>0</v>
      </c>
      <c r="AJ121" s="8" t="n">
        <v>0</v>
      </c>
      <c r="AK121" s="8" t="n">
        <v>0</v>
      </c>
      <c r="AL121" s="8" t="n">
        <v>0</v>
      </c>
      <c r="AM121" s="8" t="n">
        <f aca="false">SUM(C121:AL121)</f>
        <v>2758.472</v>
      </c>
    </row>
    <row r="122" customFormat="false" ht="14.65" hidden="false" customHeight="false" outlineLevel="0" collapsed="false">
      <c r="A122" s="1" t="s">
        <v>204</v>
      </c>
      <c r="B122" s="1" t="s">
        <v>205</v>
      </c>
      <c r="C122" s="8" t="n">
        <v>3194.566</v>
      </c>
      <c r="D122" s="8" t="n">
        <v>1700.322</v>
      </c>
      <c r="E122" s="8" t="n">
        <v>10981.133</v>
      </c>
      <c r="F122" s="8" t="n">
        <v>7802.791</v>
      </c>
      <c r="G122" s="8" t="n">
        <v>830.064</v>
      </c>
      <c r="H122" s="8" t="n">
        <v>3630.855</v>
      </c>
      <c r="I122" s="8" t="n">
        <v>608.866</v>
      </c>
      <c r="J122" s="8" t="n">
        <v>6684.76</v>
      </c>
      <c r="K122" s="8" t="n">
        <v>0.018</v>
      </c>
      <c r="L122" s="8" t="n">
        <v>325.121</v>
      </c>
      <c r="M122" s="8" t="n">
        <v>16403.347</v>
      </c>
      <c r="N122" s="8" t="n">
        <v>14615.142</v>
      </c>
      <c r="O122" s="8" t="n">
        <v>3856.735</v>
      </c>
      <c r="P122" s="8" t="n">
        <v>235905.173</v>
      </c>
      <c r="Q122" s="8" t="n">
        <v>4.402</v>
      </c>
      <c r="R122" s="8" t="n">
        <v>0.336</v>
      </c>
      <c r="S122" s="8" t="n">
        <v>15273.353</v>
      </c>
      <c r="T122" s="8" t="n">
        <v>78.982</v>
      </c>
      <c r="U122" s="8" t="n">
        <v>2186.781</v>
      </c>
      <c r="V122" s="8" t="n">
        <v>49.233</v>
      </c>
      <c r="W122" s="8" t="n">
        <v>10.63</v>
      </c>
      <c r="X122" s="8" t="n">
        <v>307.471</v>
      </c>
      <c r="Y122" s="8" t="n">
        <v>2239.628</v>
      </c>
      <c r="Z122" s="8" t="n">
        <v>54613.383</v>
      </c>
      <c r="AA122" s="8" t="n">
        <v>53295.323</v>
      </c>
      <c r="AB122" s="8" t="n">
        <v>7982.788</v>
      </c>
      <c r="AC122" s="8" t="n">
        <v>4202.428</v>
      </c>
      <c r="AD122" s="8" t="n">
        <v>2388.879</v>
      </c>
      <c r="AE122" s="8" t="n">
        <v>5020.348</v>
      </c>
      <c r="AF122" s="8" t="n">
        <v>1729.367</v>
      </c>
      <c r="AG122" s="8" t="n">
        <v>5283.474</v>
      </c>
      <c r="AH122" s="8" t="n">
        <v>362.481</v>
      </c>
      <c r="AI122" s="8" t="n">
        <v>523.53</v>
      </c>
      <c r="AJ122" s="8" t="n">
        <v>660.488</v>
      </c>
      <c r="AK122" s="8" t="n">
        <v>2244.92</v>
      </c>
      <c r="AL122" s="8" t="n">
        <v>895.744</v>
      </c>
      <c r="AM122" s="8" t="n">
        <f aca="false">SUM(C122:AL122)</f>
        <v>465892.862</v>
      </c>
    </row>
    <row r="123" customFormat="false" ht="14.65" hidden="false" customHeight="false" outlineLevel="0" collapsed="false">
      <c r="B123" s="1" t="s">
        <v>191</v>
      </c>
      <c r="C123" s="8" t="n">
        <v>1.82899999999881</v>
      </c>
      <c r="D123" s="8" t="n">
        <v>-2.27373675443232E-013</v>
      </c>
      <c r="E123" s="8" t="n">
        <v>1.81898940354586E-012</v>
      </c>
      <c r="F123" s="8" t="n">
        <v>167.252</v>
      </c>
      <c r="G123" s="8" t="n">
        <v>45.3220000000003</v>
      </c>
      <c r="H123" s="8" t="n">
        <v>144.529999999999</v>
      </c>
      <c r="I123" s="8" t="n">
        <v>103.528</v>
      </c>
      <c r="J123" s="8" t="n">
        <v>146.321999999998</v>
      </c>
      <c r="K123" s="8" t="n">
        <v>2.91051904799389E-014</v>
      </c>
      <c r="L123" s="8" t="n">
        <v>16.4540000000003</v>
      </c>
      <c r="M123" s="8" t="n">
        <v>257.294999999998</v>
      </c>
      <c r="N123" s="8" t="n">
        <v>371.73</v>
      </c>
      <c r="O123" s="8" t="n">
        <v>158.51799999997</v>
      </c>
      <c r="P123" s="8" t="n">
        <v>3.85500000001048</v>
      </c>
      <c r="Q123" s="8" t="n">
        <v>0</v>
      </c>
      <c r="R123" s="8" t="n">
        <v>81.867</v>
      </c>
      <c r="S123" s="8" t="n">
        <v>0</v>
      </c>
      <c r="T123" s="8" t="n">
        <v>19.3099999999999</v>
      </c>
      <c r="U123" s="8" t="n">
        <v>195.889</v>
      </c>
      <c r="V123" s="8" t="n">
        <v>14.030999999998</v>
      </c>
      <c r="W123" s="8" t="n">
        <v>0.199000000000177</v>
      </c>
      <c r="X123" s="8" t="n">
        <v>0</v>
      </c>
      <c r="Y123" s="8" t="n">
        <v>37.2530000000002</v>
      </c>
      <c r="Z123" s="8" t="n">
        <v>233.541000000012</v>
      </c>
      <c r="AA123" s="8" t="n">
        <v>7.27595761418343E-012</v>
      </c>
      <c r="AB123" s="8" t="n">
        <v>4509.16</v>
      </c>
      <c r="AC123" s="8" t="n">
        <v>0</v>
      </c>
      <c r="AD123" s="8" t="n">
        <v>98.4669999999032</v>
      </c>
      <c r="AE123" s="8" t="n">
        <v>1101.67</v>
      </c>
      <c r="AF123" s="8" t="n">
        <v>205.4809999999</v>
      </c>
      <c r="AG123" s="8" t="n">
        <v>212.955</v>
      </c>
      <c r="AH123" s="8" t="n">
        <v>266.463</v>
      </c>
      <c r="AI123" s="8" t="n">
        <v>0</v>
      </c>
      <c r="AJ123" s="8" t="n">
        <v>-1.13686837721616E-013</v>
      </c>
      <c r="AK123" s="8" t="n">
        <v>87.9829999999993</v>
      </c>
      <c r="AL123" s="8" t="n">
        <v>8.08199999999908</v>
      </c>
      <c r="AM123" s="8" t="n">
        <f aca="false">SUM(C123:AL123)</f>
        <v>8488.9859999998</v>
      </c>
    </row>
    <row r="124" customFormat="false" ht="14.65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</row>
    <row r="125" customFormat="false" ht="14.65" hidden="false" customHeight="false" outlineLevel="0" collapsed="false">
      <c r="A125" s="7" t="s">
        <v>206</v>
      </c>
      <c r="B125" s="1" t="s">
        <v>207</v>
      </c>
      <c r="C125" s="8" t="n">
        <v>29177.542</v>
      </c>
      <c r="D125" s="8" t="n">
        <v>15239.956</v>
      </c>
      <c r="E125" s="8" t="n">
        <v>39190.338</v>
      </c>
      <c r="F125" s="8" t="n">
        <v>30047.057</v>
      </c>
      <c r="G125" s="8" t="n">
        <v>18993.346</v>
      </c>
      <c r="H125" s="8" t="n">
        <v>39540.706</v>
      </c>
      <c r="I125" s="8" t="n">
        <v>33307.691</v>
      </c>
      <c r="J125" s="8" t="n">
        <v>29487.928</v>
      </c>
      <c r="K125" s="8" t="n">
        <v>20937.855</v>
      </c>
      <c r="L125" s="8" t="n">
        <v>5529.782</v>
      </c>
      <c r="M125" s="8" t="n">
        <v>141693.639</v>
      </c>
      <c r="N125" s="8" t="n">
        <v>22874.785</v>
      </c>
      <c r="O125" s="8" t="n">
        <v>22063.112</v>
      </c>
      <c r="P125" s="8" t="n">
        <v>295371.189</v>
      </c>
      <c r="Q125" s="8" t="n">
        <v>31316.934</v>
      </c>
      <c r="R125" s="8" t="n">
        <v>21206.627</v>
      </c>
      <c r="S125" s="8" t="n">
        <v>19006.175</v>
      </c>
      <c r="T125" s="8" t="n">
        <v>13117.733</v>
      </c>
      <c r="U125" s="8" t="n">
        <v>34878.444</v>
      </c>
      <c r="V125" s="8" t="n">
        <v>2347.403</v>
      </c>
      <c r="W125" s="8" t="n">
        <v>10241.19</v>
      </c>
      <c r="X125" s="8" t="n">
        <v>7738.597</v>
      </c>
      <c r="Y125" s="8" t="n">
        <v>21192.599</v>
      </c>
      <c r="Z125" s="8" t="n">
        <v>116745.791</v>
      </c>
      <c r="AA125" s="8" t="n">
        <v>325644.135</v>
      </c>
      <c r="AB125" s="8" t="n">
        <v>179401.428</v>
      </c>
      <c r="AC125" s="8" t="n">
        <v>241785.966</v>
      </c>
      <c r="AD125" s="8" t="n">
        <v>82555.757</v>
      </c>
      <c r="AE125" s="8" t="n">
        <v>87709.663</v>
      </c>
      <c r="AF125" s="8" t="n">
        <v>52780.494</v>
      </c>
      <c r="AG125" s="8" t="n">
        <v>152620.392</v>
      </c>
      <c r="AH125" s="8" t="n">
        <v>33469.671</v>
      </c>
      <c r="AI125" s="8" t="n">
        <v>24847.595</v>
      </c>
      <c r="AJ125" s="8" t="n">
        <v>7421.054</v>
      </c>
      <c r="AK125" s="8" t="n">
        <v>43642.733</v>
      </c>
      <c r="AL125" s="8" t="n">
        <v>10326.683</v>
      </c>
      <c r="AM125" s="8" t="n">
        <f aca="false">SUM(C125:AL125)</f>
        <v>2263451.99</v>
      </c>
    </row>
    <row r="126" customFormat="false" ht="14.65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</row>
    <row r="127" customFormat="false" ht="14.65" hidden="false" customHeight="false" outlineLevel="0" collapsed="false">
      <c r="A127" s="7" t="s">
        <v>208</v>
      </c>
      <c r="B127" s="1" t="s">
        <v>209</v>
      </c>
      <c r="C127" s="8" t="n">
        <v>8686.142</v>
      </c>
      <c r="D127" s="8" t="n">
        <v>13500</v>
      </c>
      <c r="E127" s="8" t="n">
        <v>35220.678</v>
      </c>
      <c r="F127" s="8" t="n">
        <v>21000</v>
      </c>
      <c r="G127" s="8" t="n">
        <v>13760</v>
      </c>
      <c r="H127" s="8" t="n">
        <v>35000.001</v>
      </c>
      <c r="I127" s="8" t="n">
        <v>7686.689</v>
      </c>
      <c r="J127" s="8" t="n">
        <v>25627.249</v>
      </c>
      <c r="K127" s="8" t="n">
        <v>17300</v>
      </c>
      <c r="L127" s="8" t="n">
        <v>3600</v>
      </c>
      <c r="M127" s="8" t="n">
        <v>125590.698</v>
      </c>
      <c r="N127" s="8" t="n">
        <v>20000</v>
      </c>
      <c r="O127" s="8" t="n">
        <v>19271</v>
      </c>
      <c r="P127" s="8" t="n">
        <v>200000.001</v>
      </c>
      <c r="Q127" s="8" t="n">
        <v>22392.227</v>
      </c>
      <c r="R127" s="8" t="n">
        <v>11250</v>
      </c>
      <c r="S127" s="8" t="n">
        <v>18000</v>
      </c>
      <c r="T127" s="8" t="n">
        <v>8000</v>
      </c>
      <c r="U127" s="8" t="n">
        <v>22000</v>
      </c>
      <c r="V127" s="8" t="n">
        <v>1947.053</v>
      </c>
      <c r="W127" s="8" t="n">
        <v>6500</v>
      </c>
      <c r="X127" s="8" t="n">
        <v>3200</v>
      </c>
      <c r="Y127" s="8" t="n">
        <v>17000</v>
      </c>
      <c r="Z127" s="8" t="n">
        <v>85309.319</v>
      </c>
      <c r="AA127" s="8" t="n">
        <v>80052.528</v>
      </c>
      <c r="AB127" s="8" t="n">
        <v>92000</v>
      </c>
      <c r="AC127" s="8" t="n">
        <v>92644.733</v>
      </c>
      <c r="AD127" s="8" t="n">
        <v>60000</v>
      </c>
      <c r="AE127" s="8" t="n">
        <v>26977.5</v>
      </c>
      <c r="AF127" s="8" t="n">
        <v>39000</v>
      </c>
      <c r="AG127" s="8" t="n">
        <v>128595.074</v>
      </c>
      <c r="AH127" s="8" t="n">
        <v>12640.9</v>
      </c>
      <c r="AI127" s="8" t="n">
        <v>16000</v>
      </c>
      <c r="AJ127" s="8" t="n">
        <v>6455.668</v>
      </c>
      <c r="AK127" s="8" t="n">
        <v>31600</v>
      </c>
      <c r="AL127" s="8" t="n">
        <v>10000</v>
      </c>
      <c r="AM127" s="8" t="n">
        <f aca="false">SUM(C127:AL127)</f>
        <v>1337807.46</v>
      </c>
    </row>
    <row r="128" customFormat="false" ht="14.65" hidden="false" customHeight="false" outlineLevel="0" collapsed="false">
      <c r="A128" s="7" t="s">
        <v>210</v>
      </c>
      <c r="B128" s="1" t="s">
        <v>211</v>
      </c>
      <c r="C128" s="8" t="n">
        <v>24941.816</v>
      </c>
      <c r="D128" s="8" t="n">
        <v>2088.957</v>
      </c>
      <c r="E128" s="8" t="n">
        <v>6542.48</v>
      </c>
      <c r="F128" s="8" t="n">
        <v>11313.315</v>
      </c>
      <c r="G128" s="8" t="n">
        <v>2495.964</v>
      </c>
      <c r="H128" s="8" t="n">
        <v>7889.788</v>
      </c>
      <c r="I128" s="8" t="n">
        <v>13619.726</v>
      </c>
      <c r="J128" s="8" t="n">
        <v>20468.374</v>
      </c>
      <c r="K128" s="8" t="n">
        <v>4400.651</v>
      </c>
      <c r="L128" s="8" t="n">
        <v>1677.175</v>
      </c>
      <c r="M128" s="8" t="n">
        <v>27446.258</v>
      </c>
      <c r="N128" s="8" t="n">
        <v>4315.278</v>
      </c>
      <c r="O128" s="8" t="n">
        <v>8294.438</v>
      </c>
      <c r="P128" s="8" t="n">
        <v>70388.548</v>
      </c>
      <c r="Q128" s="8" t="n">
        <v>10485.725</v>
      </c>
      <c r="R128" s="8" t="n">
        <v>1572.529</v>
      </c>
      <c r="S128" s="8" t="n">
        <v>3336.309</v>
      </c>
      <c r="T128" s="8" t="n">
        <v>2217.779</v>
      </c>
      <c r="U128" s="8" t="n">
        <v>12870.866</v>
      </c>
      <c r="V128" s="8" t="n">
        <v>2009.433</v>
      </c>
      <c r="W128" s="8" t="n">
        <v>2680</v>
      </c>
      <c r="X128" s="8" t="n">
        <v>1796.825</v>
      </c>
      <c r="Y128" s="8" t="n">
        <v>5714.692</v>
      </c>
      <c r="Z128" s="8" t="n">
        <v>15361.042</v>
      </c>
      <c r="AA128" s="8" t="n">
        <v>176927.393</v>
      </c>
      <c r="AB128" s="8" t="n">
        <v>72607.664</v>
      </c>
      <c r="AC128" s="8" t="n">
        <v>184267.785</v>
      </c>
      <c r="AD128" s="8" t="n">
        <v>14699.518</v>
      </c>
      <c r="AE128" s="8" t="n">
        <v>56207.311</v>
      </c>
      <c r="AF128" s="8" t="n">
        <v>15206.706</v>
      </c>
      <c r="AG128" s="8" t="n">
        <v>16676.657</v>
      </c>
      <c r="AH128" s="8" t="n">
        <v>8155.937</v>
      </c>
      <c r="AI128" s="8" t="n">
        <v>14.186</v>
      </c>
      <c r="AJ128" s="8" t="n">
        <v>1700.301</v>
      </c>
      <c r="AK128" s="8" t="n">
        <v>11933.847</v>
      </c>
      <c r="AL128" s="8" t="n">
        <v>1562.008</v>
      </c>
      <c r="AM128" s="8" t="n">
        <f aca="false">SUM(C128:AL128)</f>
        <v>823887.281</v>
      </c>
    </row>
    <row r="129" customFormat="false" ht="14.65" hidden="false" customHeight="false" outlineLevel="0" collapsed="false">
      <c r="A129" s="1" t="s">
        <v>212</v>
      </c>
      <c r="B129" s="1" t="s">
        <v>213</v>
      </c>
      <c r="C129" s="8" t="n">
        <v>4193.706</v>
      </c>
      <c r="D129" s="8" t="n">
        <v>32.656</v>
      </c>
      <c r="E129" s="8" t="n">
        <v>1279.198</v>
      </c>
      <c r="F129" s="8" t="n">
        <v>1232.758</v>
      </c>
      <c r="G129" s="8" t="n">
        <v>140.774</v>
      </c>
      <c r="H129" s="8" t="n">
        <v>2325.78</v>
      </c>
      <c r="I129" s="8" t="n">
        <v>1540.389</v>
      </c>
      <c r="J129" s="8" t="n">
        <v>2814.9</v>
      </c>
      <c r="K129" s="8" t="n">
        <v>780.892</v>
      </c>
      <c r="L129" s="8" t="n">
        <v>964</v>
      </c>
      <c r="M129" s="8" t="n">
        <v>573.301</v>
      </c>
      <c r="N129" s="8" t="n">
        <v>1148.702</v>
      </c>
      <c r="O129" s="8" t="n">
        <v>380.354</v>
      </c>
      <c r="P129" s="8" t="n">
        <v>7302.747</v>
      </c>
      <c r="Q129" s="8" t="n">
        <v>6725.482</v>
      </c>
      <c r="R129" s="8" t="n">
        <v>102.243</v>
      </c>
      <c r="S129" s="8" t="n">
        <v>515.293</v>
      </c>
      <c r="T129" s="8" t="n">
        <v>307.602</v>
      </c>
      <c r="U129" s="8" t="n">
        <v>1856.996</v>
      </c>
      <c r="V129" s="8" t="n">
        <v>109.863</v>
      </c>
      <c r="W129" s="8" t="n">
        <v>2680</v>
      </c>
      <c r="X129" s="8" t="n">
        <v>530.983</v>
      </c>
      <c r="Y129" s="8" t="n">
        <v>719.34</v>
      </c>
      <c r="Z129" s="8" t="n">
        <v>1644.853</v>
      </c>
      <c r="AA129" s="8" t="n">
        <v>48435.242</v>
      </c>
      <c r="AB129" s="8" t="n">
        <v>7094.984</v>
      </c>
      <c r="AC129" s="8" t="n">
        <v>110197.488</v>
      </c>
      <c r="AD129" s="8" t="n">
        <v>1192.552</v>
      </c>
      <c r="AE129" s="8" t="n">
        <v>7168.462</v>
      </c>
      <c r="AF129" s="8" t="n">
        <v>2178.858</v>
      </c>
      <c r="AG129" s="8" t="n">
        <v>10787.508</v>
      </c>
      <c r="AH129" s="8" t="n">
        <v>1432.234</v>
      </c>
      <c r="AI129" s="8" t="n">
        <v>11.45</v>
      </c>
      <c r="AJ129" s="8" t="n">
        <v>483.536</v>
      </c>
      <c r="AK129" s="8" t="n">
        <v>8654.436</v>
      </c>
      <c r="AL129" s="8" t="n">
        <v>3.177</v>
      </c>
      <c r="AM129" s="8" t="n">
        <f aca="false">SUM(C129:AL129)</f>
        <v>237542.739</v>
      </c>
    </row>
    <row r="130" customFormat="false" ht="14.65" hidden="false" customHeight="false" outlineLevel="0" collapsed="false">
      <c r="A130" s="1" t="s">
        <v>214</v>
      </c>
      <c r="B130" s="1" t="s">
        <v>215</v>
      </c>
      <c r="C130" s="8" t="n">
        <v>0</v>
      </c>
      <c r="D130" s="8" t="n">
        <v>3.873</v>
      </c>
      <c r="E130" s="8" t="n">
        <v>0</v>
      </c>
      <c r="F130" s="8" t="n">
        <v>49.875</v>
      </c>
      <c r="G130" s="8" t="n">
        <v>0.002</v>
      </c>
      <c r="H130" s="8" t="n">
        <v>0.484</v>
      </c>
      <c r="I130" s="8" t="n">
        <v>3071.237</v>
      </c>
      <c r="J130" s="8" t="n">
        <v>0</v>
      </c>
      <c r="K130" s="8" t="n">
        <v>0</v>
      </c>
      <c r="L130" s="8" t="n">
        <v>0</v>
      </c>
      <c r="M130" s="8" t="n">
        <v>24.648</v>
      </c>
      <c r="N130" s="8" t="n">
        <v>11.766</v>
      </c>
      <c r="O130" s="8" t="n">
        <v>0</v>
      </c>
      <c r="P130" s="8" t="n">
        <v>44170.809</v>
      </c>
      <c r="Q130" s="8" t="n">
        <v>0</v>
      </c>
      <c r="R130" s="8" t="n">
        <v>0</v>
      </c>
      <c r="S130" s="8" t="n">
        <v>0</v>
      </c>
      <c r="T130" s="8" t="n">
        <v>0</v>
      </c>
      <c r="U130" s="8" t="n">
        <v>4.175</v>
      </c>
      <c r="V130" s="8" t="n">
        <v>0</v>
      </c>
      <c r="W130" s="8" t="n">
        <v>0</v>
      </c>
      <c r="X130" s="8" t="n">
        <v>149.747</v>
      </c>
      <c r="Y130" s="8" t="n">
        <v>150.801</v>
      </c>
      <c r="Z130" s="8" t="n">
        <v>28.685</v>
      </c>
      <c r="AA130" s="8" t="n">
        <v>0</v>
      </c>
      <c r="AB130" s="8" t="n">
        <v>588.13</v>
      </c>
      <c r="AC130" s="8" t="n">
        <v>3462.291</v>
      </c>
      <c r="AD130" s="8" t="n">
        <v>0</v>
      </c>
      <c r="AE130" s="8" t="n">
        <v>0</v>
      </c>
      <c r="AF130" s="8" t="n">
        <v>0</v>
      </c>
      <c r="AG130" s="8" t="n">
        <v>19.505</v>
      </c>
      <c r="AH130" s="8" t="n">
        <v>1360.845</v>
      </c>
      <c r="AI130" s="8" t="n">
        <v>2.736</v>
      </c>
      <c r="AJ130" s="8" t="n">
        <v>6.602</v>
      </c>
      <c r="AK130" s="8" t="n">
        <v>226.52</v>
      </c>
      <c r="AL130" s="8" t="n">
        <v>5.385</v>
      </c>
      <c r="AM130" s="8" t="n">
        <f aca="false">SUM(C130:AL130)</f>
        <v>53338.116</v>
      </c>
    </row>
    <row r="131" customFormat="false" ht="14.65" hidden="false" customHeight="false" outlineLevel="0" collapsed="false">
      <c r="A131" s="1" t="s">
        <v>216</v>
      </c>
      <c r="B131" s="1" t="s">
        <v>217</v>
      </c>
      <c r="C131" s="8" t="n">
        <v>20748.11</v>
      </c>
      <c r="D131" s="8" t="n">
        <v>2052.428</v>
      </c>
      <c r="E131" s="8" t="n">
        <v>5263.282</v>
      </c>
      <c r="F131" s="8" t="n">
        <v>10030.682</v>
      </c>
      <c r="G131" s="8" t="n">
        <v>2355.188</v>
      </c>
      <c r="H131" s="8" t="n">
        <v>5563.524</v>
      </c>
      <c r="I131" s="8" t="n">
        <v>9008.1</v>
      </c>
      <c r="J131" s="8" t="n">
        <v>17653.474</v>
      </c>
      <c r="K131" s="8" t="n">
        <v>3619.759</v>
      </c>
      <c r="L131" s="8" t="n">
        <v>713.175</v>
      </c>
      <c r="M131" s="8" t="n">
        <v>26848.309</v>
      </c>
      <c r="N131" s="8" t="n">
        <v>3154.81</v>
      </c>
      <c r="O131" s="8" t="n">
        <v>7914.084</v>
      </c>
      <c r="P131" s="8" t="n">
        <v>18914.992</v>
      </c>
      <c r="Q131" s="8" t="n">
        <v>3760.243</v>
      </c>
      <c r="R131" s="8" t="n">
        <v>1470.286</v>
      </c>
      <c r="S131" s="8" t="n">
        <v>2821.016</v>
      </c>
      <c r="T131" s="8" t="n">
        <v>1910.177</v>
      </c>
      <c r="U131" s="8" t="n">
        <v>11009.695</v>
      </c>
      <c r="V131" s="8" t="n">
        <v>1899.57</v>
      </c>
      <c r="W131" s="8" t="n">
        <v>0</v>
      </c>
      <c r="X131" s="8" t="n">
        <v>1116.095</v>
      </c>
      <c r="Y131" s="8" t="n">
        <v>4844.551</v>
      </c>
      <c r="Z131" s="8" t="n">
        <v>13687.504</v>
      </c>
      <c r="AA131" s="8" t="n">
        <v>128492.151</v>
      </c>
      <c r="AB131" s="8" t="n">
        <v>64924.55</v>
      </c>
      <c r="AC131" s="8" t="n">
        <v>70608.006</v>
      </c>
      <c r="AD131" s="8" t="n">
        <v>13506.966</v>
      </c>
      <c r="AE131" s="8" t="n">
        <v>49038.849</v>
      </c>
      <c r="AF131" s="8" t="n">
        <v>13027.848</v>
      </c>
      <c r="AG131" s="8" t="n">
        <v>5869.644</v>
      </c>
      <c r="AH131" s="8" t="n">
        <v>5362.858</v>
      </c>
      <c r="AI131" s="8" t="n">
        <v>0</v>
      </c>
      <c r="AJ131" s="8" t="n">
        <v>1210.163</v>
      </c>
      <c r="AK131" s="8" t="n">
        <v>3052.891</v>
      </c>
      <c r="AL131" s="8" t="n">
        <v>1553.446</v>
      </c>
      <c r="AM131" s="8" t="n">
        <f aca="false">SUM(C131:AL131)</f>
        <v>533006.426</v>
      </c>
    </row>
    <row r="132" customFormat="false" ht="14.65" hidden="false" customHeight="false" outlineLevel="0" collapsed="false">
      <c r="A132" s="1" t="s">
        <v>218</v>
      </c>
      <c r="B132" s="1" t="s">
        <v>219</v>
      </c>
      <c r="C132" s="8" t="n">
        <v>20748.11</v>
      </c>
      <c r="D132" s="8" t="n">
        <v>2052.428</v>
      </c>
      <c r="E132" s="8" t="n">
        <v>5247.013</v>
      </c>
      <c r="F132" s="8" t="n">
        <v>9737.774</v>
      </c>
      <c r="G132" s="8" t="n">
        <v>2297.954</v>
      </c>
      <c r="H132" s="8" t="n">
        <v>5558.617</v>
      </c>
      <c r="I132" s="8" t="n">
        <v>9008.1</v>
      </c>
      <c r="J132" s="8" t="n">
        <v>17645.866</v>
      </c>
      <c r="K132" s="8" t="n">
        <v>3043.013</v>
      </c>
      <c r="L132" s="8" t="n">
        <v>713.175</v>
      </c>
      <c r="M132" s="8" t="n">
        <v>26697.14</v>
      </c>
      <c r="N132" s="8" t="n">
        <v>2994.054</v>
      </c>
      <c r="O132" s="8" t="n">
        <v>7828.709</v>
      </c>
      <c r="P132" s="8" t="n">
        <v>18728.249</v>
      </c>
      <c r="Q132" s="8" t="n">
        <v>3760.243</v>
      </c>
      <c r="R132" s="8" t="n">
        <v>1470.286</v>
      </c>
      <c r="S132" s="8" t="n">
        <v>2821.016</v>
      </c>
      <c r="T132" s="8" t="n">
        <v>1910.177</v>
      </c>
      <c r="U132" s="8" t="n">
        <v>10790.792</v>
      </c>
      <c r="V132" s="8" t="n">
        <v>1899.57</v>
      </c>
      <c r="W132" s="8" t="n">
        <v>0</v>
      </c>
      <c r="X132" s="8" t="n">
        <v>1116.095</v>
      </c>
      <c r="Y132" s="8" t="n">
        <v>4844.551</v>
      </c>
      <c r="Z132" s="8" t="n">
        <v>14109.131</v>
      </c>
      <c r="AA132" s="8" t="n">
        <v>121888.041</v>
      </c>
      <c r="AB132" s="8" t="n">
        <v>61317.512</v>
      </c>
      <c r="AC132" s="8" t="n">
        <v>70325.165</v>
      </c>
      <c r="AD132" s="8" t="n">
        <v>12318.488</v>
      </c>
      <c r="AE132" s="8" t="n">
        <v>49038.849</v>
      </c>
      <c r="AF132" s="8" t="n">
        <v>13027.848</v>
      </c>
      <c r="AG132" s="8" t="n">
        <v>5315.263</v>
      </c>
      <c r="AH132" s="8" t="n">
        <v>5362.858</v>
      </c>
      <c r="AI132" s="8" t="n">
        <v>0</v>
      </c>
      <c r="AJ132" s="8" t="n">
        <v>1210.163</v>
      </c>
      <c r="AK132" s="8" t="n">
        <v>3050.929</v>
      </c>
      <c r="AL132" s="8" t="n">
        <v>1096.177</v>
      </c>
      <c r="AM132" s="8" t="n">
        <f aca="false">SUM(C132:AL132)</f>
        <v>518973.356</v>
      </c>
    </row>
    <row r="133" customFormat="false" ht="14.65" hidden="false" customHeight="false" outlineLevel="0" collapsed="false">
      <c r="A133" s="1" t="s">
        <v>220</v>
      </c>
      <c r="B133" s="1" t="s">
        <v>221</v>
      </c>
      <c r="C133" s="8" t="n">
        <v>0</v>
      </c>
      <c r="D133" s="8" t="n">
        <v>0</v>
      </c>
      <c r="E133" s="8" t="n">
        <v>16.269</v>
      </c>
      <c r="F133" s="8" t="n">
        <v>292.908</v>
      </c>
      <c r="G133" s="8" t="n">
        <v>57.234</v>
      </c>
      <c r="H133" s="8" t="n">
        <v>4.907</v>
      </c>
      <c r="I133" s="8" t="n">
        <v>0</v>
      </c>
      <c r="J133" s="8" t="n">
        <v>7.608</v>
      </c>
      <c r="K133" s="8" t="n">
        <v>576.746</v>
      </c>
      <c r="L133" s="8" t="n">
        <v>0</v>
      </c>
      <c r="M133" s="8" t="n">
        <v>151.169</v>
      </c>
      <c r="N133" s="8" t="n">
        <v>160.756</v>
      </c>
      <c r="O133" s="8" t="n">
        <v>85.375</v>
      </c>
      <c r="P133" s="8" t="n">
        <v>186.743</v>
      </c>
      <c r="Q133" s="8" t="n">
        <v>0</v>
      </c>
      <c r="R133" s="8" t="n">
        <v>0</v>
      </c>
      <c r="S133" s="8" t="n">
        <v>0</v>
      </c>
      <c r="T133" s="8" t="n">
        <v>0</v>
      </c>
      <c r="U133" s="8" t="n">
        <v>218.903</v>
      </c>
      <c r="V133" s="8" t="n">
        <v>0</v>
      </c>
      <c r="W133" s="8" t="n">
        <v>0</v>
      </c>
      <c r="X133" s="8" t="n">
        <v>0</v>
      </c>
      <c r="Y133" s="8" t="n">
        <v>0</v>
      </c>
      <c r="Z133" s="8" t="n">
        <v>-421.627</v>
      </c>
      <c r="AA133" s="8" t="n">
        <v>6604.11</v>
      </c>
      <c r="AB133" s="8" t="n">
        <v>3607.038</v>
      </c>
      <c r="AC133" s="8" t="n">
        <v>282.841</v>
      </c>
      <c r="AD133" s="8" t="n">
        <v>1188.478</v>
      </c>
      <c r="AE133" s="8" t="n">
        <v>0</v>
      </c>
      <c r="AF133" s="8" t="n">
        <v>0</v>
      </c>
      <c r="AG133" s="8" t="n">
        <v>554.381</v>
      </c>
      <c r="AH133" s="8" t="n">
        <v>0</v>
      </c>
      <c r="AI133" s="8" t="n">
        <v>0</v>
      </c>
      <c r="AJ133" s="8" t="n">
        <v>0</v>
      </c>
      <c r="AK133" s="8" t="n">
        <v>1.962</v>
      </c>
      <c r="AL133" s="8" t="n">
        <v>457.269</v>
      </c>
      <c r="AM133" s="8" t="n">
        <f aca="false">SUM(C133:AL133)</f>
        <v>14033.07</v>
      </c>
    </row>
    <row r="134" customFormat="false" ht="14.65" hidden="false" customHeight="false" outlineLevel="0" collapsed="false">
      <c r="A134" s="7" t="s">
        <v>222</v>
      </c>
      <c r="B134" s="1" t="s">
        <v>223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3893.024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v>0</v>
      </c>
      <c r="U134" s="8" t="n">
        <v>0</v>
      </c>
      <c r="V134" s="8" t="n">
        <v>0</v>
      </c>
      <c r="W134" s="8" t="n">
        <v>0</v>
      </c>
      <c r="X134" s="8" t="n">
        <v>0</v>
      </c>
      <c r="Y134" s="8" t="n">
        <v>0</v>
      </c>
      <c r="Z134" s="8" t="n">
        <v>14690.681</v>
      </c>
      <c r="AA134" s="8" t="n"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8" t="n">
        <v>0</v>
      </c>
      <c r="AG134" s="8" t="n">
        <v>13409.055</v>
      </c>
      <c r="AH134" s="8" t="n">
        <v>0</v>
      </c>
      <c r="AI134" s="8" t="n">
        <v>0</v>
      </c>
      <c r="AJ134" s="8" t="n">
        <v>0</v>
      </c>
      <c r="AK134" s="8" t="n">
        <v>0</v>
      </c>
      <c r="AL134" s="8" t="n">
        <v>0</v>
      </c>
      <c r="AM134" s="8" t="n">
        <f aca="false">SUM(C134:AL134)</f>
        <v>31992.76</v>
      </c>
    </row>
    <row r="135" customFormat="false" ht="14.65" hidden="false" customHeight="false" outlineLevel="0" collapsed="false">
      <c r="A135" s="1" t="s">
        <v>224</v>
      </c>
      <c r="B135" s="1" t="s">
        <v>225</v>
      </c>
      <c r="C135" s="8" t="n">
        <v>0</v>
      </c>
      <c r="D135" s="8" t="n">
        <v>148.386</v>
      </c>
      <c r="E135" s="8" t="n">
        <v>0</v>
      </c>
      <c r="F135" s="8" t="n">
        <v>0</v>
      </c>
      <c r="G135" s="8" t="n">
        <v>3432.705</v>
      </c>
      <c r="H135" s="8" t="n">
        <v>0</v>
      </c>
      <c r="I135" s="8" t="n">
        <v>10184.646</v>
      </c>
      <c r="J135" s="8" t="n">
        <v>0</v>
      </c>
      <c r="K135" s="8" t="n">
        <v>0</v>
      </c>
      <c r="L135" s="8" t="n">
        <v>1100</v>
      </c>
      <c r="M135" s="8" t="n">
        <v>0</v>
      </c>
      <c r="N135" s="8" t="n">
        <v>0</v>
      </c>
      <c r="O135" s="8" t="n">
        <v>0</v>
      </c>
      <c r="P135" s="8" t="n">
        <v>26000</v>
      </c>
      <c r="Q135" s="8" t="n">
        <v>320.126</v>
      </c>
      <c r="R135" s="8" t="n">
        <v>8770.403</v>
      </c>
      <c r="S135" s="8" t="n">
        <v>934.673</v>
      </c>
      <c r="T135" s="8" t="n">
        <v>3275.019</v>
      </c>
      <c r="U135" s="8" t="n">
        <v>0</v>
      </c>
      <c r="V135" s="8" t="n">
        <v>0</v>
      </c>
      <c r="W135" s="8" t="n">
        <v>0</v>
      </c>
      <c r="X135" s="8" t="n">
        <v>3200</v>
      </c>
      <c r="Y135" s="8" t="n">
        <v>0</v>
      </c>
      <c r="Z135" s="8" t="n">
        <v>0</v>
      </c>
      <c r="AA135" s="8" t="n">
        <v>0</v>
      </c>
      <c r="AB135" s="8" t="n">
        <v>0</v>
      </c>
      <c r="AC135" s="8" t="n">
        <v>0</v>
      </c>
      <c r="AD135" s="8" t="n">
        <v>7879.218</v>
      </c>
      <c r="AE135" s="8" t="n">
        <v>0</v>
      </c>
      <c r="AF135" s="8" t="n">
        <v>6.357</v>
      </c>
      <c r="AG135" s="8" t="n">
        <v>0</v>
      </c>
      <c r="AH135" s="8" t="n">
        <v>8805.541</v>
      </c>
      <c r="AI135" s="8" t="n">
        <v>0</v>
      </c>
      <c r="AJ135" s="8" t="n">
        <v>0</v>
      </c>
      <c r="AK135" s="8" t="n">
        <v>0</v>
      </c>
      <c r="AL135" s="8" t="n">
        <v>0</v>
      </c>
      <c r="AM135" s="8" t="n">
        <f aca="false">SUM(C135:AL135)</f>
        <v>74057.074</v>
      </c>
    </row>
    <row r="136" customFormat="false" ht="14.65" hidden="false" customHeight="false" outlineLevel="0" collapsed="false">
      <c r="A136" s="1" t="s">
        <v>226</v>
      </c>
      <c r="B136" s="1" t="s">
        <v>227</v>
      </c>
      <c r="C136" s="8" t="n">
        <v>3131.538</v>
      </c>
      <c r="D136" s="8" t="n">
        <v>0</v>
      </c>
      <c r="E136" s="8" t="n">
        <v>321.608</v>
      </c>
      <c r="F136" s="8" t="n">
        <v>0</v>
      </c>
      <c r="G136" s="8" t="n">
        <v>213.491</v>
      </c>
      <c r="H136" s="8" t="n">
        <v>0</v>
      </c>
      <c r="I136" s="8" t="n">
        <v>0</v>
      </c>
      <c r="J136" s="8" t="n">
        <v>623.943</v>
      </c>
      <c r="K136" s="8" t="n">
        <v>275.329</v>
      </c>
      <c r="L136" s="8" t="n">
        <v>133.832</v>
      </c>
      <c r="M136" s="8" t="n">
        <v>0</v>
      </c>
      <c r="N136" s="8" t="n">
        <v>0</v>
      </c>
      <c r="O136" s="8" t="n">
        <v>314.737</v>
      </c>
      <c r="P136" s="8" t="n">
        <v>427.851</v>
      </c>
      <c r="Q136" s="8" t="n">
        <v>0</v>
      </c>
      <c r="R136" s="8" t="n">
        <v>0</v>
      </c>
      <c r="S136" s="8" t="n">
        <v>0</v>
      </c>
      <c r="T136" s="8" t="n">
        <v>73.324</v>
      </c>
      <c r="U136" s="8" t="n">
        <v>7.578</v>
      </c>
      <c r="V136" s="8" t="n">
        <v>25.044</v>
      </c>
      <c r="W136" s="8" t="n">
        <v>1171.265</v>
      </c>
      <c r="X136" s="8" t="n">
        <v>173.591</v>
      </c>
      <c r="Y136" s="8" t="n">
        <v>0</v>
      </c>
      <c r="Z136" s="8" t="n">
        <v>7.414</v>
      </c>
      <c r="AA136" s="8" t="n">
        <v>1945.624</v>
      </c>
      <c r="AB136" s="8" t="n">
        <v>3400.017</v>
      </c>
      <c r="AC136" s="8" t="n">
        <v>4950.52</v>
      </c>
      <c r="AD136" s="8" t="n">
        <v>5750.455</v>
      </c>
      <c r="AE136" s="8" t="n">
        <v>3968.412</v>
      </c>
      <c r="AF136" s="8" t="n">
        <v>1097.076</v>
      </c>
      <c r="AG136" s="8" t="n">
        <v>0</v>
      </c>
      <c r="AH136" s="8" t="n">
        <v>148.105</v>
      </c>
      <c r="AI136" s="8" t="n">
        <v>-0.076</v>
      </c>
      <c r="AJ136" s="8" t="n">
        <v>78.599</v>
      </c>
      <c r="AK136" s="8" t="n">
        <v>108.886</v>
      </c>
      <c r="AL136" s="8" t="n">
        <v>-1872.371</v>
      </c>
      <c r="AM136" s="8" t="n">
        <f aca="false">SUM(C136:AL136)</f>
        <v>26475.792</v>
      </c>
    </row>
    <row r="137" customFormat="false" ht="14.65" hidden="false" customHeight="false" outlineLevel="0" collapsed="false">
      <c r="A137" s="1" t="s">
        <v>228</v>
      </c>
      <c r="B137" s="1" t="s">
        <v>229</v>
      </c>
      <c r="C137" s="8" t="n">
        <v>3131.538</v>
      </c>
      <c r="D137" s="8" t="n">
        <v>0</v>
      </c>
      <c r="E137" s="8" t="n">
        <v>321.608</v>
      </c>
      <c r="F137" s="8" t="n">
        <v>0</v>
      </c>
      <c r="G137" s="8" t="n">
        <v>213.491</v>
      </c>
      <c r="H137" s="8" t="n">
        <v>0</v>
      </c>
      <c r="I137" s="8" t="n">
        <v>0</v>
      </c>
      <c r="J137" s="8" t="n">
        <v>623.943</v>
      </c>
      <c r="K137" s="8" t="n">
        <v>275.329</v>
      </c>
      <c r="L137" s="8" t="n">
        <v>133.832</v>
      </c>
      <c r="M137" s="8" t="n">
        <v>0</v>
      </c>
      <c r="N137" s="8" t="n">
        <v>0</v>
      </c>
      <c r="O137" s="8" t="n">
        <v>314.737</v>
      </c>
      <c r="P137" s="8" t="n">
        <v>427.851</v>
      </c>
      <c r="Q137" s="8" t="n">
        <v>0</v>
      </c>
      <c r="R137" s="8" t="n">
        <v>0</v>
      </c>
      <c r="S137" s="8" t="n">
        <v>0</v>
      </c>
      <c r="T137" s="8" t="n">
        <v>73.324</v>
      </c>
      <c r="U137" s="8" t="n">
        <v>7.578</v>
      </c>
      <c r="V137" s="8" t="n">
        <v>25.044</v>
      </c>
      <c r="W137" s="8" t="n">
        <v>1171.265</v>
      </c>
      <c r="X137" s="8" t="n">
        <v>173.591</v>
      </c>
      <c r="Y137" s="8" t="n">
        <v>0</v>
      </c>
      <c r="Z137" s="8" t="n">
        <v>7.414</v>
      </c>
      <c r="AA137" s="8" t="n">
        <v>1945.624</v>
      </c>
      <c r="AB137" s="8" t="n">
        <v>3400.017</v>
      </c>
      <c r="AC137" s="8" t="n">
        <v>4950.52</v>
      </c>
      <c r="AD137" s="8" t="n">
        <v>5750.455</v>
      </c>
      <c r="AE137" s="8" t="n">
        <v>3968.412</v>
      </c>
      <c r="AF137" s="8" t="n">
        <v>1097.076</v>
      </c>
      <c r="AG137" s="8" t="n">
        <v>0</v>
      </c>
      <c r="AH137" s="8" t="n">
        <v>148.105</v>
      </c>
      <c r="AI137" s="8" t="n">
        <v>-0.076</v>
      </c>
      <c r="AJ137" s="8" t="n">
        <v>78.599</v>
      </c>
      <c r="AK137" s="8" t="n">
        <v>108.886</v>
      </c>
      <c r="AL137" s="8" t="n">
        <v>-1872.371</v>
      </c>
      <c r="AM137" s="8" t="n">
        <f aca="false">SUM(C137:AL137)</f>
        <v>26475.792</v>
      </c>
    </row>
    <row r="138" customFormat="false" ht="14.65" hidden="false" customHeight="false" outlineLevel="0" collapsed="false">
      <c r="A138" s="1" t="s">
        <v>230</v>
      </c>
      <c r="B138" s="1" t="s">
        <v>231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v>0</v>
      </c>
      <c r="U138" s="8" t="n">
        <v>0</v>
      </c>
      <c r="V138" s="8" t="n">
        <v>0</v>
      </c>
      <c r="W138" s="8" t="n">
        <v>0</v>
      </c>
      <c r="X138" s="8" t="n">
        <v>0</v>
      </c>
      <c r="Y138" s="8" t="n">
        <v>0</v>
      </c>
      <c r="Z138" s="8" t="n">
        <v>0</v>
      </c>
      <c r="AA138" s="8" t="n">
        <v>0</v>
      </c>
      <c r="AB138" s="8" t="n">
        <v>0</v>
      </c>
      <c r="AC138" s="8" t="n">
        <v>0</v>
      </c>
      <c r="AD138" s="8" t="n">
        <v>0</v>
      </c>
      <c r="AE138" s="8" t="n">
        <v>0</v>
      </c>
      <c r="AF138" s="8" t="n">
        <v>0</v>
      </c>
      <c r="AG138" s="8" t="n">
        <v>0</v>
      </c>
      <c r="AH138" s="8" t="n">
        <v>0</v>
      </c>
      <c r="AI138" s="8" t="n">
        <v>0</v>
      </c>
      <c r="AJ138" s="8" t="n">
        <v>0</v>
      </c>
      <c r="AK138" s="8" t="n">
        <v>0</v>
      </c>
      <c r="AL138" s="8" t="n">
        <v>0</v>
      </c>
      <c r="AM138" s="8" t="n">
        <f aca="false">SUM(C138:AL138)</f>
        <v>0</v>
      </c>
    </row>
    <row r="139" customFormat="false" ht="14.65" hidden="false" customHeight="false" outlineLevel="0" collapsed="false">
      <c r="A139" s="7" t="s">
        <v>232</v>
      </c>
      <c r="B139" s="1" t="s">
        <v>233</v>
      </c>
      <c r="C139" s="8" t="n">
        <v>-7581.954</v>
      </c>
      <c r="D139" s="8" t="n">
        <v>-497.387</v>
      </c>
      <c r="E139" s="8" t="n">
        <v>-2894.428</v>
      </c>
      <c r="F139" s="8" t="n">
        <v>-2266.258</v>
      </c>
      <c r="G139" s="8" t="n">
        <v>-908.814</v>
      </c>
      <c r="H139" s="8" t="n">
        <v>-3349.083</v>
      </c>
      <c r="I139" s="8" t="n">
        <v>-2076.394</v>
      </c>
      <c r="J139" s="8" t="n">
        <v>-17231.638</v>
      </c>
      <c r="K139" s="8" t="n">
        <v>-1038.125</v>
      </c>
      <c r="L139" s="8" t="n">
        <v>-981.225</v>
      </c>
      <c r="M139" s="8" t="n">
        <v>-11343.317</v>
      </c>
      <c r="N139" s="8" t="n">
        <v>-1440.493</v>
      </c>
      <c r="O139" s="8" t="n">
        <v>-5817.063</v>
      </c>
      <c r="P139" s="8" t="n">
        <v>-1445.211</v>
      </c>
      <c r="Q139" s="8" t="n">
        <v>-1881.144</v>
      </c>
      <c r="R139" s="8" t="n">
        <v>-386.305</v>
      </c>
      <c r="S139" s="8" t="n">
        <v>-3264.807</v>
      </c>
      <c r="T139" s="8" t="n">
        <v>-448.389</v>
      </c>
      <c r="U139" s="8" t="n">
        <v>0</v>
      </c>
      <c r="V139" s="8" t="n">
        <v>-1634.127</v>
      </c>
      <c r="W139" s="8" t="n">
        <v>-110.075</v>
      </c>
      <c r="X139" s="8" t="n">
        <v>-631.819</v>
      </c>
      <c r="Y139" s="8" t="n">
        <v>-1522.093</v>
      </c>
      <c r="Z139" s="8" t="n">
        <v>1377.335</v>
      </c>
      <c r="AA139" s="8" t="n">
        <v>66718.59</v>
      </c>
      <c r="AB139" s="8" t="n">
        <v>11393.747</v>
      </c>
      <c r="AC139" s="8" t="n">
        <v>-40077.072</v>
      </c>
      <c r="AD139" s="8" t="n">
        <v>-5773.434</v>
      </c>
      <c r="AE139" s="8" t="n">
        <v>556.44</v>
      </c>
      <c r="AF139" s="8" t="n">
        <v>-2529.645</v>
      </c>
      <c r="AG139" s="8" t="n">
        <v>-6060.394</v>
      </c>
      <c r="AH139" s="8" t="n">
        <v>3719.188</v>
      </c>
      <c r="AI139" s="8" t="n">
        <v>8833.485</v>
      </c>
      <c r="AJ139" s="8" t="n">
        <v>-813.514</v>
      </c>
      <c r="AK139" s="8" t="n">
        <v>0</v>
      </c>
      <c r="AL139" s="8" t="n">
        <v>637.046</v>
      </c>
      <c r="AM139" s="8" t="n">
        <f aca="false">SUM(C139:AL139)</f>
        <v>-30768.377</v>
      </c>
    </row>
    <row r="140" customFormat="false" ht="14.65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</row>
    <row r="141" customFormat="false" ht="14.65" hidden="false" customHeight="false" outlineLevel="0" collapsed="false">
      <c r="A141" s="1" t="s">
        <v>234</v>
      </c>
      <c r="B141" s="1" t="s">
        <v>235</v>
      </c>
      <c r="C141" s="8" t="n">
        <v>37451.069</v>
      </c>
      <c r="D141" s="8" t="n">
        <v>6590.639</v>
      </c>
      <c r="E141" s="8" t="n">
        <v>75423.191</v>
      </c>
      <c r="F141" s="8" t="n">
        <v>87744.24</v>
      </c>
      <c r="G141" s="8" t="n">
        <v>61297.604</v>
      </c>
      <c r="H141" s="8" t="n">
        <v>64054.099</v>
      </c>
      <c r="I141" s="8" t="n">
        <v>25402.56</v>
      </c>
      <c r="J141" s="8" t="n">
        <v>42296.275</v>
      </c>
      <c r="K141" s="8" t="n">
        <v>19536.013</v>
      </c>
      <c r="L141" s="8" t="n">
        <v>9654.326</v>
      </c>
      <c r="M141" s="8" t="n">
        <v>669111.66</v>
      </c>
      <c r="N141" s="8" t="n">
        <v>73306.682</v>
      </c>
      <c r="O141" s="8" t="n">
        <v>31245.121</v>
      </c>
      <c r="P141" s="8" t="n">
        <v>558541.623</v>
      </c>
      <c r="Q141" s="8" t="n">
        <v>45383.378</v>
      </c>
      <c r="R141" s="8" t="n">
        <v>19744.485</v>
      </c>
      <c r="S141" s="8" t="n">
        <v>28712.056</v>
      </c>
      <c r="T141" s="8" t="n">
        <v>27064.248</v>
      </c>
      <c r="U141" s="8" t="n">
        <v>48748.863</v>
      </c>
      <c r="V141" s="8" t="n">
        <v>9137.433</v>
      </c>
      <c r="W141" s="8" t="n">
        <v>33060.728</v>
      </c>
      <c r="X141" s="8" t="n">
        <v>16340.2</v>
      </c>
      <c r="Y141" s="8" t="n">
        <v>35317.13</v>
      </c>
      <c r="Z141" s="8" t="n">
        <v>150561.122</v>
      </c>
      <c r="AA141" s="8" t="n">
        <v>471035.705</v>
      </c>
      <c r="AB141" s="8" t="n">
        <v>566704.025</v>
      </c>
      <c r="AC141" s="8" t="n">
        <v>202426.303</v>
      </c>
      <c r="AD141" s="8" t="n">
        <v>171703.85</v>
      </c>
      <c r="AE141" s="8" t="n">
        <v>205569.141</v>
      </c>
      <c r="AF141" s="8" t="n">
        <v>96244.774</v>
      </c>
      <c r="AG141" s="8" t="n">
        <v>584499.282</v>
      </c>
      <c r="AH141" s="8" t="n">
        <v>34281.176</v>
      </c>
      <c r="AI141" s="8" t="n">
        <v>2787.424</v>
      </c>
      <c r="AJ141" s="8" t="n">
        <v>6033.371</v>
      </c>
      <c r="AK141" s="8" t="n">
        <v>73939.328</v>
      </c>
      <c r="AL141" s="8" t="n">
        <v>13962.47</v>
      </c>
      <c r="AM141" s="8" t="n">
        <f aca="false">SUM(C141:AL141)</f>
        <v>4604911.594</v>
      </c>
    </row>
    <row r="142" customFormat="false" ht="14.65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</row>
    <row r="143" customFormat="false" ht="14.65" hidden="false" customHeight="false" outlineLevel="0" collapsed="false">
      <c r="B143" s="1" t="s">
        <v>236</v>
      </c>
      <c r="C143" s="8" t="n">
        <f aca="false">+C141+C125+C78</f>
        <v>284152.673</v>
      </c>
      <c r="D143" s="8" t="n">
        <f aca="false">+D141+D125+D78</f>
        <v>59238.197</v>
      </c>
      <c r="E143" s="8" t="n">
        <f aca="false">+E141+E125+E78</f>
        <v>428134.46</v>
      </c>
      <c r="F143" s="8" t="n">
        <f aca="false">+F141+F125+F78</f>
        <v>452888.883</v>
      </c>
      <c r="G143" s="8" t="n">
        <f aca="false">+G141+G125+G78</f>
        <v>255148.442</v>
      </c>
      <c r="H143" s="8" t="n">
        <f aca="false">+H141+H125+H78</f>
        <v>345234.541</v>
      </c>
      <c r="I143" s="8" t="n">
        <f aca="false">+I141+I125+I78</f>
        <v>147271.592</v>
      </c>
      <c r="J143" s="8" t="n">
        <f aca="false">+J141+J125+J78</f>
        <v>434866.089</v>
      </c>
      <c r="K143" s="8" t="n">
        <f aca="false">+K141+K125+K78</f>
        <v>130997.858</v>
      </c>
      <c r="L143" s="8" t="n">
        <f aca="false">+L141+L125+L78</f>
        <v>39185.454</v>
      </c>
      <c r="M143" s="8" t="n">
        <f aca="false">+M141+M125+M78</f>
        <v>2105925.566</v>
      </c>
      <c r="N143" s="8" t="n">
        <f aca="false">+N141+N125+N78</f>
        <v>385688.667</v>
      </c>
      <c r="O143" s="8" t="n">
        <f aca="false">+O141+O125+O78</f>
        <v>238868.071</v>
      </c>
      <c r="P143" s="8" t="n">
        <f aca="false">+P141+P125+P78</f>
        <v>3096406.192</v>
      </c>
      <c r="Q143" s="8" t="n">
        <f aca="false">+Q141+Q125+Q78</f>
        <v>329677.032</v>
      </c>
      <c r="R143" s="8" t="n">
        <f aca="false">+R141+R125+R78</f>
        <v>122905.216</v>
      </c>
      <c r="S143" s="8" t="n">
        <f aca="false">+S141+S125+S78</f>
        <v>186778.189</v>
      </c>
      <c r="T143" s="8" t="n">
        <f aca="false">+T141+T125+T78</f>
        <v>145959.745</v>
      </c>
      <c r="U143" s="8" t="n">
        <f aca="false">+U141+U125+U78</f>
        <v>276307.493</v>
      </c>
      <c r="V143" s="8" t="n">
        <f aca="false">+V141+V125+V78</f>
        <v>32006.7</v>
      </c>
      <c r="W143" s="8" t="n">
        <f aca="false">+W141+W125+W78</f>
        <v>200098.662</v>
      </c>
      <c r="X143" s="8" t="n">
        <f aca="false">+X141+X125+X78</f>
        <v>77527.399</v>
      </c>
      <c r="Y143" s="8" t="n">
        <f aca="false">+Y141+Y125+Y78</f>
        <v>185584.941</v>
      </c>
      <c r="Z143" s="8" t="n">
        <f aca="false">+Z141+Z125+Z78</f>
        <v>881665.213</v>
      </c>
      <c r="AA143" s="8" t="n">
        <f aca="false">+AA141+AA125+AA78</f>
        <v>2937621.248</v>
      </c>
      <c r="AB143" s="8" t="n">
        <f aca="false">+AB141+AB125+AB78</f>
        <v>2164023.118</v>
      </c>
      <c r="AC143" s="8" t="n">
        <f aca="false">+AC141+AC125+AC78</f>
        <v>1567956.042</v>
      </c>
      <c r="AD143" s="8" t="n">
        <f aca="false">+AD141+AD125+AD78</f>
        <v>766400.088</v>
      </c>
      <c r="AE143" s="8" t="n">
        <f aca="false">+AE141+AE125+AE78</f>
        <v>788026.083</v>
      </c>
      <c r="AF143" s="8" t="n">
        <f aca="false">+AF141+AF125+AF78</f>
        <v>517160.088</v>
      </c>
      <c r="AG143" s="8" t="n">
        <f aca="false">+AG141+AG125+AG78</f>
        <v>2323102.582</v>
      </c>
      <c r="AH143" s="8" t="n">
        <f aca="false">+AH141+AH125+AH78</f>
        <v>200471.197</v>
      </c>
      <c r="AI143" s="8" t="n">
        <f aca="false">+AI141+AI125+AI78</f>
        <v>31979.251</v>
      </c>
      <c r="AJ143" s="8" t="n">
        <f aca="false">+AJ141+AJ125+AJ78</f>
        <v>46025.654</v>
      </c>
      <c r="AK143" s="8" t="n">
        <f aca="false">+AK141+AK125+AK78</f>
        <v>340985.23</v>
      </c>
      <c r="AL143" s="8" t="n">
        <f aca="false">+AL141+AL125+AL78</f>
        <v>64714.919</v>
      </c>
      <c r="AM143" s="8" t="n">
        <f aca="false">SUM(C143:AL143)</f>
        <v>22590982.775</v>
      </c>
    </row>
    <row r="144" customFormat="false" ht="14.65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</row>
    <row r="145" customFormat="false" ht="14.65" hidden="false" customHeight="false" outlineLevel="0" collapsed="false">
      <c r="A145" s="7" t="s">
        <v>237</v>
      </c>
      <c r="B145" s="1" t="s">
        <v>238</v>
      </c>
      <c r="C145" s="8" t="n">
        <v>216531.112</v>
      </c>
      <c r="D145" s="8" t="n">
        <v>5107.677</v>
      </c>
      <c r="E145" s="8" t="n">
        <v>414965.464</v>
      </c>
      <c r="F145" s="8" t="n">
        <v>239881.786</v>
      </c>
      <c r="G145" s="8" t="n">
        <v>27371.621</v>
      </c>
      <c r="H145" s="8" t="n">
        <v>184492.281</v>
      </c>
      <c r="I145" s="8" t="n">
        <v>25284.045</v>
      </c>
      <c r="J145" s="8" t="n">
        <v>243977.547</v>
      </c>
      <c r="K145" s="8" t="n">
        <v>58562.294</v>
      </c>
      <c r="L145" s="8" t="n">
        <v>4897.91</v>
      </c>
      <c r="M145" s="8" t="n">
        <v>452390.329</v>
      </c>
      <c r="N145" s="8" t="n">
        <v>82768.769</v>
      </c>
      <c r="O145" s="8" t="n">
        <v>47163.238</v>
      </c>
      <c r="P145" s="8" t="n">
        <v>1495911.447</v>
      </c>
      <c r="Q145" s="8" t="n">
        <v>56399.219</v>
      </c>
      <c r="R145" s="8" t="n">
        <v>67310.177</v>
      </c>
      <c r="S145" s="8" t="n">
        <v>46315.119</v>
      </c>
      <c r="T145" s="8" t="n">
        <v>9483.585</v>
      </c>
      <c r="U145" s="8" t="n">
        <v>87239.959</v>
      </c>
      <c r="V145" s="8" t="n">
        <v>32</v>
      </c>
      <c r="W145" s="8" t="n">
        <v>37807.712</v>
      </c>
      <c r="X145" s="8" t="n">
        <v>4843.923</v>
      </c>
      <c r="Y145" s="8" t="n">
        <v>3094.138</v>
      </c>
      <c r="Z145" s="8" t="n">
        <v>472740.296</v>
      </c>
      <c r="AA145" s="8" t="n">
        <v>1047949.246</v>
      </c>
      <c r="AB145" s="8" t="n">
        <v>571038.011</v>
      </c>
      <c r="AC145" s="8" t="n">
        <v>483667.194</v>
      </c>
      <c r="AD145" s="8" t="n">
        <v>254492.645</v>
      </c>
      <c r="AE145" s="8" t="n">
        <v>204548.574</v>
      </c>
      <c r="AF145" s="8" t="n">
        <v>275473.303</v>
      </c>
      <c r="AG145" s="8" t="n">
        <v>273098.327</v>
      </c>
      <c r="AH145" s="8" t="n">
        <v>84342.332</v>
      </c>
      <c r="AI145" s="8" t="n">
        <v>133.596</v>
      </c>
      <c r="AJ145" s="8" t="n">
        <v>23446.387</v>
      </c>
      <c r="AK145" s="8" t="n">
        <v>56388.384</v>
      </c>
      <c r="AL145" s="8" t="n">
        <v>2295.587</v>
      </c>
      <c r="AM145" s="8" t="n">
        <f aca="false">SUM(C145:AL145)</f>
        <v>7561445.234</v>
      </c>
    </row>
    <row r="146" customFormat="false" ht="14.65" hidden="false" customHeight="false" outlineLevel="0" collapsed="false">
      <c r="A146" s="7" t="s">
        <v>239</v>
      </c>
      <c r="B146" s="1" t="s">
        <v>240</v>
      </c>
      <c r="C146" s="8" t="n">
        <v>211328.265</v>
      </c>
      <c r="D146" s="8" t="n">
        <v>5107.677</v>
      </c>
      <c r="E146" s="8" t="n">
        <v>210318.528</v>
      </c>
      <c r="F146" s="8" t="n">
        <v>60391.82</v>
      </c>
      <c r="G146" s="8" t="n">
        <v>26768.041</v>
      </c>
      <c r="H146" s="8" t="n">
        <v>182333.674</v>
      </c>
      <c r="I146" s="8" t="n">
        <v>25284.045</v>
      </c>
      <c r="J146" s="8" t="n">
        <v>70069.884</v>
      </c>
      <c r="K146" s="8" t="n">
        <v>58562.294</v>
      </c>
      <c r="L146" s="8" t="n">
        <v>984.563</v>
      </c>
      <c r="M146" s="8" t="n">
        <v>443804.929</v>
      </c>
      <c r="N146" s="8" t="n">
        <v>82200.939</v>
      </c>
      <c r="O146" s="8" t="n">
        <v>41773.588</v>
      </c>
      <c r="P146" s="8" t="n">
        <v>1243561.431</v>
      </c>
      <c r="Q146" s="8" t="n">
        <v>56399.219</v>
      </c>
      <c r="R146" s="8" t="n">
        <v>67310.177</v>
      </c>
      <c r="S146" s="8" t="n">
        <v>46315.119</v>
      </c>
      <c r="T146" s="8" t="n">
        <v>9438.585</v>
      </c>
      <c r="U146" s="8" t="n">
        <v>85368.959</v>
      </c>
      <c r="V146" s="8" t="n">
        <v>32</v>
      </c>
      <c r="W146" s="8" t="n">
        <v>36494.207</v>
      </c>
      <c r="X146" s="8" t="n">
        <v>3038.89</v>
      </c>
      <c r="Y146" s="8" t="n">
        <v>2590.845</v>
      </c>
      <c r="Z146" s="8" t="n">
        <v>395981.71</v>
      </c>
      <c r="AA146" s="8" t="n">
        <v>881831.599</v>
      </c>
      <c r="AB146" s="8" t="n">
        <v>522682.367</v>
      </c>
      <c r="AC146" s="8" t="n">
        <v>449013.619</v>
      </c>
      <c r="AD146" s="8" t="n">
        <v>226628.649</v>
      </c>
      <c r="AE146" s="8" t="n">
        <v>204052.224</v>
      </c>
      <c r="AF146" s="8" t="n">
        <v>268433.408</v>
      </c>
      <c r="AG146" s="8" t="n">
        <v>273097.627</v>
      </c>
      <c r="AH146" s="8" t="n">
        <v>69244.568</v>
      </c>
      <c r="AI146" s="8" t="n">
        <v>75.246</v>
      </c>
      <c r="AJ146" s="8" t="n">
        <v>23266.978</v>
      </c>
      <c r="AK146" s="8" t="n">
        <v>50162.717</v>
      </c>
      <c r="AL146" s="8" t="n">
        <v>2275.587</v>
      </c>
      <c r="AM146" s="8" t="n">
        <f aca="false">SUM(C146:AL146)</f>
        <v>6336223.978</v>
      </c>
    </row>
    <row r="147" customFormat="false" ht="14.65" hidden="false" customHeight="false" outlineLevel="0" collapsed="false">
      <c r="A147" s="7" t="s">
        <v>241</v>
      </c>
      <c r="B147" s="1" t="s">
        <v>242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v>20.7</v>
      </c>
      <c r="Y147" s="8" t="n">
        <v>0</v>
      </c>
      <c r="Z147" s="8" t="n">
        <v>4.081</v>
      </c>
      <c r="AA147" s="8" t="n">
        <v>38813.103</v>
      </c>
      <c r="AB147" s="8" t="n">
        <v>0</v>
      </c>
      <c r="AC147" s="8" t="n">
        <v>0</v>
      </c>
      <c r="AD147" s="8" t="n">
        <v>0</v>
      </c>
      <c r="AE147" s="8" t="n">
        <v>2.16</v>
      </c>
      <c r="AF147" s="8" t="n">
        <v>0</v>
      </c>
      <c r="AG147" s="8" t="n">
        <v>0</v>
      </c>
      <c r="AH147" s="8" t="n">
        <v>0</v>
      </c>
      <c r="AI147" s="8" t="n">
        <v>0</v>
      </c>
      <c r="AJ147" s="8" t="n">
        <v>179.409</v>
      </c>
      <c r="AK147" s="8" t="n">
        <v>0</v>
      </c>
      <c r="AL147" s="8" t="n">
        <v>0</v>
      </c>
      <c r="AM147" s="8" t="n">
        <f aca="false">SUM(C147:AL147)</f>
        <v>39019.453</v>
      </c>
    </row>
    <row r="148" customFormat="false" ht="14.65" hidden="false" customHeight="false" outlineLevel="0" collapsed="false">
      <c r="A148" s="1" t="s">
        <v>243</v>
      </c>
      <c r="B148" s="1" t="s">
        <v>244</v>
      </c>
      <c r="C148" s="8" t="n">
        <v>0</v>
      </c>
      <c r="D148" s="8" t="n">
        <v>0</v>
      </c>
      <c r="E148" s="8" t="n">
        <v>47678.036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115566.724</v>
      </c>
      <c r="K148" s="8" t="n">
        <v>-9880.056</v>
      </c>
      <c r="L148" s="8" t="n">
        <v>0</v>
      </c>
      <c r="M148" s="8" t="n">
        <v>4283.8</v>
      </c>
      <c r="N148" s="8" t="n">
        <v>0</v>
      </c>
      <c r="O148" s="8" t="n">
        <v>2693.25</v>
      </c>
      <c r="P148" s="8" t="n">
        <v>28588.362</v>
      </c>
      <c r="Q148" s="8" t="n">
        <v>0</v>
      </c>
      <c r="R148" s="8" t="n">
        <v>0</v>
      </c>
      <c r="S148" s="8" t="n">
        <v>0</v>
      </c>
      <c r="T148" s="8" t="n">
        <v>0</v>
      </c>
      <c r="U148" s="8" t="n">
        <v>0</v>
      </c>
      <c r="V148" s="8" t="n">
        <v>0</v>
      </c>
      <c r="W148" s="8" t="n">
        <v>0</v>
      </c>
      <c r="X148" s="8" t="n">
        <v>0</v>
      </c>
      <c r="Y148" s="8" t="n">
        <v>0</v>
      </c>
      <c r="Z148" s="8" t="n">
        <v>19055.627</v>
      </c>
      <c r="AA148" s="8" t="n">
        <v>19388.995</v>
      </c>
      <c r="AB148" s="8" t="n">
        <v>8848.079</v>
      </c>
      <c r="AC148" s="8" t="n">
        <v>125450.299</v>
      </c>
      <c r="AD148" s="8" t="n">
        <v>3300.4</v>
      </c>
      <c r="AE148" s="8" t="n">
        <v>0</v>
      </c>
      <c r="AF148" s="8" t="n">
        <v>3016.4</v>
      </c>
      <c r="AG148" s="8" t="n">
        <v>0</v>
      </c>
      <c r="AH148" s="8" t="n">
        <v>0</v>
      </c>
      <c r="AI148" s="8" t="n">
        <v>0</v>
      </c>
      <c r="AJ148" s="8" t="n">
        <v>0</v>
      </c>
      <c r="AK148" s="8" t="n">
        <v>0</v>
      </c>
      <c r="AL148" s="8" t="n">
        <v>0</v>
      </c>
      <c r="AM148" s="8" t="n">
        <f aca="false">SUM(C148:AL148)</f>
        <v>367989.916</v>
      </c>
    </row>
    <row r="149" customFormat="false" ht="14.65" hidden="false" customHeight="false" outlineLevel="0" collapsed="false">
      <c r="A149" s="1" t="s">
        <v>245</v>
      </c>
      <c r="B149" s="1" t="s">
        <v>246</v>
      </c>
      <c r="C149" s="8" t="n">
        <v>0</v>
      </c>
      <c r="D149" s="8" t="n">
        <v>0</v>
      </c>
      <c r="E149" s="8" t="n">
        <v>47678.036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49976.17</v>
      </c>
      <c r="K149" s="8" t="n">
        <v>9880.056</v>
      </c>
      <c r="L149" s="8" t="n">
        <v>0</v>
      </c>
      <c r="M149" s="8" t="n">
        <v>4296.6</v>
      </c>
      <c r="N149" s="8" t="n">
        <v>0</v>
      </c>
      <c r="O149" s="8" t="n">
        <v>2696.4</v>
      </c>
      <c r="P149" s="8" t="n">
        <v>37526.635</v>
      </c>
      <c r="Q149" s="8" t="n">
        <v>0</v>
      </c>
      <c r="R149" s="8" t="n">
        <v>0</v>
      </c>
      <c r="S149" s="8" t="n">
        <v>0</v>
      </c>
      <c r="T149" s="8" t="n">
        <v>0</v>
      </c>
      <c r="U149" s="8" t="n">
        <v>0</v>
      </c>
      <c r="V149" s="8" t="n">
        <v>0</v>
      </c>
      <c r="W149" s="8" t="n">
        <v>0</v>
      </c>
      <c r="X149" s="8" t="n">
        <v>0</v>
      </c>
      <c r="Y149" s="8" t="n">
        <v>0</v>
      </c>
      <c r="Z149" s="8" t="n">
        <v>19511.51</v>
      </c>
      <c r="AA149" s="8" t="n">
        <v>24663.413</v>
      </c>
      <c r="AB149" s="8" t="n">
        <v>23810.484</v>
      </c>
      <c r="AC149" s="8" t="n">
        <v>-99243.218</v>
      </c>
      <c r="AD149" s="8" t="n">
        <v>3300.4</v>
      </c>
      <c r="AE149" s="8" t="n">
        <v>0</v>
      </c>
      <c r="AF149" s="8" t="n">
        <v>2645.595</v>
      </c>
      <c r="AG149" s="8" t="n">
        <v>0</v>
      </c>
      <c r="AH149" s="8" t="n">
        <v>0</v>
      </c>
      <c r="AI149" s="8" t="n">
        <v>0</v>
      </c>
      <c r="AJ149" s="8" t="n">
        <v>0</v>
      </c>
      <c r="AK149" s="8" t="n">
        <v>6224.667</v>
      </c>
      <c r="AL149" s="8" t="n">
        <v>0</v>
      </c>
      <c r="AM149" s="8" t="n">
        <f aca="false">SUM(C149:AL149)</f>
        <v>132966.748</v>
      </c>
    </row>
    <row r="150" customFormat="false" ht="14.65" hidden="false" customHeight="false" outlineLevel="0" collapsed="false">
      <c r="B150" s="0" t="s">
        <v>114</v>
      </c>
      <c r="C150" s="8" t="n">
        <v>5202.84699999998</v>
      </c>
      <c r="D150" s="8" t="n">
        <v>0</v>
      </c>
      <c r="E150" s="8" t="n">
        <v>109290.864</v>
      </c>
      <c r="F150" s="8" t="n">
        <v>179489.966</v>
      </c>
      <c r="G150" s="8" t="n">
        <v>603.579999999998</v>
      </c>
      <c r="H150" s="8" t="n">
        <v>2158.60699999999</v>
      </c>
      <c r="I150" s="8" t="n">
        <v>0</v>
      </c>
      <c r="J150" s="8" t="n">
        <v>8364.769</v>
      </c>
      <c r="K150" s="8" t="n">
        <v>0</v>
      </c>
      <c r="L150" s="8" t="n">
        <v>3913.347</v>
      </c>
      <c r="M150" s="8" t="n">
        <v>5.00000000002274</v>
      </c>
      <c r="N150" s="8" t="n">
        <v>567.830000000002</v>
      </c>
      <c r="O150" s="8" t="n">
        <v>-5.91171556152403E-012</v>
      </c>
      <c r="P150" s="8" t="n">
        <v>186235.019</v>
      </c>
      <c r="Q150" s="8" t="n">
        <v>0</v>
      </c>
      <c r="R150" s="8" t="n">
        <v>0</v>
      </c>
      <c r="S150" s="8" t="n">
        <v>0</v>
      </c>
      <c r="T150" s="8" t="n">
        <v>45</v>
      </c>
      <c r="U150" s="8" t="n">
        <v>1871</v>
      </c>
      <c r="V150" s="8" t="n">
        <v>0</v>
      </c>
      <c r="W150" s="8" t="n">
        <v>1313.505</v>
      </c>
      <c r="X150" s="8" t="n">
        <v>1784.333</v>
      </c>
      <c r="Y150" s="8" t="n">
        <v>503.293</v>
      </c>
      <c r="Z150" s="8" t="n">
        <v>38187.3679999999</v>
      </c>
      <c r="AA150" s="8" t="n">
        <v>83252.136</v>
      </c>
      <c r="AB150" s="8" t="n">
        <v>15697.081</v>
      </c>
      <c r="AC150" s="8" t="n">
        <v>8446.49400000001</v>
      </c>
      <c r="AD150" s="8" t="n">
        <v>21263.196</v>
      </c>
      <c r="AE150" s="8" t="n">
        <v>494.190000000006</v>
      </c>
      <c r="AF150" s="8" t="n">
        <v>1377.90000000002</v>
      </c>
      <c r="AG150" s="8" t="n">
        <v>0.700000000011642</v>
      </c>
      <c r="AH150" s="8" t="n">
        <v>15097.764</v>
      </c>
      <c r="AI150" s="8" t="n">
        <v>58.35</v>
      </c>
      <c r="AJ150" s="8" t="n">
        <v>-3.41060513164848E-013</v>
      </c>
      <c r="AK150" s="8" t="n">
        <v>1.00000000000091</v>
      </c>
      <c r="AL150" s="8" t="n">
        <v>20</v>
      </c>
      <c r="AM150" s="8" t="n">
        <f aca="false">SUM(C150:AL150)</f>
        <v>685245.139</v>
      </c>
    </row>
    <row r="151" customFormat="false" ht="14.65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</row>
    <row r="152" customFormat="false" ht="14.65" hidden="false" customHeight="false" outlineLevel="0" collapsed="false">
      <c r="A152" s="1" t="s">
        <v>247</v>
      </c>
      <c r="B152" s="1" t="s">
        <v>248</v>
      </c>
      <c r="C152" s="8" t="n">
        <v>329219.685</v>
      </c>
      <c r="D152" s="8" t="n">
        <v>38827.16</v>
      </c>
      <c r="E152" s="8" t="n">
        <v>601036.238</v>
      </c>
      <c r="F152" s="8" t="n">
        <v>571030.695</v>
      </c>
      <c r="G152" s="8" t="n">
        <v>128104.104</v>
      </c>
      <c r="H152" s="8" t="n">
        <v>668815.59</v>
      </c>
      <c r="I152" s="8" t="n">
        <v>227604.901</v>
      </c>
      <c r="J152" s="8" t="n">
        <v>581446.695</v>
      </c>
      <c r="K152" s="8" t="n">
        <v>395152.842</v>
      </c>
      <c r="L152" s="8" t="n">
        <v>14736.742</v>
      </c>
      <c r="M152" s="8" t="n">
        <v>1902251.436</v>
      </c>
      <c r="N152" s="8" t="n">
        <v>668947.81</v>
      </c>
      <c r="O152" s="8" t="n">
        <v>282975.244</v>
      </c>
      <c r="P152" s="8" t="n">
        <v>3526853.355</v>
      </c>
      <c r="Q152" s="8" t="n">
        <v>279702.016</v>
      </c>
      <c r="R152" s="8" t="n">
        <v>86741.954</v>
      </c>
      <c r="S152" s="8" t="n">
        <v>285909.542</v>
      </c>
      <c r="T152" s="8" t="n">
        <v>408265.618</v>
      </c>
      <c r="U152" s="8" t="n">
        <v>340292.79</v>
      </c>
      <c r="V152" s="8" t="n">
        <v>-3262.763</v>
      </c>
      <c r="W152" s="8" t="n">
        <v>267161.257</v>
      </c>
      <c r="X152" s="8" t="n">
        <v>29697.221</v>
      </c>
      <c r="Y152" s="8" t="n">
        <v>300665.79</v>
      </c>
      <c r="Z152" s="8" t="n">
        <v>1287819.752</v>
      </c>
      <c r="AA152" s="8" t="n">
        <v>2667482.728</v>
      </c>
      <c r="AB152" s="8" t="n">
        <v>2157888.248</v>
      </c>
      <c r="AC152" s="8" t="n">
        <v>1813429.47</v>
      </c>
      <c r="AD152" s="8" t="n">
        <v>630090.274</v>
      </c>
      <c r="AE152" s="8" t="n">
        <v>938213.375</v>
      </c>
      <c r="AF152" s="8" t="n">
        <v>1401351.493</v>
      </c>
      <c r="AG152" s="8" t="n">
        <v>2372021.738</v>
      </c>
      <c r="AH152" s="8" t="n">
        <v>225124.772</v>
      </c>
      <c r="AI152" s="8" t="n">
        <v>1351.328</v>
      </c>
      <c r="AJ152" s="8" t="n">
        <v>72587.882</v>
      </c>
      <c r="AK152" s="8" t="n">
        <v>267519.5</v>
      </c>
      <c r="AL152" s="8" t="n">
        <v>35767.792</v>
      </c>
      <c r="AM152" s="8" t="n">
        <f aca="false">SUM(C152:AL152)</f>
        <v>25802824.274</v>
      </c>
    </row>
    <row r="153" customFormat="false" ht="14.65" hidden="false" customHeight="false" outlineLevel="0" collapsed="false">
      <c r="A153" s="6"/>
      <c r="B153" s="6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6"/>
    </row>
    <row r="154" customFormat="false" ht="14.65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12"/>
    </row>
    <row r="155" customFormat="false" ht="14.65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12"/>
    </row>
    <row r="156" customFormat="false" ht="14.65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12"/>
    </row>
    <row r="157" customFormat="false" ht="14.65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12"/>
    </row>
    <row r="158" customFormat="false" ht="14.65" hidden="false" customHeight="false" outlineLevel="0" collapsed="false">
      <c r="A158" s="2"/>
      <c r="B158" s="2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2"/>
    </row>
    <row r="159" customFormat="false" ht="14.65" hidden="false" customHeight="false" outlineLevel="0" collapsed="false">
      <c r="C159" s="14" t="s">
        <v>5</v>
      </c>
      <c r="D159" s="14" t="s">
        <v>6</v>
      </c>
      <c r="E159" s="14" t="s">
        <v>7</v>
      </c>
      <c r="F159" s="14" t="s">
        <v>8</v>
      </c>
      <c r="G159" s="14" t="s">
        <v>9</v>
      </c>
      <c r="H159" s="14" t="s">
        <v>10</v>
      </c>
      <c r="I159" s="14" t="s">
        <v>11</v>
      </c>
      <c r="J159" s="14" t="s">
        <v>12</v>
      </c>
      <c r="K159" s="14" t="s">
        <v>13</v>
      </c>
      <c r="L159" s="14" t="s">
        <v>14</v>
      </c>
      <c r="M159" s="14" t="s">
        <v>15</v>
      </c>
      <c r="N159" s="14" t="s">
        <v>16</v>
      </c>
      <c r="O159" s="14" t="s">
        <v>17</v>
      </c>
      <c r="P159" s="14" t="s">
        <v>18</v>
      </c>
      <c r="Q159" s="14" t="s">
        <v>19</v>
      </c>
      <c r="R159" s="14" t="s">
        <v>20</v>
      </c>
      <c r="S159" s="14" t="s">
        <v>21</v>
      </c>
      <c r="T159" s="14" t="s">
        <v>22</v>
      </c>
      <c r="U159" s="14" t="s">
        <v>23</v>
      </c>
      <c r="V159" s="14" t="s">
        <v>24</v>
      </c>
      <c r="W159" s="14" t="s">
        <v>25</v>
      </c>
      <c r="X159" s="14" t="s">
        <v>26</v>
      </c>
      <c r="Y159" s="14" t="s">
        <v>27</v>
      </c>
      <c r="Z159" s="14" t="s">
        <v>28</v>
      </c>
      <c r="AA159" s="14" t="s">
        <v>29</v>
      </c>
      <c r="AB159" s="14" t="s">
        <v>249</v>
      </c>
      <c r="AC159" s="14" t="s">
        <v>31</v>
      </c>
      <c r="AD159" s="14" t="s">
        <v>32</v>
      </c>
      <c r="AE159" s="14" t="s">
        <v>33</v>
      </c>
      <c r="AF159" s="14" t="s">
        <v>34</v>
      </c>
      <c r="AG159" s="14" t="s">
        <v>35</v>
      </c>
      <c r="AH159" s="14" t="s">
        <v>36</v>
      </c>
      <c r="AI159" s="14" t="s">
        <v>37</v>
      </c>
      <c r="AJ159" s="14" t="s">
        <v>38</v>
      </c>
      <c r="AK159" s="14" t="s">
        <v>39</v>
      </c>
      <c r="AL159" s="14" t="s">
        <v>40</v>
      </c>
      <c r="AM159" s="4" t="s">
        <v>41</v>
      </c>
    </row>
    <row r="160" customFormat="false" ht="14.65" hidden="false" customHeight="false" outlineLevel="0" collapsed="false">
      <c r="C160" s="14"/>
      <c r="D160" s="14"/>
      <c r="E160" s="14"/>
      <c r="F160" s="14"/>
      <c r="G160" s="14"/>
      <c r="H160" s="14"/>
      <c r="I160" s="14" t="s">
        <v>16</v>
      </c>
      <c r="J160" s="14"/>
      <c r="K160" s="14"/>
      <c r="L160" s="14" t="s">
        <v>42</v>
      </c>
      <c r="M160" s="14"/>
      <c r="N160" s="14"/>
      <c r="O160" s="14"/>
      <c r="P160" s="14"/>
      <c r="Q160" s="8"/>
      <c r="R160" s="14"/>
      <c r="S160" s="14"/>
      <c r="T160" s="14" t="s">
        <v>43</v>
      </c>
      <c r="U160" s="14"/>
      <c r="V160" s="14"/>
      <c r="W160" s="14" t="s">
        <v>44</v>
      </c>
      <c r="X160" s="14"/>
      <c r="Y160" s="14"/>
      <c r="Z160" s="14" t="s">
        <v>45</v>
      </c>
      <c r="AA160" s="14"/>
      <c r="AB160" s="14"/>
      <c r="AC160" s="14"/>
      <c r="AD160" s="14"/>
      <c r="AE160" s="14"/>
      <c r="AF160" s="14"/>
      <c r="AG160" s="14"/>
      <c r="AH160" s="14" t="s">
        <v>22</v>
      </c>
      <c r="AI160" s="14"/>
      <c r="AJ160" s="14"/>
      <c r="AK160" s="14"/>
      <c r="AL160" s="14"/>
      <c r="AM160" s="5"/>
    </row>
    <row r="161" customFormat="false" ht="14.65" hidden="false" customHeight="false" outlineLevel="0" collapsed="false">
      <c r="A161" s="6"/>
      <c r="B161" s="6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6"/>
    </row>
    <row r="162" customFormat="false" ht="14.65" hidden="false" customHeight="false" outlineLevel="0" collapsed="false">
      <c r="B162" s="1" t="s">
        <v>250</v>
      </c>
      <c r="C162" s="8" t="n">
        <f aca="false">+C164+C165+C166</f>
        <v>34037.394</v>
      </c>
      <c r="D162" s="8" t="n">
        <f aca="false">+D164+D165+D166</f>
        <v>4088.268</v>
      </c>
      <c r="E162" s="8" t="n">
        <f aca="false">+E164+E165+E166</f>
        <v>67236.308</v>
      </c>
      <c r="F162" s="8" t="n">
        <f aca="false">+F164+F165+F166</f>
        <v>80867.495</v>
      </c>
      <c r="G162" s="8" t="n">
        <f aca="false">+G164+G165+G166</f>
        <v>56012.761</v>
      </c>
      <c r="H162" s="8" t="n">
        <f aca="false">+H164+H165+H166</f>
        <v>53048.697</v>
      </c>
      <c r="I162" s="8" t="n">
        <f aca="false">+I164+I165+I166</f>
        <v>21379.151</v>
      </c>
      <c r="J162" s="8" t="n">
        <f aca="false">+J164+J165+J166</f>
        <v>42007.142</v>
      </c>
      <c r="K162" s="8" t="n">
        <f aca="false">+K164+K165+K166</f>
        <v>17623.817</v>
      </c>
      <c r="L162" s="8" t="n">
        <f aca="false">+L164+L165+L166</f>
        <v>8717.843</v>
      </c>
      <c r="M162" s="8" t="n">
        <f aca="false">+M164+M165+M166</f>
        <v>487917.551</v>
      </c>
      <c r="N162" s="8" t="n">
        <f aca="false">+N164+N165+N166</f>
        <v>57087.816</v>
      </c>
      <c r="O162" s="8" t="n">
        <f aca="false">+O164+O165+O166</f>
        <v>24708.062</v>
      </c>
      <c r="P162" s="8" t="n">
        <f aca="false">+P164+P165+P166</f>
        <v>472596.872</v>
      </c>
      <c r="Q162" s="8" t="n">
        <f aca="false">+Q164+Q165+Q166</f>
        <v>40041.453</v>
      </c>
      <c r="R162" s="8" t="n">
        <f aca="false">+R164+R165+R166</f>
        <v>13669.257</v>
      </c>
      <c r="S162" s="8" t="n">
        <f aca="false">+S164+S165+S166</f>
        <v>22855.55</v>
      </c>
      <c r="T162" s="8" t="n">
        <f aca="false">+T164+T165+T166</f>
        <v>24454.744</v>
      </c>
      <c r="U162" s="8" t="n">
        <f aca="false">+U164+U165+U166</f>
        <v>42271.917</v>
      </c>
      <c r="V162" s="8" t="n">
        <f aca="false">+V164+V165+V166</f>
        <v>7279.396</v>
      </c>
      <c r="W162" s="8" t="n">
        <f aca="false">+W164+W165+W166</f>
        <v>29745.144</v>
      </c>
      <c r="X162" s="8" t="n">
        <f aca="false">+X164+X165+X166</f>
        <v>14301.076</v>
      </c>
      <c r="Y162" s="8" t="n">
        <f aca="false">+Y164+Y165+Y166</f>
        <v>29247.413</v>
      </c>
      <c r="Z162" s="8" t="n">
        <f aca="false">+Z164+Z165+Z166</f>
        <v>138553.994</v>
      </c>
      <c r="AA162" s="8" t="n">
        <f aca="false">+AA164+AA165+AA166</f>
        <v>396466.882</v>
      </c>
      <c r="AB162" s="8" t="n">
        <f aca="false">+AB164+AB165+AB166</f>
        <v>531658.518</v>
      </c>
      <c r="AC162" s="8" t="n">
        <f aca="false">+AC164+AC165+AC166</f>
        <v>176807.797</v>
      </c>
      <c r="AD162" s="8" t="n">
        <f aca="false">+AD164+AD165+AD166</f>
        <v>153907.315</v>
      </c>
      <c r="AE162" s="8" t="n">
        <f aca="false">+AE164+AE165+AE166</f>
        <v>163031.352</v>
      </c>
      <c r="AF162" s="8" t="n">
        <f aca="false">+AF164+AF165+AF166</f>
        <v>87521.183</v>
      </c>
      <c r="AG162" s="8" t="n">
        <f aca="false">+AG164+AG165+AG166</f>
        <v>516726.951</v>
      </c>
      <c r="AH162" s="8" t="n">
        <f aca="false">+AH164+AH165+AH166</f>
        <v>31997.329</v>
      </c>
      <c r="AI162" s="8" t="n">
        <f aca="false">+AI164+AI165+AI166</f>
        <v>2691.634</v>
      </c>
      <c r="AJ162" s="8" t="n">
        <f aca="false">+AJ164+AJ165+AJ166</f>
        <v>5131.033</v>
      </c>
      <c r="AK162" s="8" t="n">
        <f aca="false">+AK164+AK165+AK166</f>
        <v>69515.523</v>
      </c>
      <c r="AL162" s="8" t="n">
        <f aca="false">+AL164+AL165+AL166</f>
        <v>10067.863</v>
      </c>
      <c r="AM162" s="8" t="n">
        <f aca="false">SUM(C162:AL162)</f>
        <v>3935272.501</v>
      </c>
    </row>
    <row r="163" customFormat="false" ht="14.65" hidden="false" customHeight="false" outlineLevel="0" collapsed="false"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</row>
    <row r="164" customFormat="false" ht="14.65" hidden="false" customHeight="false" outlineLevel="0" collapsed="false">
      <c r="A164" s="1" t="s">
        <v>251</v>
      </c>
      <c r="B164" s="1" t="s">
        <v>252</v>
      </c>
      <c r="C164" s="8" t="n">
        <v>32142.286</v>
      </c>
      <c r="D164" s="8" t="n">
        <v>498.708</v>
      </c>
      <c r="E164" s="8" t="n">
        <v>60890.1</v>
      </c>
      <c r="F164" s="8" t="n">
        <v>74570.627</v>
      </c>
      <c r="G164" s="8" t="n">
        <v>54389.868</v>
      </c>
      <c r="H164" s="8" t="n">
        <v>46347.977</v>
      </c>
      <c r="I164" s="8" t="n">
        <v>20125.224</v>
      </c>
      <c r="J164" s="8" t="n">
        <v>39823.353</v>
      </c>
      <c r="K164" s="8" t="n">
        <v>16440.717</v>
      </c>
      <c r="L164" s="8" t="n">
        <v>8040.152</v>
      </c>
      <c r="M164" s="8" t="n">
        <v>459500.01</v>
      </c>
      <c r="N164" s="8" t="n">
        <v>51829.086</v>
      </c>
      <c r="O164" s="8" t="n">
        <v>23427.39</v>
      </c>
      <c r="P164" s="8" t="n">
        <v>425460.746</v>
      </c>
      <c r="Q164" s="8" t="n">
        <v>37499.536</v>
      </c>
      <c r="R164" s="8" t="n">
        <v>12352.7</v>
      </c>
      <c r="S164" s="8" t="n">
        <v>21618.505</v>
      </c>
      <c r="T164" s="8" t="n">
        <v>23619.163</v>
      </c>
      <c r="U164" s="8" t="n">
        <v>39965.59</v>
      </c>
      <c r="V164" s="8" t="n">
        <v>7274.274</v>
      </c>
      <c r="W164" s="8" t="n">
        <v>27285.041</v>
      </c>
      <c r="X164" s="8" t="n">
        <v>13978.817</v>
      </c>
      <c r="Y164" s="8" t="n">
        <v>28672.311</v>
      </c>
      <c r="Z164" s="8" t="n">
        <v>120189.247</v>
      </c>
      <c r="AA164" s="8" t="n">
        <v>364794.213</v>
      </c>
      <c r="AB164" s="8" t="n">
        <v>520629.965</v>
      </c>
      <c r="AC164" s="8" t="n">
        <v>171662.895</v>
      </c>
      <c r="AD164" s="8" t="n">
        <v>144585.317</v>
      </c>
      <c r="AE164" s="8" t="n">
        <v>138807.416</v>
      </c>
      <c r="AF164" s="8" t="n">
        <v>80644.132</v>
      </c>
      <c r="AG164" s="8" t="n">
        <v>507307.684</v>
      </c>
      <c r="AH164" s="8" t="n">
        <v>29989.566</v>
      </c>
      <c r="AI164" s="8" t="n">
        <v>2688.037</v>
      </c>
      <c r="AJ164" s="8" t="n">
        <v>4343.636</v>
      </c>
      <c r="AK164" s="8" t="n">
        <v>67866.253</v>
      </c>
      <c r="AL164" s="8" t="n">
        <v>5186.018</v>
      </c>
      <c r="AM164" s="8" t="n">
        <f aca="false">SUM(C164:AL164)</f>
        <v>3684446.56</v>
      </c>
    </row>
    <row r="165" customFormat="false" ht="14.65" hidden="false" customHeight="false" outlineLevel="0" collapsed="false">
      <c r="A165" s="1" t="s">
        <v>253</v>
      </c>
      <c r="B165" s="1" t="s">
        <v>254</v>
      </c>
      <c r="C165" s="8" t="n">
        <v>1895.108</v>
      </c>
      <c r="D165" s="8" t="n">
        <v>15.826</v>
      </c>
      <c r="E165" s="8" t="n">
        <v>5644.161</v>
      </c>
      <c r="F165" s="8" t="n">
        <v>6296.868</v>
      </c>
      <c r="G165" s="8" t="n">
        <v>1622.893</v>
      </c>
      <c r="H165" s="8" t="n">
        <v>6700.72</v>
      </c>
      <c r="I165" s="8" t="n">
        <v>1253.927</v>
      </c>
      <c r="J165" s="8" t="n">
        <v>2183.789</v>
      </c>
      <c r="K165" s="8" t="n">
        <v>1183.1</v>
      </c>
      <c r="L165" s="8" t="n">
        <v>677.691</v>
      </c>
      <c r="M165" s="8" t="n">
        <v>24001.4</v>
      </c>
      <c r="N165" s="8" t="n">
        <v>5258.73</v>
      </c>
      <c r="O165" s="8" t="n">
        <v>1280.672</v>
      </c>
      <c r="P165" s="8" t="n">
        <v>45245.96</v>
      </c>
      <c r="Q165" s="8" t="n">
        <v>2541.917</v>
      </c>
      <c r="R165" s="8" t="n">
        <v>1316.557</v>
      </c>
      <c r="S165" s="8" t="n">
        <v>1167.893</v>
      </c>
      <c r="T165" s="8" t="n">
        <v>438.837</v>
      </c>
      <c r="U165" s="8" t="n">
        <v>2306.327</v>
      </c>
      <c r="V165" s="8" t="n">
        <v>5.122</v>
      </c>
      <c r="W165" s="8" t="n">
        <v>2460.103</v>
      </c>
      <c r="X165" s="8" t="n">
        <v>322.259</v>
      </c>
      <c r="Y165" s="8" t="n">
        <v>575.102</v>
      </c>
      <c r="Z165" s="8" t="n">
        <v>8073.403</v>
      </c>
      <c r="AA165" s="8" t="n">
        <v>25140.773</v>
      </c>
      <c r="AB165" s="8" t="n">
        <v>11028.553</v>
      </c>
      <c r="AC165" s="8" t="n">
        <v>4948.19</v>
      </c>
      <c r="AD165" s="8" t="n">
        <v>5356.968</v>
      </c>
      <c r="AE165" s="8" t="n">
        <v>9058.424</v>
      </c>
      <c r="AF165" s="8" t="n">
        <v>6268.667</v>
      </c>
      <c r="AG165" s="8" t="n">
        <v>9419.267</v>
      </c>
      <c r="AH165" s="8" t="n">
        <v>1871.383</v>
      </c>
      <c r="AI165" s="8" t="n">
        <v>3.597</v>
      </c>
      <c r="AJ165" s="8" t="n">
        <v>787.397</v>
      </c>
      <c r="AK165" s="8" t="n">
        <v>1649.27</v>
      </c>
      <c r="AL165" s="8" t="n">
        <v>4881.659</v>
      </c>
      <c r="AM165" s="8" t="n">
        <f aca="false">SUM(C165:AL165)</f>
        <v>202882.513</v>
      </c>
    </row>
    <row r="166" customFormat="false" ht="14.65" hidden="false" customHeight="false" outlineLevel="0" collapsed="false">
      <c r="A166" s="1" t="s">
        <v>255</v>
      </c>
      <c r="B166" s="1" t="s">
        <v>256</v>
      </c>
      <c r="C166" s="8" t="n">
        <v>0</v>
      </c>
      <c r="D166" s="8" t="n">
        <v>3573.734</v>
      </c>
      <c r="E166" s="8" t="n">
        <v>702.047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4416.141</v>
      </c>
      <c r="N166" s="8" t="n">
        <v>0</v>
      </c>
      <c r="O166" s="8" t="n">
        <v>0</v>
      </c>
      <c r="P166" s="8" t="n">
        <v>1890.166</v>
      </c>
      <c r="Q166" s="8" t="n">
        <v>0</v>
      </c>
      <c r="R166" s="8" t="n">
        <v>0</v>
      </c>
      <c r="S166" s="8" t="n">
        <v>69.152</v>
      </c>
      <c r="T166" s="8" t="n">
        <v>396.744</v>
      </c>
      <c r="U166" s="8" t="n">
        <v>0</v>
      </c>
      <c r="V166" s="8" t="n">
        <v>0</v>
      </c>
      <c r="W166" s="8" t="n">
        <v>0</v>
      </c>
      <c r="X166" s="8" t="n">
        <v>0</v>
      </c>
      <c r="Y166" s="8" t="n">
        <v>0</v>
      </c>
      <c r="Z166" s="8" t="n">
        <v>10291.344</v>
      </c>
      <c r="AA166" s="8" t="n">
        <v>6531.896</v>
      </c>
      <c r="AB166" s="8" t="n">
        <v>0</v>
      </c>
      <c r="AC166" s="8" t="n">
        <v>196.712</v>
      </c>
      <c r="AD166" s="8" t="n">
        <v>3965.03</v>
      </c>
      <c r="AE166" s="8" t="n">
        <v>15165.512</v>
      </c>
      <c r="AF166" s="8" t="n">
        <v>608.384</v>
      </c>
      <c r="AG166" s="8" t="n">
        <v>0</v>
      </c>
      <c r="AH166" s="8" t="n">
        <v>136.38</v>
      </c>
      <c r="AI166" s="8" t="n">
        <v>0</v>
      </c>
      <c r="AJ166" s="8" t="n">
        <v>0</v>
      </c>
      <c r="AK166" s="8" t="n">
        <v>0</v>
      </c>
      <c r="AL166" s="8" t="n">
        <v>0.186</v>
      </c>
      <c r="AM166" s="8" t="n">
        <f aca="false">SUM(C166:AL166)</f>
        <v>47943.428</v>
      </c>
    </row>
    <row r="167" customFormat="false" ht="14.65" hidden="false" customHeight="false" outlineLevel="0" collapsed="false"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</row>
    <row r="168" customFormat="false" ht="14.65" hidden="false" customHeight="false" outlineLevel="0" collapsed="false">
      <c r="B168" s="1" t="s">
        <v>257</v>
      </c>
      <c r="C168" s="8" t="n">
        <f aca="false">+C170+C171+C172</f>
        <v>15320.876</v>
      </c>
      <c r="D168" s="8" t="n">
        <f aca="false">+D170+D171+D172</f>
        <v>5455.19</v>
      </c>
      <c r="E168" s="8" t="n">
        <f aca="false">+E170+E171+E172</f>
        <v>44409.457</v>
      </c>
      <c r="F168" s="8" t="n">
        <f aca="false">+F170+F171+F172</f>
        <v>56735.232</v>
      </c>
      <c r="G168" s="8" t="n">
        <f aca="false">+G170+G171+G172</f>
        <v>46494.723</v>
      </c>
      <c r="H168" s="8" t="n">
        <f aca="false">+H170+H171+H172</f>
        <v>26446.209</v>
      </c>
      <c r="I168" s="8" t="n">
        <f aca="false">+I170+I171+I172</f>
        <v>14159.745</v>
      </c>
      <c r="J168" s="8" t="n">
        <f aca="false">+J170+J171+J172</f>
        <v>18491.784</v>
      </c>
      <c r="K168" s="8" t="n">
        <f aca="false">+K170+K171+K172</f>
        <v>10146.075</v>
      </c>
      <c r="L168" s="8" t="n">
        <f aca="false">+L170+L171+L172</f>
        <v>2869.425</v>
      </c>
      <c r="M168" s="8" t="n">
        <f aca="false">+M170+M171+M172</f>
        <v>538184.447</v>
      </c>
      <c r="N168" s="8" t="n">
        <f aca="false">+N170+N171+N172</f>
        <v>36245.578</v>
      </c>
      <c r="O168" s="8" t="n">
        <f aca="false">+O170+O171+O172</f>
        <v>17119.941</v>
      </c>
      <c r="P168" s="8" t="n">
        <f aca="false">+P170+P171+P172</f>
        <v>358198.451</v>
      </c>
      <c r="Q168" s="8" t="n">
        <f aca="false">+Q170+Q171+Q172</f>
        <v>33577.561</v>
      </c>
      <c r="R168" s="8" t="n">
        <f aca="false">+R170+R171+R172</f>
        <v>12728.664</v>
      </c>
      <c r="S168" s="8" t="n">
        <f aca="false">+S170+S171+S172</f>
        <v>18351.295</v>
      </c>
      <c r="T168" s="8" t="n">
        <f aca="false">+T170+T171+T172</f>
        <v>22272.092</v>
      </c>
      <c r="U168" s="8" t="n">
        <f aca="false">+U170+U171+U172</f>
        <v>17734.179</v>
      </c>
      <c r="V168" s="8" t="n">
        <f aca="false">+V170+V171+V172</f>
        <v>5733.592</v>
      </c>
      <c r="W168" s="8" t="n">
        <f aca="false">+W170+W171+W172</f>
        <v>12658.295</v>
      </c>
      <c r="X168" s="8" t="n">
        <f aca="false">+X170+X171+X172</f>
        <v>9318.442</v>
      </c>
      <c r="Y168" s="8" t="n">
        <f aca="false">+Y170+Y171+Y172</f>
        <v>19166.83</v>
      </c>
      <c r="Z168" s="8" t="n">
        <f aca="false">+Z170+Z171+Z172</f>
        <v>102530.399</v>
      </c>
      <c r="AA168" s="8" t="n">
        <f aca="false">+AA170+AA171+AA172</f>
        <v>246267.23</v>
      </c>
      <c r="AB168" s="8" t="n">
        <f aca="false">+AB170+AB171+AB172</f>
        <v>344837.31</v>
      </c>
      <c r="AC168" s="8" t="n">
        <f aca="false">+AC170+AC171+AC172</f>
        <v>97848.522</v>
      </c>
      <c r="AD168" s="8" t="n">
        <f aca="false">+AD170+AD171+AD172</f>
        <v>113771.895</v>
      </c>
      <c r="AE168" s="8" t="n">
        <f aca="false">+AE170+AE171+AE172</f>
        <v>115274.646</v>
      </c>
      <c r="AF168" s="8" t="n">
        <f aca="false">+AF170+AF171+AF172</f>
        <v>49933.039</v>
      </c>
      <c r="AG168" s="8" t="n">
        <f aca="false">+AG170+AG171+AG172</f>
        <v>495507.323</v>
      </c>
      <c r="AH168" s="8" t="n">
        <f aca="false">+AH170+AH171+AH172</f>
        <v>15121.871</v>
      </c>
      <c r="AI168" s="8" t="n">
        <f aca="false">+AI170+AI171+AI172</f>
        <v>536.808</v>
      </c>
      <c r="AJ168" s="8" t="n">
        <f aca="false">+AJ170+AJ171+AJ172</f>
        <v>2194.999</v>
      </c>
      <c r="AK168" s="8" t="n">
        <f aca="false">+AK170+AK171+AK172</f>
        <v>53949.083</v>
      </c>
      <c r="AL168" s="8" t="n">
        <f aca="false">+AL170+AL171+AL172</f>
        <v>7230.764</v>
      </c>
      <c r="AM168" s="8" t="n">
        <f aca="false">SUM(C168:AL168)</f>
        <v>2986821.972</v>
      </c>
    </row>
    <row r="169" customFormat="false" ht="14.65" hidden="false" customHeight="false" outlineLevel="0" collapsed="false"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</row>
    <row r="170" customFormat="false" ht="14.65" hidden="false" customHeight="false" outlineLevel="0" collapsed="false">
      <c r="A170" s="1" t="s">
        <v>258</v>
      </c>
      <c r="B170" s="1" t="s">
        <v>259</v>
      </c>
      <c r="C170" s="8" t="n">
        <v>15318.588</v>
      </c>
      <c r="D170" s="8" t="n">
        <v>3065.579</v>
      </c>
      <c r="E170" s="8" t="n">
        <v>41314.861</v>
      </c>
      <c r="F170" s="8" t="n">
        <v>56198.668</v>
      </c>
      <c r="G170" s="8" t="n">
        <v>46407.697</v>
      </c>
      <c r="H170" s="8" t="n">
        <v>25990.599</v>
      </c>
      <c r="I170" s="8" t="n">
        <v>14136.733</v>
      </c>
      <c r="J170" s="8" t="n">
        <v>18403.18</v>
      </c>
      <c r="K170" s="8" t="n">
        <v>9879.924</v>
      </c>
      <c r="L170" s="8" t="n">
        <v>2733.981</v>
      </c>
      <c r="M170" s="8" t="n">
        <v>535960.354</v>
      </c>
      <c r="N170" s="8" t="n">
        <v>35796.69</v>
      </c>
      <c r="O170" s="8" t="n">
        <v>17050.494</v>
      </c>
      <c r="P170" s="8" t="n">
        <v>357200.86</v>
      </c>
      <c r="Q170" s="8" t="n">
        <v>33220.229</v>
      </c>
      <c r="R170" s="8" t="n">
        <v>12642.026</v>
      </c>
      <c r="S170" s="8" t="n">
        <v>17878.566</v>
      </c>
      <c r="T170" s="8" t="n">
        <v>21766.242</v>
      </c>
      <c r="U170" s="8" t="n">
        <v>17719.358</v>
      </c>
      <c r="V170" s="8" t="n">
        <v>5687.597</v>
      </c>
      <c r="W170" s="8" t="n">
        <v>12398.842</v>
      </c>
      <c r="X170" s="8" t="n">
        <v>9318.392</v>
      </c>
      <c r="Y170" s="8" t="n">
        <v>19156.378</v>
      </c>
      <c r="Z170" s="8" t="n">
        <v>99514.152</v>
      </c>
      <c r="AA170" s="8" t="n">
        <v>239909.761</v>
      </c>
      <c r="AB170" s="8" t="n">
        <v>340173.244</v>
      </c>
      <c r="AC170" s="8" t="n">
        <v>93573.283</v>
      </c>
      <c r="AD170" s="8" t="n">
        <v>110826.587</v>
      </c>
      <c r="AE170" s="8" t="n">
        <v>105423.042</v>
      </c>
      <c r="AF170" s="8" t="n">
        <v>49387.845</v>
      </c>
      <c r="AG170" s="8" t="n">
        <v>494776.383</v>
      </c>
      <c r="AH170" s="8" t="n">
        <v>15097.157</v>
      </c>
      <c r="AI170" s="8" t="n">
        <v>513.593</v>
      </c>
      <c r="AJ170" s="8" t="n">
        <v>2194.999</v>
      </c>
      <c r="AK170" s="8" t="n">
        <v>53183.817</v>
      </c>
      <c r="AL170" s="8" t="n">
        <v>7208.784</v>
      </c>
      <c r="AM170" s="8" t="n">
        <f aca="false">SUM(C170:AL170)</f>
        <v>2941028.485</v>
      </c>
    </row>
    <row r="171" customFormat="false" ht="14.65" hidden="false" customHeight="false" outlineLevel="0" collapsed="false">
      <c r="A171" s="1" t="s">
        <v>260</v>
      </c>
      <c r="B171" s="1" t="s">
        <v>261</v>
      </c>
      <c r="C171" s="8" t="n">
        <v>2.288</v>
      </c>
      <c r="D171" s="8" t="n">
        <v>17.941</v>
      </c>
      <c r="E171" s="8" t="n">
        <v>2206.818</v>
      </c>
      <c r="F171" s="8" t="n">
        <v>536.564</v>
      </c>
      <c r="G171" s="8" t="n">
        <v>87.026</v>
      </c>
      <c r="H171" s="8" t="n">
        <v>455.61</v>
      </c>
      <c r="I171" s="8" t="n">
        <v>23.012</v>
      </c>
      <c r="J171" s="8" t="n">
        <v>88.604</v>
      </c>
      <c r="K171" s="8" t="n">
        <v>266.151</v>
      </c>
      <c r="L171" s="8" t="n">
        <v>135.444</v>
      </c>
      <c r="M171" s="8" t="n">
        <v>831.565</v>
      </c>
      <c r="N171" s="8" t="n">
        <v>448.888</v>
      </c>
      <c r="O171" s="8" t="n">
        <v>69.447</v>
      </c>
      <c r="P171" s="8" t="n">
        <v>460.169</v>
      </c>
      <c r="Q171" s="8" t="n">
        <v>357.332</v>
      </c>
      <c r="R171" s="8" t="n">
        <v>86.638</v>
      </c>
      <c r="S171" s="8" t="n">
        <v>472.729</v>
      </c>
      <c r="T171" s="8" t="n">
        <v>47.002</v>
      </c>
      <c r="U171" s="8" t="n">
        <v>14.821</v>
      </c>
      <c r="V171" s="8" t="n">
        <v>45.995</v>
      </c>
      <c r="W171" s="8" t="n">
        <v>259.453</v>
      </c>
      <c r="X171" s="8" t="n">
        <v>0.05</v>
      </c>
      <c r="Y171" s="8" t="n">
        <v>10.452</v>
      </c>
      <c r="Z171" s="8" t="n">
        <v>1009.654</v>
      </c>
      <c r="AA171" s="8" t="n">
        <v>2023.694</v>
      </c>
      <c r="AB171" s="8" t="n">
        <v>4664.066</v>
      </c>
      <c r="AC171" s="8" t="n">
        <v>1503.379</v>
      </c>
      <c r="AD171" s="8" t="n">
        <v>288.653</v>
      </c>
      <c r="AE171" s="8" t="n">
        <v>720.297</v>
      </c>
      <c r="AF171" s="8" t="n">
        <v>259.551</v>
      </c>
      <c r="AG171" s="8" t="n">
        <v>730.94</v>
      </c>
      <c r="AH171" s="8" t="n">
        <v>24.714</v>
      </c>
      <c r="AI171" s="8" t="n">
        <v>23.215</v>
      </c>
      <c r="AJ171" s="8" t="n">
        <v>0</v>
      </c>
      <c r="AK171" s="8" t="n">
        <v>765.266</v>
      </c>
      <c r="AL171" s="8" t="n">
        <v>21.98</v>
      </c>
      <c r="AM171" s="8" t="n">
        <f aca="false">SUM(C171:AL171)</f>
        <v>18959.408</v>
      </c>
    </row>
    <row r="172" customFormat="false" ht="14.65" hidden="false" customHeight="false" outlineLevel="0" collapsed="false">
      <c r="A172" s="1" t="s">
        <v>262</v>
      </c>
      <c r="B172" s="1" t="s">
        <v>263</v>
      </c>
      <c r="C172" s="8" t="n">
        <v>0</v>
      </c>
      <c r="D172" s="8" t="n">
        <v>2371.67</v>
      </c>
      <c r="E172" s="8" t="n">
        <v>887.778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1392.528</v>
      </c>
      <c r="N172" s="8" t="n">
        <v>0</v>
      </c>
      <c r="O172" s="8" t="n">
        <v>0</v>
      </c>
      <c r="P172" s="8" t="n">
        <v>537.422</v>
      </c>
      <c r="Q172" s="8" t="n">
        <v>0</v>
      </c>
      <c r="R172" s="8" t="n">
        <v>0</v>
      </c>
      <c r="S172" s="8" t="n">
        <v>0</v>
      </c>
      <c r="T172" s="8" t="n">
        <v>458.848</v>
      </c>
      <c r="U172" s="8" t="n">
        <v>0</v>
      </c>
      <c r="V172" s="8" t="n">
        <v>0</v>
      </c>
      <c r="W172" s="8" t="n">
        <v>0</v>
      </c>
      <c r="X172" s="8" t="n">
        <v>0</v>
      </c>
      <c r="Y172" s="8" t="n">
        <v>0</v>
      </c>
      <c r="Z172" s="8" t="n">
        <v>2006.593</v>
      </c>
      <c r="AA172" s="8" t="n">
        <v>4333.775</v>
      </c>
      <c r="AB172" s="8" t="n">
        <v>0</v>
      </c>
      <c r="AC172" s="8" t="n">
        <v>2771.86</v>
      </c>
      <c r="AD172" s="8" t="n">
        <v>2656.655</v>
      </c>
      <c r="AE172" s="8" t="n">
        <v>9131.307</v>
      </c>
      <c r="AF172" s="8" t="n">
        <v>285.643</v>
      </c>
      <c r="AG172" s="8" t="n">
        <v>0</v>
      </c>
      <c r="AH172" s="8" t="n">
        <v>0</v>
      </c>
      <c r="AI172" s="8" t="n">
        <v>0</v>
      </c>
      <c r="AJ172" s="8" t="n">
        <v>0</v>
      </c>
      <c r="AK172" s="8" t="n">
        <v>0</v>
      </c>
      <c r="AL172" s="8" t="n">
        <v>0</v>
      </c>
      <c r="AM172" s="8" t="n">
        <f aca="false">SUM(C172:AL172)</f>
        <v>26834.079</v>
      </c>
    </row>
    <row r="173" customFormat="false" ht="14.65" hidden="false" customHeight="false" outlineLevel="0" collapsed="false"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</row>
    <row r="174" customFormat="false" ht="14.65" hidden="false" customHeight="false" outlineLevel="0" collapsed="false">
      <c r="B174" s="1" t="s">
        <v>264</v>
      </c>
      <c r="C174" s="8" t="n">
        <f aca="false">+C162-C168</f>
        <v>18716.518</v>
      </c>
      <c r="D174" s="8" t="n">
        <f aca="false">+D162-D168</f>
        <v>-1366.922</v>
      </c>
      <c r="E174" s="8" t="n">
        <f aca="false">+E162-E168</f>
        <v>22826.851</v>
      </c>
      <c r="F174" s="8" t="n">
        <f aca="false">+F162-F168</f>
        <v>24132.263</v>
      </c>
      <c r="G174" s="8" t="n">
        <f aca="false">+G162-G168</f>
        <v>9518.038</v>
      </c>
      <c r="H174" s="8" t="n">
        <f aca="false">+H162-H168</f>
        <v>26602.488</v>
      </c>
      <c r="I174" s="8" t="n">
        <f aca="false">+I162-I168</f>
        <v>7219.406</v>
      </c>
      <c r="J174" s="8" t="n">
        <f aca="false">+J162-J168</f>
        <v>23515.358</v>
      </c>
      <c r="K174" s="8" t="n">
        <f aca="false">+K162-K168</f>
        <v>7477.742</v>
      </c>
      <c r="L174" s="8" t="n">
        <f aca="false">+L162-L168</f>
        <v>5848.418</v>
      </c>
      <c r="M174" s="8" t="n">
        <f aca="false">+M162-M168</f>
        <v>-50266.896</v>
      </c>
      <c r="N174" s="8" t="n">
        <f aca="false">+N162-N168</f>
        <v>20842.238</v>
      </c>
      <c r="O174" s="8" t="n">
        <f aca="false">+O162-O168</f>
        <v>7588.121</v>
      </c>
      <c r="P174" s="8" t="n">
        <f aca="false">+P162-P168</f>
        <v>114398.421</v>
      </c>
      <c r="Q174" s="8" t="n">
        <f aca="false">+Q162-Q168</f>
        <v>6463.892</v>
      </c>
      <c r="R174" s="8" t="n">
        <f aca="false">+R162-R168</f>
        <v>940.593000000001</v>
      </c>
      <c r="S174" s="8" t="n">
        <f aca="false">+S162-S168</f>
        <v>4504.255</v>
      </c>
      <c r="T174" s="8" t="n">
        <f aca="false">+T162-T168</f>
        <v>2182.652</v>
      </c>
      <c r="U174" s="8" t="n">
        <f aca="false">+U162-U168</f>
        <v>24537.738</v>
      </c>
      <c r="V174" s="8" t="n">
        <f aca="false">+V162-V168</f>
        <v>1545.804</v>
      </c>
      <c r="W174" s="8" t="n">
        <f aca="false">+W162-W168</f>
        <v>17086.849</v>
      </c>
      <c r="X174" s="8" t="n">
        <f aca="false">+X162-X168</f>
        <v>4982.634</v>
      </c>
      <c r="Y174" s="8" t="n">
        <f aca="false">+Y162-Y168</f>
        <v>10080.583</v>
      </c>
      <c r="Z174" s="8" t="n">
        <f aca="false">+Z162-Z168</f>
        <v>36023.595</v>
      </c>
      <c r="AA174" s="8" t="n">
        <f aca="false">+AA162-AA168</f>
        <v>150199.652</v>
      </c>
      <c r="AB174" s="8" t="n">
        <f aca="false">+AB162-AB168</f>
        <v>186821.208</v>
      </c>
      <c r="AC174" s="8" t="n">
        <f aca="false">+AC162-AC168</f>
        <v>78959.275</v>
      </c>
      <c r="AD174" s="8" t="n">
        <f aca="false">+AD162-AD168</f>
        <v>40135.42</v>
      </c>
      <c r="AE174" s="8" t="n">
        <f aca="false">+AE162-AE168</f>
        <v>47756.706</v>
      </c>
      <c r="AF174" s="8" t="n">
        <f aca="false">+AF162-AF168</f>
        <v>37588.144</v>
      </c>
      <c r="AG174" s="8" t="n">
        <f aca="false">+AG162-AG168</f>
        <v>21219.628</v>
      </c>
      <c r="AH174" s="8" t="n">
        <f aca="false">+AH162-AH168</f>
        <v>16875.458</v>
      </c>
      <c r="AI174" s="8" t="n">
        <f aca="false">+AI162-AI168</f>
        <v>2154.826</v>
      </c>
      <c r="AJ174" s="8" t="n">
        <f aca="false">+AJ162-AJ168</f>
        <v>2936.034</v>
      </c>
      <c r="AK174" s="8" t="n">
        <f aca="false">+AK162-AK168</f>
        <v>15566.44</v>
      </c>
      <c r="AL174" s="8" t="n">
        <f aca="false">+AL162-AL168</f>
        <v>2837.099</v>
      </c>
      <c r="AM174" s="8" t="n">
        <f aca="false">SUM(C174:AL174)</f>
        <v>948450.529</v>
      </c>
      <c r="AP174" s="9"/>
      <c r="AQ174" s="9"/>
      <c r="AR174" s="9"/>
      <c r="AS174" s="9"/>
      <c r="AT174" s="9"/>
      <c r="AU174" s="9"/>
    </row>
    <row r="175" customFormat="false" ht="14.65" hidden="false" customHeight="false" outlineLevel="0" collapsed="false"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</row>
    <row r="176" customFormat="false" ht="14.65" hidden="false" customHeight="false" outlineLevel="0" collapsed="false">
      <c r="B176" s="1" t="s">
        <v>265</v>
      </c>
      <c r="C176" s="8" t="n">
        <f aca="false">+C178-C183</f>
        <v>-13788.733</v>
      </c>
      <c r="D176" s="8" t="n">
        <f aca="false">+D178-D183</f>
        <v>-389.092</v>
      </c>
      <c r="E176" s="8" t="n">
        <f aca="false">+E178-E183</f>
        <v>-12544.096</v>
      </c>
      <c r="F176" s="8" t="n">
        <f aca="false">+F178-F183</f>
        <v>-16818.095</v>
      </c>
      <c r="G176" s="8" t="n">
        <f aca="false">+G178-G183</f>
        <v>-7644.902</v>
      </c>
      <c r="H176" s="8" t="n">
        <f aca="false">+H178-H183</f>
        <v>-12908.129</v>
      </c>
      <c r="I176" s="8" t="n">
        <f aca="false">+I178-I183</f>
        <v>-3222.477</v>
      </c>
      <c r="J176" s="8" t="n">
        <f aca="false">+J178-J183</f>
        <v>-14012.174</v>
      </c>
      <c r="K176" s="8" t="n">
        <f aca="false">+K178-K183</f>
        <v>-3407.898</v>
      </c>
      <c r="L176" s="8" t="n">
        <f aca="false">+L178-L183</f>
        <v>-602.936</v>
      </c>
      <c r="M176" s="8" t="n">
        <f aca="false">+M178-M183</f>
        <v>2369.32199999999</v>
      </c>
      <c r="N176" s="8" t="n">
        <f aca="false">+N178-N183</f>
        <v>-9316.477</v>
      </c>
      <c r="O176" s="8" t="n">
        <f aca="false">+O178-O183</f>
        <v>-6607.752</v>
      </c>
      <c r="P176" s="8" t="n">
        <f aca="false">+P178-P183</f>
        <v>-65940.395</v>
      </c>
      <c r="Q176" s="8" t="n">
        <f aca="false">+Q178-Q183</f>
        <v>-1873.473</v>
      </c>
      <c r="R176" s="8" t="n">
        <f aca="false">+R178-R183</f>
        <v>1737.189</v>
      </c>
      <c r="S176" s="8" t="n">
        <f aca="false">+S178-S183</f>
        <v>56.1570000000002</v>
      </c>
      <c r="T176" s="8" t="n">
        <f aca="false">+T178-T183</f>
        <v>-2950.043</v>
      </c>
      <c r="U176" s="8" t="n">
        <f aca="false">+U178-U183</f>
        <v>-8236.924</v>
      </c>
      <c r="V176" s="8" t="n">
        <f aca="false">+V178-V183</f>
        <v>-2543.799</v>
      </c>
      <c r="W176" s="8" t="n">
        <f aca="false">+W178-W183</f>
        <v>-5824.938</v>
      </c>
      <c r="X176" s="8" t="n">
        <f aca="false">+X178-X183</f>
        <v>-2552.914</v>
      </c>
      <c r="Y176" s="8" t="n">
        <f aca="false">+Y178-Y183</f>
        <v>-7848.22</v>
      </c>
      <c r="Z176" s="8" t="n">
        <f aca="false">+Z178-Z183</f>
        <v>-19227.674</v>
      </c>
      <c r="AA176" s="8" t="n">
        <f aca="false">+AA178-AA183</f>
        <v>-69155.359</v>
      </c>
      <c r="AB176" s="8" t="n">
        <f aca="false">+AB178-AB183</f>
        <v>-75095.797</v>
      </c>
      <c r="AC176" s="8" t="n">
        <f aca="false">+AC178-AC183</f>
        <v>-19632.739</v>
      </c>
      <c r="AD176" s="8" t="n">
        <f aca="false">+AD178-AD183</f>
        <v>-17702.601</v>
      </c>
      <c r="AE176" s="8" t="n">
        <f aca="false">+AE178-AE183</f>
        <v>-9538.745</v>
      </c>
      <c r="AF176" s="8" t="n">
        <f aca="false">+AF178-AF183</f>
        <v>-17285.286</v>
      </c>
      <c r="AG176" s="8" t="n">
        <f aca="false">+AG178-AG183</f>
        <v>30379.318</v>
      </c>
      <c r="AH176" s="8" t="n">
        <f aca="false">+AH178-AH183</f>
        <v>-9438.837</v>
      </c>
      <c r="AI176" s="8" t="n">
        <f aca="false">+AI178-AI183</f>
        <v>-1668.424</v>
      </c>
      <c r="AJ176" s="8" t="n">
        <f aca="false">+AJ178-AJ183</f>
        <v>-1247.932</v>
      </c>
      <c r="AK176" s="8" t="n">
        <f aca="false">+AK178-AK183</f>
        <v>-10418.717</v>
      </c>
      <c r="AL176" s="8" t="n">
        <f aca="false">+AL178-AL183</f>
        <v>-690.348</v>
      </c>
      <c r="AM176" s="8" t="n">
        <f aca="false">SUM(C176:AL176)</f>
        <v>-415593.94</v>
      </c>
    </row>
    <row r="177" customFormat="false" ht="14.65" hidden="false" customHeight="false" outlineLevel="0" collapsed="false"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</row>
    <row r="178" customFormat="false" ht="14.65" hidden="false" customHeight="false" outlineLevel="0" collapsed="false">
      <c r="B178" s="1" t="s">
        <v>266</v>
      </c>
      <c r="C178" s="8" t="n">
        <f aca="false">+C180+C181</f>
        <v>2801.946</v>
      </c>
      <c r="D178" s="8" t="n">
        <f aca="false">+D180+D181</f>
        <v>2191.525</v>
      </c>
      <c r="E178" s="8" t="n">
        <f aca="false">+E180+E181</f>
        <v>7229.429</v>
      </c>
      <c r="F178" s="8" t="n">
        <f aca="false">+F180+F181</f>
        <v>6577.418</v>
      </c>
      <c r="G178" s="8" t="n">
        <f aca="false">+G180+G181</f>
        <v>4404.623</v>
      </c>
      <c r="H178" s="8" t="n">
        <f aca="false">+H180+H181</f>
        <v>9382.728</v>
      </c>
      <c r="I178" s="8" t="n">
        <f aca="false">+I180+I181</f>
        <v>1964.856</v>
      </c>
      <c r="J178" s="8" t="n">
        <f aca="false">+J180+J181</f>
        <v>-1781.014</v>
      </c>
      <c r="K178" s="8" t="n">
        <f aca="false">+K180+K181</f>
        <v>1189.183</v>
      </c>
      <c r="L178" s="8" t="n">
        <f aca="false">+L180+L181</f>
        <v>717.005</v>
      </c>
      <c r="M178" s="8" t="n">
        <f aca="false">+M180+M181</f>
        <v>105323.148</v>
      </c>
      <c r="N178" s="8" t="n">
        <f aca="false">+N180+N181</f>
        <v>14015.138</v>
      </c>
      <c r="O178" s="8" t="n">
        <f aca="false">+O180+O181</f>
        <v>5408.42</v>
      </c>
      <c r="P178" s="8" t="n">
        <f aca="false">+P180+P181</f>
        <v>72308.853</v>
      </c>
      <c r="Q178" s="8" t="n">
        <f aca="false">+Q180+Q181</f>
        <v>5334.627</v>
      </c>
      <c r="R178" s="8" t="n">
        <f aca="false">+R180+R181</f>
        <v>6071.714</v>
      </c>
      <c r="S178" s="8" t="n">
        <f aca="false">+S180+S181</f>
        <v>5778.469</v>
      </c>
      <c r="T178" s="8" t="n">
        <f aca="false">+T180+T181</f>
        <v>2534.782</v>
      </c>
      <c r="U178" s="8" t="n">
        <f aca="false">+U180+U181</f>
        <v>6137.295</v>
      </c>
      <c r="V178" s="8" t="n">
        <f aca="false">+V180+V181</f>
        <v>1832.138</v>
      </c>
      <c r="W178" s="8" t="n">
        <f aca="false">+W180+W181</f>
        <v>3193.7</v>
      </c>
      <c r="X178" s="8" t="n">
        <f aca="false">+X180+X181</f>
        <v>69.234</v>
      </c>
      <c r="Y178" s="8" t="n">
        <f aca="false">+Y180+Y181</f>
        <v>4474.19</v>
      </c>
      <c r="Z178" s="8" t="n">
        <f aca="false">+Z180+Z181</f>
        <v>10800.81</v>
      </c>
      <c r="AA178" s="8" t="n">
        <f aca="false">+AA180+AA181</f>
        <v>72620.522</v>
      </c>
      <c r="AB178" s="8" t="n">
        <f aca="false">+AB180+AB181</f>
        <v>29190.986</v>
      </c>
      <c r="AC178" s="8" t="n">
        <f aca="false">+AC180+AC181</f>
        <v>22990.351</v>
      </c>
      <c r="AD178" s="8" t="n">
        <f aca="false">+AD180+AD181</f>
        <v>16543.737</v>
      </c>
      <c r="AE178" s="8" t="n">
        <f aca="false">+AE180+AE181</f>
        <v>41069.054</v>
      </c>
      <c r="AF178" s="8" t="n">
        <f aca="false">+AF180+AF181</f>
        <v>8197.46</v>
      </c>
      <c r="AG178" s="8" t="n">
        <f aca="false">+AG180+AG181</f>
        <v>60702.748</v>
      </c>
      <c r="AH178" s="8" t="n">
        <f aca="false">+AH180+AH181</f>
        <v>2229.184</v>
      </c>
      <c r="AI178" s="8" t="n">
        <f aca="false">+AI180+AI181</f>
        <v>43.708</v>
      </c>
      <c r="AJ178" s="8" t="n">
        <f aca="false">+AJ180+AJ181</f>
        <v>828.604</v>
      </c>
      <c r="AK178" s="8" t="n">
        <f aca="false">+AK180+AK181</f>
        <v>3130.562</v>
      </c>
      <c r="AL178" s="8" t="n">
        <f aca="false">+AL180+AL181</f>
        <v>3647.01</v>
      </c>
      <c r="AM178" s="8" t="n">
        <f aca="false">SUM(C178:AL178)</f>
        <v>539154.143</v>
      </c>
    </row>
    <row r="179" customFormat="false" ht="14.65" hidden="false" customHeight="false" outlineLevel="0" collapsed="false"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</row>
    <row r="180" customFormat="false" ht="14.65" hidden="false" customHeight="false" outlineLevel="0" collapsed="false">
      <c r="A180" s="1" t="s">
        <v>267</v>
      </c>
      <c r="B180" s="1" t="s">
        <v>268</v>
      </c>
      <c r="C180" s="8" t="n">
        <v>0</v>
      </c>
      <c r="D180" s="8" t="n">
        <v>2112.76</v>
      </c>
      <c r="E180" s="8" t="n">
        <v>867.932</v>
      </c>
      <c r="F180" s="8" t="n">
        <v>1046.075</v>
      </c>
      <c r="G180" s="8" t="n">
        <v>222.443</v>
      </c>
      <c r="H180" s="8" t="n">
        <v>305.129</v>
      </c>
      <c r="I180" s="8" t="n">
        <v>0</v>
      </c>
      <c r="J180" s="8" t="n">
        <v>0</v>
      </c>
      <c r="K180" s="8" t="n">
        <v>604.903</v>
      </c>
      <c r="L180" s="8" t="n">
        <v>15.497</v>
      </c>
      <c r="M180" s="8" t="n">
        <v>81803.203</v>
      </c>
      <c r="N180" s="8" t="n">
        <v>6251.333</v>
      </c>
      <c r="O180" s="8" t="n">
        <v>0</v>
      </c>
      <c r="P180" s="8" t="n">
        <v>11147.008</v>
      </c>
      <c r="Q180" s="8" t="n">
        <v>1180.452</v>
      </c>
      <c r="R180" s="8" t="n">
        <v>488.014</v>
      </c>
      <c r="S180" s="8" t="n">
        <v>4327.91</v>
      </c>
      <c r="T180" s="8" t="n">
        <v>0</v>
      </c>
      <c r="U180" s="8" t="n">
        <v>0</v>
      </c>
      <c r="V180" s="8" t="n">
        <v>0</v>
      </c>
      <c r="W180" s="8" t="n">
        <v>0</v>
      </c>
      <c r="X180" s="8" t="n">
        <v>0</v>
      </c>
      <c r="Y180" s="8" t="n">
        <v>42.294</v>
      </c>
      <c r="Z180" s="8" t="n">
        <v>2166</v>
      </c>
      <c r="AA180" s="8" t="n">
        <v>0</v>
      </c>
      <c r="AB180" s="8" t="n">
        <v>0</v>
      </c>
      <c r="AC180" s="8" t="n">
        <v>9675.996</v>
      </c>
      <c r="AD180" s="8" t="n">
        <v>0</v>
      </c>
      <c r="AE180" s="8" t="n">
        <v>6893.23</v>
      </c>
      <c r="AF180" s="8" t="n">
        <v>0</v>
      </c>
      <c r="AG180" s="8" t="n">
        <v>0</v>
      </c>
      <c r="AH180" s="8" t="n">
        <v>0</v>
      </c>
      <c r="AI180" s="8" t="n">
        <v>0</v>
      </c>
      <c r="AJ180" s="8" t="n">
        <v>0</v>
      </c>
      <c r="AK180" s="8" t="n">
        <v>0</v>
      </c>
      <c r="AL180" s="8" t="n">
        <v>2646.061</v>
      </c>
      <c r="AM180" s="8" t="n">
        <f aca="false">SUM(C180:AL180)</f>
        <v>131796.24</v>
      </c>
    </row>
    <row r="181" customFormat="false" ht="14.65" hidden="false" customHeight="false" outlineLevel="0" collapsed="false">
      <c r="A181" s="1" t="s">
        <v>269</v>
      </c>
      <c r="B181" s="1" t="s">
        <v>270</v>
      </c>
      <c r="C181" s="8" t="n">
        <v>2801.946</v>
      </c>
      <c r="D181" s="8" t="n">
        <v>78.765</v>
      </c>
      <c r="E181" s="8" t="n">
        <v>6361.497</v>
      </c>
      <c r="F181" s="8" t="n">
        <v>5531.343</v>
      </c>
      <c r="G181" s="8" t="n">
        <v>4182.18</v>
      </c>
      <c r="H181" s="8" t="n">
        <v>9077.599</v>
      </c>
      <c r="I181" s="8" t="n">
        <v>1964.856</v>
      </c>
      <c r="J181" s="8" t="n">
        <v>-1781.014</v>
      </c>
      <c r="K181" s="8" t="n">
        <v>584.28</v>
      </c>
      <c r="L181" s="8" t="n">
        <v>701.508</v>
      </c>
      <c r="M181" s="8" t="n">
        <v>23519.945</v>
      </c>
      <c r="N181" s="8" t="n">
        <v>7763.805</v>
      </c>
      <c r="O181" s="8" t="n">
        <v>5408.42</v>
      </c>
      <c r="P181" s="8" t="n">
        <v>61161.845</v>
      </c>
      <c r="Q181" s="8" t="n">
        <v>4154.175</v>
      </c>
      <c r="R181" s="8" t="n">
        <v>5583.7</v>
      </c>
      <c r="S181" s="8" t="n">
        <v>1450.559</v>
      </c>
      <c r="T181" s="8" t="n">
        <v>2534.782</v>
      </c>
      <c r="U181" s="8" t="n">
        <v>6137.295</v>
      </c>
      <c r="V181" s="8" t="n">
        <v>1832.138</v>
      </c>
      <c r="W181" s="8" t="n">
        <v>3193.7</v>
      </c>
      <c r="X181" s="8" t="n">
        <v>69.234</v>
      </c>
      <c r="Y181" s="8" t="n">
        <v>4431.896</v>
      </c>
      <c r="Z181" s="8" t="n">
        <v>8634.81</v>
      </c>
      <c r="AA181" s="8" t="n">
        <v>72620.522</v>
      </c>
      <c r="AB181" s="8" t="n">
        <v>29190.986</v>
      </c>
      <c r="AC181" s="8" t="n">
        <v>13314.355</v>
      </c>
      <c r="AD181" s="8" t="n">
        <v>16543.737</v>
      </c>
      <c r="AE181" s="8" t="n">
        <v>34175.824</v>
      </c>
      <c r="AF181" s="8" t="n">
        <v>8197.46</v>
      </c>
      <c r="AG181" s="8" t="n">
        <v>60702.748</v>
      </c>
      <c r="AH181" s="8" t="n">
        <v>2229.184</v>
      </c>
      <c r="AI181" s="8" t="n">
        <v>43.708</v>
      </c>
      <c r="AJ181" s="8" t="n">
        <v>828.604</v>
      </c>
      <c r="AK181" s="8" t="n">
        <v>3130.562</v>
      </c>
      <c r="AL181" s="8" t="n">
        <v>1000.949</v>
      </c>
      <c r="AM181" s="8" t="n">
        <f aca="false">SUM(C181:AL181)</f>
        <v>407357.903</v>
      </c>
    </row>
    <row r="182" customFormat="false" ht="14.65" hidden="false" customHeight="false" outlineLevel="0" collapsed="false"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</row>
    <row r="183" customFormat="false" ht="14.65" hidden="false" customHeight="false" outlineLevel="0" collapsed="false">
      <c r="B183" s="1" t="s">
        <v>271</v>
      </c>
      <c r="C183" s="8" t="n">
        <f aca="false">+C185+C186</f>
        <v>16590.679</v>
      </c>
      <c r="D183" s="8" t="n">
        <f aca="false">+D185+D186</f>
        <v>2580.617</v>
      </c>
      <c r="E183" s="8" t="n">
        <f aca="false">+E185+E186</f>
        <v>19773.525</v>
      </c>
      <c r="F183" s="8" t="n">
        <f aca="false">+F185+F186</f>
        <v>23395.513</v>
      </c>
      <c r="G183" s="8" t="n">
        <f aca="false">+G185+G186</f>
        <v>12049.525</v>
      </c>
      <c r="H183" s="8" t="n">
        <f aca="false">+H185+H186</f>
        <v>22290.857</v>
      </c>
      <c r="I183" s="8" t="n">
        <f aca="false">+I185+I186</f>
        <v>5187.333</v>
      </c>
      <c r="J183" s="8" t="n">
        <f aca="false">+J185+J186</f>
        <v>12231.16</v>
      </c>
      <c r="K183" s="8" t="n">
        <f aca="false">+K185+K186</f>
        <v>4597.081</v>
      </c>
      <c r="L183" s="8" t="n">
        <f aca="false">+L185+L186</f>
        <v>1319.941</v>
      </c>
      <c r="M183" s="8" t="n">
        <f aca="false">+M185+M186</f>
        <v>102953.826</v>
      </c>
      <c r="N183" s="8" t="n">
        <f aca="false">+N185+N186</f>
        <v>23331.615</v>
      </c>
      <c r="O183" s="8" t="n">
        <f aca="false">+O185+O186</f>
        <v>12016.172</v>
      </c>
      <c r="P183" s="8" t="n">
        <f aca="false">+P185+P186</f>
        <v>138249.248</v>
      </c>
      <c r="Q183" s="8" t="n">
        <f aca="false">+Q185+Q186</f>
        <v>7208.1</v>
      </c>
      <c r="R183" s="8" t="n">
        <f aca="false">+R185+R186</f>
        <v>4334.525</v>
      </c>
      <c r="S183" s="8" t="n">
        <f aca="false">+S185+S186</f>
        <v>5722.312</v>
      </c>
      <c r="T183" s="8" t="n">
        <f aca="false">+T185+T186</f>
        <v>5484.825</v>
      </c>
      <c r="U183" s="8" t="n">
        <f aca="false">+U185+U186</f>
        <v>14374.219</v>
      </c>
      <c r="V183" s="8" t="n">
        <f aca="false">+V185+V186</f>
        <v>4375.937</v>
      </c>
      <c r="W183" s="8" t="n">
        <f aca="false">+W185+W186</f>
        <v>9018.638</v>
      </c>
      <c r="X183" s="8" t="n">
        <f aca="false">+X185+X186</f>
        <v>2622.148</v>
      </c>
      <c r="Y183" s="8" t="n">
        <f aca="false">+Y185+Y186</f>
        <v>12322.41</v>
      </c>
      <c r="Z183" s="8" t="n">
        <f aca="false">+Z185+Z186</f>
        <v>30028.484</v>
      </c>
      <c r="AA183" s="8" t="n">
        <f aca="false">+AA185+AA186</f>
        <v>141775.881</v>
      </c>
      <c r="AB183" s="8" t="n">
        <f aca="false">+AB185+AB186</f>
        <v>104286.783</v>
      </c>
      <c r="AC183" s="8" t="n">
        <f aca="false">+AC185+AC186</f>
        <v>42623.09</v>
      </c>
      <c r="AD183" s="8" t="n">
        <f aca="false">+AD185+AD186</f>
        <v>34246.338</v>
      </c>
      <c r="AE183" s="8" t="n">
        <f aca="false">+AE185+AE186</f>
        <v>50607.799</v>
      </c>
      <c r="AF183" s="8" t="n">
        <f aca="false">+AF185+AF186</f>
        <v>25482.746</v>
      </c>
      <c r="AG183" s="8" t="n">
        <f aca="false">+AG185+AG186</f>
        <v>30323.43</v>
      </c>
      <c r="AH183" s="8" t="n">
        <f aca="false">+AH185+AH186</f>
        <v>11668.021</v>
      </c>
      <c r="AI183" s="8" t="n">
        <f aca="false">+AI185+AI186</f>
        <v>1712.132</v>
      </c>
      <c r="AJ183" s="8" t="n">
        <f aca="false">+AJ185+AJ186</f>
        <v>2076.536</v>
      </c>
      <c r="AK183" s="8" t="n">
        <f aca="false">+AK185+AK186</f>
        <v>13549.279</v>
      </c>
      <c r="AL183" s="8" t="n">
        <f aca="false">+AL185+AL186</f>
        <v>4337.358</v>
      </c>
      <c r="AM183" s="8" t="n">
        <f aca="false">SUM(C183:AL183)</f>
        <v>954748.083</v>
      </c>
    </row>
    <row r="184" customFormat="false" ht="14.65" hidden="false" customHeight="false" outlineLevel="0" collapsed="false"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</row>
    <row r="185" customFormat="false" ht="14.65" hidden="false" customHeight="false" outlineLevel="0" collapsed="false">
      <c r="A185" s="1" t="s">
        <v>272</v>
      </c>
      <c r="B185" s="1" t="s">
        <v>273</v>
      </c>
      <c r="C185" s="8" t="n">
        <v>10680.007</v>
      </c>
      <c r="D185" s="8" t="n">
        <v>1844.016</v>
      </c>
      <c r="E185" s="8" t="n">
        <v>8601.241</v>
      </c>
      <c r="F185" s="8" t="n">
        <v>12892.178</v>
      </c>
      <c r="G185" s="8" t="n">
        <v>7046.374</v>
      </c>
      <c r="H185" s="8" t="n">
        <v>12224.101</v>
      </c>
      <c r="I185" s="8" t="n">
        <v>3474.238</v>
      </c>
      <c r="J185" s="8" t="n">
        <v>7214.821</v>
      </c>
      <c r="K185" s="8" t="n">
        <v>3123.955</v>
      </c>
      <c r="L185" s="8" t="n">
        <v>625.647</v>
      </c>
      <c r="M185" s="8" t="n">
        <v>51521.92</v>
      </c>
      <c r="N185" s="8" t="n">
        <v>11400.11</v>
      </c>
      <c r="O185" s="8" t="n">
        <v>5601.082</v>
      </c>
      <c r="P185" s="8" t="n">
        <v>49667.875</v>
      </c>
      <c r="Q185" s="8" t="n">
        <v>4207.084</v>
      </c>
      <c r="R185" s="8" t="n">
        <v>1687.167</v>
      </c>
      <c r="S185" s="8" t="n">
        <v>2553.738</v>
      </c>
      <c r="T185" s="8" t="n">
        <v>2866.846</v>
      </c>
      <c r="U185" s="8" t="n">
        <v>7991.463</v>
      </c>
      <c r="V185" s="8" t="n">
        <v>888.539</v>
      </c>
      <c r="W185" s="8" t="n">
        <v>5222.581</v>
      </c>
      <c r="X185" s="8" t="n">
        <v>1806.522</v>
      </c>
      <c r="Y185" s="8" t="n">
        <v>6495.582</v>
      </c>
      <c r="Z185" s="8" t="n">
        <v>14586.771</v>
      </c>
      <c r="AA185" s="8" t="n">
        <v>73666.019</v>
      </c>
      <c r="AB185" s="8" t="n">
        <v>55850.332</v>
      </c>
      <c r="AC185" s="8" t="n">
        <v>20043.471</v>
      </c>
      <c r="AD185" s="8" t="n">
        <v>16762.07</v>
      </c>
      <c r="AE185" s="8" t="n">
        <v>22424.998</v>
      </c>
      <c r="AF185" s="8" t="n">
        <v>13131.494</v>
      </c>
      <c r="AG185" s="8" t="n">
        <v>13705.342</v>
      </c>
      <c r="AH185" s="8" t="n">
        <v>6420.514</v>
      </c>
      <c r="AI185" s="8" t="n">
        <v>505.053</v>
      </c>
      <c r="AJ185" s="8" t="n">
        <v>1204.167</v>
      </c>
      <c r="AK185" s="8" t="n">
        <v>6791.179</v>
      </c>
      <c r="AL185" s="8" t="n">
        <v>2253.557</v>
      </c>
      <c r="AM185" s="8" t="n">
        <f aca="false">SUM(C185:AL185)</f>
        <v>466982.054</v>
      </c>
    </row>
    <row r="186" customFormat="false" ht="14.65" hidden="false" customHeight="false" outlineLevel="0" collapsed="false">
      <c r="A186" s="1" t="s">
        <v>274</v>
      </c>
      <c r="B186" s="1" t="s">
        <v>275</v>
      </c>
      <c r="C186" s="8" t="n">
        <v>5910.672</v>
      </c>
      <c r="D186" s="8" t="n">
        <v>736.601</v>
      </c>
      <c r="E186" s="8" t="n">
        <v>11172.284</v>
      </c>
      <c r="F186" s="8" t="n">
        <v>10503.335</v>
      </c>
      <c r="G186" s="8" t="n">
        <v>5003.151</v>
      </c>
      <c r="H186" s="8" t="n">
        <v>10066.756</v>
      </c>
      <c r="I186" s="8" t="n">
        <v>1713.095</v>
      </c>
      <c r="J186" s="8" t="n">
        <v>5016.339</v>
      </c>
      <c r="K186" s="8" t="n">
        <v>1473.126</v>
      </c>
      <c r="L186" s="8" t="n">
        <v>694.294</v>
      </c>
      <c r="M186" s="8" t="n">
        <v>51431.906</v>
      </c>
      <c r="N186" s="8" t="n">
        <v>11931.505</v>
      </c>
      <c r="O186" s="8" t="n">
        <v>6415.09</v>
      </c>
      <c r="P186" s="8" t="n">
        <v>88581.373</v>
      </c>
      <c r="Q186" s="8" t="n">
        <v>3001.016</v>
      </c>
      <c r="R186" s="8" t="n">
        <v>2647.358</v>
      </c>
      <c r="S186" s="8" t="n">
        <v>3168.574</v>
      </c>
      <c r="T186" s="8" t="n">
        <v>2617.979</v>
      </c>
      <c r="U186" s="8" t="n">
        <v>6382.756</v>
      </c>
      <c r="V186" s="8" t="n">
        <v>3487.398</v>
      </c>
      <c r="W186" s="8" t="n">
        <v>3796.057</v>
      </c>
      <c r="X186" s="8" t="n">
        <v>815.626</v>
      </c>
      <c r="Y186" s="8" t="n">
        <v>5826.828</v>
      </c>
      <c r="Z186" s="8" t="n">
        <v>15441.713</v>
      </c>
      <c r="AA186" s="8" t="n">
        <v>68109.862</v>
      </c>
      <c r="AB186" s="8" t="n">
        <v>48436.451</v>
      </c>
      <c r="AC186" s="8" t="n">
        <v>22579.619</v>
      </c>
      <c r="AD186" s="8" t="n">
        <v>17484.268</v>
      </c>
      <c r="AE186" s="8" t="n">
        <v>28182.801</v>
      </c>
      <c r="AF186" s="8" t="n">
        <v>12351.252</v>
      </c>
      <c r="AG186" s="8" t="n">
        <v>16618.088</v>
      </c>
      <c r="AH186" s="8" t="n">
        <v>5247.507</v>
      </c>
      <c r="AI186" s="8" t="n">
        <v>1207.079</v>
      </c>
      <c r="AJ186" s="8" t="n">
        <v>872.369</v>
      </c>
      <c r="AK186" s="8" t="n">
        <v>6758.1</v>
      </c>
      <c r="AL186" s="8" t="n">
        <v>2083.801</v>
      </c>
      <c r="AM186" s="8" t="n">
        <f aca="false">SUM(C186:AL186)</f>
        <v>487766.029</v>
      </c>
    </row>
    <row r="187" customFormat="false" ht="14.65" hidden="false" customHeight="false" outlineLevel="0" collapsed="false"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</row>
    <row r="188" customFormat="false" ht="14.65" hidden="false" customHeight="false" outlineLevel="0" collapsed="false">
      <c r="B188" s="1" t="s">
        <v>276</v>
      </c>
      <c r="C188" s="8" t="n">
        <f aca="false">+C174+C176</f>
        <v>4927.785</v>
      </c>
      <c r="D188" s="8" t="n">
        <f aca="false">+D174+D176</f>
        <v>-1756.014</v>
      </c>
      <c r="E188" s="8" t="n">
        <f aca="false">+E174+E176</f>
        <v>10282.755</v>
      </c>
      <c r="F188" s="8" t="n">
        <f aca="false">+F174+F176</f>
        <v>7314.168</v>
      </c>
      <c r="G188" s="8" t="n">
        <f aca="false">+G174+G176</f>
        <v>1873.136</v>
      </c>
      <c r="H188" s="8" t="n">
        <f aca="false">+H174+H176</f>
        <v>13694.359</v>
      </c>
      <c r="I188" s="8" t="n">
        <f aca="false">+I174+I176</f>
        <v>3996.929</v>
      </c>
      <c r="J188" s="8" t="n">
        <f aca="false">+J174+J176</f>
        <v>9503.184</v>
      </c>
      <c r="K188" s="8" t="n">
        <f aca="false">+K174+K176</f>
        <v>4069.844</v>
      </c>
      <c r="L188" s="8" t="n">
        <f aca="false">+L174+L176</f>
        <v>5245.482</v>
      </c>
      <c r="M188" s="8" t="n">
        <f aca="false">+M174+M176</f>
        <v>-47897.574</v>
      </c>
      <c r="N188" s="8" t="n">
        <f aca="false">+N174+N176</f>
        <v>11525.761</v>
      </c>
      <c r="O188" s="8" t="n">
        <f aca="false">+O174+O176</f>
        <v>980.368999999999</v>
      </c>
      <c r="P188" s="8" t="n">
        <f aca="false">+P174+P176</f>
        <v>48458.026</v>
      </c>
      <c r="Q188" s="8" t="n">
        <f aca="false">+Q174+Q176</f>
        <v>4590.419</v>
      </c>
      <c r="R188" s="8" t="n">
        <f aca="false">+R174+R176</f>
        <v>2677.782</v>
      </c>
      <c r="S188" s="8" t="n">
        <f aca="false">+S174+S176</f>
        <v>4560.412</v>
      </c>
      <c r="T188" s="8" t="n">
        <f aca="false">+T174+T176</f>
        <v>-767.391000000001</v>
      </c>
      <c r="U188" s="8" t="n">
        <f aca="false">+U174+U176</f>
        <v>16300.814</v>
      </c>
      <c r="V188" s="8" t="n">
        <f aca="false">+V174+V176</f>
        <v>-997.994999999999</v>
      </c>
      <c r="W188" s="8" t="n">
        <f aca="false">+W174+W176</f>
        <v>11261.911</v>
      </c>
      <c r="X188" s="8" t="n">
        <f aca="false">+X174+X176</f>
        <v>2429.72</v>
      </c>
      <c r="Y188" s="8" t="n">
        <f aca="false">+Y174+Y176</f>
        <v>2232.363</v>
      </c>
      <c r="Z188" s="8" t="n">
        <f aca="false">+Z174+Z176</f>
        <v>16795.921</v>
      </c>
      <c r="AA188" s="8" t="n">
        <f aca="false">+AA174+AA176</f>
        <v>81044.293</v>
      </c>
      <c r="AB188" s="8" t="n">
        <f aca="false">+AB174+AB176</f>
        <v>111725.411</v>
      </c>
      <c r="AC188" s="8" t="n">
        <f aca="false">+AC174+AC176</f>
        <v>59326.536</v>
      </c>
      <c r="AD188" s="8" t="n">
        <f aca="false">+AD174+AD176</f>
        <v>22432.819</v>
      </c>
      <c r="AE188" s="8" t="n">
        <f aca="false">+AE174+AE176</f>
        <v>38217.961</v>
      </c>
      <c r="AF188" s="8" t="n">
        <f aca="false">+AF174+AF176</f>
        <v>20302.858</v>
      </c>
      <c r="AG188" s="8" t="n">
        <f aca="false">+AG174+AG176</f>
        <v>51598.946</v>
      </c>
      <c r="AH188" s="8" t="n">
        <f aca="false">+AH174+AH176</f>
        <v>7436.621</v>
      </c>
      <c r="AI188" s="8" t="n">
        <f aca="false">+AI174+AI176</f>
        <v>486.402</v>
      </c>
      <c r="AJ188" s="8" t="n">
        <f aca="false">+AJ174+AJ176</f>
        <v>1688.102</v>
      </c>
      <c r="AK188" s="8" t="n">
        <f aca="false">+AK174+AK176</f>
        <v>5147.72299999999</v>
      </c>
      <c r="AL188" s="8" t="n">
        <f aca="false">+AL174+AL176</f>
        <v>2146.751</v>
      </c>
      <c r="AM188" s="8" t="n">
        <f aca="false">SUM(C188:AL188)</f>
        <v>532856.589</v>
      </c>
    </row>
    <row r="189" customFormat="false" ht="14.65" hidden="false" customHeight="false" outlineLevel="0" collapsed="false"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</row>
    <row r="190" customFormat="false" ht="14.65" hidden="false" customHeight="false" outlineLevel="0" collapsed="false">
      <c r="A190" s="1" t="s">
        <v>277</v>
      </c>
      <c r="B190" s="1" t="s">
        <v>278</v>
      </c>
      <c r="C190" s="8" t="n">
        <v>2390.833</v>
      </c>
      <c r="D190" s="8" t="n">
        <v>292.97</v>
      </c>
      <c r="E190" s="8" t="n">
        <v>2540.536</v>
      </c>
      <c r="F190" s="8" t="n">
        <v>2513.359</v>
      </c>
      <c r="G190" s="8" t="n">
        <v>1823.783</v>
      </c>
      <c r="H190" s="8" t="n">
        <v>4738.539</v>
      </c>
      <c r="I190" s="8" t="n">
        <v>2930.177</v>
      </c>
      <c r="J190" s="8" t="n">
        <v>6320.686</v>
      </c>
      <c r="K190" s="8" t="n">
        <v>1021.305</v>
      </c>
      <c r="L190" s="8" t="n">
        <v>818.242</v>
      </c>
      <c r="M190" s="8" t="n">
        <v>24325.064</v>
      </c>
      <c r="N190" s="8" t="n">
        <v>5045.074</v>
      </c>
      <c r="O190" s="8" t="n">
        <v>1228.881</v>
      </c>
      <c r="P190" s="8" t="n">
        <v>36613.863</v>
      </c>
      <c r="Q190" s="8" t="n">
        <v>1224.279</v>
      </c>
      <c r="R190" s="8" t="n">
        <v>1312.4</v>
      </c>
      <c r="S190" s="8" t="n">
        <v>1391.667</v>
      </c>
      <c r="T190" s="8" t="n">
        <v>2822.025</v>
      </c>
      <c r="U190" s="8" t="n">
        <v>3593.847</v>
      </c>
      <c r="V190" s="8" t="n">
        <v>76.345</v>
      </c>
      <c r="W190" s="8" t="n">
        <v>1356.546</v>
      </c>
      <c r="X190" s="8" t="n">
        <v>1165.207</v>
      </c>
      <c r="Y190" s="8" t="n">
        <v>3630.883</v>
      </c>
      <c r="Z190" s="8" t="n">
        <v>6431.476</v>
      </c>
      <c r="AA190" s="8" t="n">
        <v>47352.817</v>
      </c>
      <c r="AB190" s="8" t="n">
        <v>40663.856</v>
      </c>
      <c r="AC190" s="8" t="n">
        <v>11712.48</v>
      </c>
      <c r="AD190" s="8" t="n">
        <v>8615.516</v>
      </c>
      <c r="AE190" s="8" t="n">
        <v>17670.572</v>
      </c>
      <c r="AF190" s="8" t="n">
        <v>7452.568</v>
      </c>
      <c r="AG190" s="8" t="n">
        <v>5108.396</v>
      </c>
      <c r="AH190" s="8" t="n">
        <v>4623.144</v>
      </c>
      <c r="AI190" s="8" t="n">
        <v>533.411</v>
      </c>
      <c r="AJ190" s="8" t="n">
        <v>351.488</v>
      </c>
      <c r="AK190" s="8" t="n">
        <v>3274.75</v>
      </c>
      <c r="AL190" s="8" t="n">
        <v>1684.914</v>
      </c>
      <c r="AM190" s="8" t="n">
        <f aca="false">SUM(C190:AL190)</f>
        <v>264651.899</v>
      </c>
    </row>
    <row r="191" customFormat="false" ht="14.65" hidden="false" customHeight="false" outlineLevel="0" collapsed="false"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</row>
    <row r="192" customFormat="false" ht="14.65" hidden="false" customHeight="false" outlineLevel="0" collapsed="false">
      <c r="A192" s="1" t="s">
        <v>279</v>
      </c>
      <c r="B192" s="1" t="s">
        <v>69</v>
      </c>
      <c r="C192" s="8" t="n">
        <v>786.384</v>
      </c>
      <c r="D192" s="8" t="n">
        <v>0</v>
      </c>
      <c r="E192" s="8" t="n">
        <v>324.618</v>
      </c>
      <c r="F192" s="8" t="n">
        <v>93.09</v>
      </c>
      <c r="G192" s="8" t="n">
        <v>1041.364</v>
      </c>
      <c r="H192" s="8" t="n">
        <v>2473.677</v>
      </c>
      <c r="I192" s="8" t="n">
        <v>2328.109</v>
      </c>
      <c r="J192" s="8" t="n">
        <v>5243.966</v>
      </c>
      <c r="K192" s="8" t="n">
        <v>503.016</v>
      </c>
      <c r="L192" s="8" t="n">
        <v>665.614</v>
      </c>
      <c r="M192" s="8" t="n">
        <v>16031.062</v>
      </c>
      <c r="N192" s="8" t="n">
        <v>2522.634</v>
      </c>
      <c r="O192" s="8" t="n">
        <v>670.873</v>
      </c>
      <c r="P192" s="8" t="n">
        <v>16068.291</v>
      </c>
      <c r="Q192" s="8" t="n">
        <v>630</v>
      </c>
      <c r="R192" s="8" t="n">
        <v>28.314</v>
      </c>
      <c r="S192" s="8" t="n">
        <v>1073.473</v>
      </c>
      <c r="T192" s="8" t="n">
        <v>1879.764</v>
      </c>
      <c r="U192" s="8" t="n">
        <v>848</v>
      </c>
      <c r="V192" s="8" t="n">
        <v>0.453</v>
      </c>
      <c r="W192" s="8" t="n">
        <v>858.079</v>
      </c>
      <c r="X192" s="8" t="n">
        <v>856.743</v>
      </c>
      <c r="Y192" s="8" t="n">
        <v>1754.657</v>
      </c>
      <c r="Z192" s="8" t="n">
        <v>2780.484</v>
      </c>
      <c r="AA192" s="8" t="n">
        <v>21791.028</v>
      </c>
      <c r="AB192" s="8" t="n">
        <v>31455.257</v>
      </c>
      <c r="AC192" s="8" t="n">
        <v>5097.648</v>
      </c>
      <c r="AD192" s="8" t="n">
        <v>3207.3</v>
      </c>
      <c r="AE192" s="8" t="n">
        <v>7483.119</v>
      </c>
      <c r="AF192" s="8" t="n">
        <v>4522.203</v>
      </c>
      <c r="AG192" s="8" t="n">
        <v>950</v>
      </c>
      <c r="AH192" s="8" t="n">
        <v>2721.689</v>
      </c>
      <c r="AI192" s="8" t="n">
        <v>27.171</v>
      </c>
      <c r="AJ192" s="8" t="n">
        <v>31.196</v>
      </c>
      <c r="AK192" s="8" t="n">
        <v>1550.284</v>
      </c>
      <c r="AL192" s="8" t="n">
        <v>427.585</v>
      </c>
      <c r="AM192" s="8" t="n">
        <f aca="false">SUM(C192:AL192)</f>
        <v>138727.145</v>
      </c>
    </row>
    <row r="193" customFormat="false" ht="14.65" hidden="false" customHeight="false" outlineLevel="0" collapsed="false">
      <c r="A193" s="1" t="s">
        <v>280</v>
      </c>
      <c r="B193" s="1" t="s">
        <v>281</v>
      </c>
      <c r="C193" s="8" t="n">
        <v>1110.953</v>
      </c>
      <c r="D193" s="8" t="n">
        <v>143.615</v>
      </c>
      <c r="E193" s="8" t="n">
        <v>1553.744</v>
      </c>
      <c r="F193" s="8" t="n">
        <v>1652.571</v>
      </c>
      <c r="G193" s="8" t="n">
        <v>675.01</v>
      </c>
      <c r="H193" s="8" t="n">
        <v>1844.33</v>
      </c>
      <c r="I193" s="8" t="n">
        <v>553.084</v>
      </c>
      <c r="J193" s="8" t="n">
        <v>827.718</v>
      </c>
      <c r="K193" s="8" t="n">
        <v>489.778</v>
      </c>
      <c r="L193" s="8" t="n">
        <v>115.92</v>
      </c>
      <c r="M193" s="8" t="n">
        <v>6695.563</v>
      </c>
      <c r="N193" s="8" t="n">
        <v>1752.42</v>
      </c>
      <c r="O193" s="8" t="n">
        <v>498.052</v>
      </c>
      <c r="P193" s="8" t="n">
        <v>17813.719</v>
      </c>
      <c r="Q193" s="8" t="n">
        <v>443.209</v>
      </c>
      <c r="R193" s="8" t="n">
        <v>333.944</v>
      </c>
      <c r="S193" s="8" t="n">
        <v>234.456</v>
      </c>
      <c r="T193" s="8" t="n">
        <v>597.436</v>
      </c>
      <c r="U193" s="8" t="n">
        <v>2338.739</v>
      </c>
      <c r="V193" s="8" t="n">
        <v>33.78</v>
      </c>
      <c r="W193" s="8" t="n">
        <v>414.93</v>
      </c>
      <c r="X193" s="8" t="n">
        <v>308.464</v>
      </c>
      <c r="Y193" s="8" t="n">
        <v>1411.786</v>
      </c>
      <c r="Z193" s="8" t="n">
        <v>3354.385</v>
      </c>
      <c r="AA193" s="8" t="n">
        <v>23176.229</v>
      </c>
      <c r="AB193" s="8" t="n">
        <v>8344.667</v>
      </c>
      <c r="AC193" s="8" t="n">
        <v>5884.806</v>
      </c>
      <c r="AD193" s="8" t="n">
        <v>4535.447</v>
      </c>
      <c r="AE193" s="8" t="n">
        <v>6342.831</v>
      </c>
      <c r="AF193" s="8" t="n">
        <v>2213.778</v>
      </c>
      <c r="AG193" s="8" t="n">
        <v>3762.578</v>
      </c>
      <c r="AH193" s="8" t="n">
        <v>1593.226</v>
      </c>
      <c r="AI193" s="8" t="n">
        <v>115.506</v>
      </c>
      <c r="AJ193" s="8" t="n">
        <v>196.535</v>
      </c>
      <c r="AK193" s="8" t="n">
        <v>674.282</v>
      </c>
      <c r="AL193" s="8" t="n">
        <v>338.59</v>
      </c>
      <c r="AM193" s="8" t="n">
        <f aca="false">SUM(C193:AL193)</f>
        <v>102376.081</v>
      </c>
    </row>
    <row r="194" customFormat="false" ht="14.65" hidden="false" customHeight="false" outlineLevel="0" collapsed="false">
      <c r="A194" s="1" t="s">
        <v>282</v>
      </c>
      <c r="B194" s="1" t="s">
        <v>283</v>
      </c>
      <c r="C194" s="8" t="n">
        <v>493.496</v>
      </c>
      <c r="D194" s="8" t="n">
        <v>149.355</v>
      </c>
      <c r="E194" s="8" t="n">
        <v>662.174</v>
      </c>
      <c r="F194" s="8" t="n">
        <v>767.698</v>
      </c>
      <c r="G194" s="8" t="n">
        <v>107.409</v>
      </c>
      <c r="H194" s="8" t="n">
        <v>420.532</v>
      </c>
      <c r="I194" s="8" t="n">
        <v>48.984</v>
      </c>
      <c r="J194" s="8" t="n">
        <v>249.002</v>
      </c>
      <c r="K194" s="8" t="n">
        <v>28.511</v>
      </c>
      <c r="L194" s="8" t="n">
        <v>36.708</v>
      </c>
      <c r="M194" s="8" t="n">
        <v>1598.439</v>
      </c>
      <c r="N194" s="8" t="n">
        <v>770.02</v>
      </c>
      <c r="O194" s="8" t="n">
        <v>59.956</v>
      </c>
      <c r="P194" s="8" t="n">
        <v>2731.853</v>
      </c>
      <c r="Q194" s="8" t="n">
        <v>151.07</v>
      </c>
      <c r="R194" s="8" t="n">
        <v>950.142</v>
      </c>
      <c r="S194" s="8" t="n">
        <v>83.738</v>
      </c>
      <c r="T194" s="8" t="n">
        <v>344.825</v>
      </c>
      <c r="U194" s="8" t="n">
        <v>407.108</v>
      </c>
      <c r="V194" s="8" t="n">
        <v>42.112</v>
      </c>
      <c r="W194" s="8" t="n">
        <v>83.537</v>
      </c>
      <c r="X194" s="8" t="n">
        <v>0</v>
      </c>
      <c r="Y194" s="8" t="n">
        <v>464.44</v>
      </c>
      <c r="Z194" s="8" t="n">
        <v>296.607</v>
      </c>
      <c r="AA194" s="8" t="n">
        <v>2385.56</v>
      </c>
      <c r="AB194" s="8" t="n">
        <v>863.932</v>
      </c>
      <c r="AC194" s="8" t="n">
        <v>730.026</v>
      </c>
      <c r="AD194" s="8" t="n">
        <v>872.769</v>
      </c>
      <c r="AE194" s="8" t="n">
        <v>3844.622</v>
      </c>
      <c r="AF194" s="8" t="n">
        <v>716.587</v>
      </c>
      <c r="AG194" s="8" t="n">
        <v>395.818</v>
      </c>
      <c r="AH194" s="8" t="n">
        <v>308.229</v>
      </c>
      <c r="AI194" s="8" t="n">
        <v>390.734</v>
      </c>
      <c r="AJ194" s="8" t="n">
        <v>123.757</v>
      </c>
      <c r="AK194" s="8" t="n">
        <v>1050.184</v>
      </c>
      <c r="AL194" s="8" t="n">
        <v>918.739</v>
      </c>
      <c r="AM194" s="8" t="n">
        <f aca="false">SUM(C194:AL194)</f>
        <v>23548.673</v>
      </c>
    </row>
    <row r="195" customFormat="false" ht="14.65" hidden="false" customHeight="false" outlineLevel="0" collapsed="false"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</row>
    <row r="196" customFormat="false" ht="14.65" hidden="false" customHeight="false" outlineLevel="0" collapsed="false">
      <c r="B196" s="1" t="s">
        <v>284</v>
      </c>
      <c r="C196" s="8" t="n">
        <f aca="false">+C188-C190</f>
        <v>2536.952</v>
      </c>
      <c r="D196" s="8" t="n">
        <f aca="false">+D188-D190</f>
        <v>-2048.984</v>
      </c>
      <c r="E196" s="8" t="n">
        <f aca="false">+E188-E190</f>
        <v>7742.21900000001</v>
      </c>
      <c r="F196" s="8" t="n">
        <f aca="false">+F188-F190</f>
        <v>4800.809</v>
      </c>
      <c r="G196" s="8" t="n">
        <f aca="false">+G188-G190</f>
        <v>49.3530000000014</v>
      </c>
      <c r="H196" s="8" t="n">
        <f aca="false">+H188-H190</f>
        <v>8955.82</v>
      </c>
      <c r="I196" s="8" t="n">
        <f aca="false">+I188-I190</f>
        <v>1066.752</v>
      </c>
      <c r="J196" s="8" t="n">
        <f aca="false">+J188-J190</f>
        <v>3182.498</v>
      </c>
      <c r="K196" s="8" t="n">
        <f aca="false">+K188-K190</f>
        <v>3048.539</v>
      </c>
      <c r="L196" s="8" t="n">
        <f aca="false">+L188-L190</f>
        <v>4427.24</v>
      </c>
      <c r="M196" s="8" t="n">
        <f aca="false">+M188-M190</f>
        <v>-72222.638</v>
      </c>
      <c r="N196" s="8" t="n">
        <f aca="false">+N188-N190</f>
        <v>6480.68700000001</v>
      </c>
      <c r="O196" s="8" t="n">
        <f aca="false">+O188-O190</f>
        <v>-248.512000000001</v>
      </c>
      <c r="P196" s="8" t="n">
        <f aca="false">+P188-P190</f>
        <v>11844.163</v>
      </c>
      <c r="Q196" s="8" t="n">
        <f aca="false">+Q188-Q190</f>
        <v>3366.14</v>
      </c>
      <c r="R196" s="8" t="n">
        <f aca="false">+R188-R190</f>
        <v>1365.382</v>
      </c>
      <c r="S196" s="8" t="n">
        <f aca="false">+S188-S190</f>
        <v>3168.745</v>
      </c>
      <c r="T196" s="8" t="n">
        <f aca="false">+T188-T190</f>
        <v>-3589.416</v>
      </c>
      <c r="U196" s="8" t="n">
        <f aca="false">+U188-U190</f>
        <v>12706.967</v>
      </c>
      <c r="V196" s="8" t="n">
        <f aca="false">+V188-V190</f>
        <v>-1074.34</v>
      </c>
      <c r="W196" s="8" t="n">
        <f aca="false">+W188-W190</f>
        <v>9905.365</v>
      </c>
      <c r="X196" s="8" t="n">
        <f aca="false">+X188-X190</f>
        <v>1264.513</v>
      </c>
      <c r="Y196" s="8" t="n">
        <f aca="false">+Y188-Y190</f>
        <v>-1398.52</v>
      </c>
      <c r="Z196" s="8" t="n">
        <f aca="false">+Z188-Z190</f>
        <v>10364.445</v>
      </c>
      <c r="AA196" s="8" t="n">
        <f aca="false">+AA188-AA190</f>
        <v>33691.476</v>
      </c>
      <c r="AB196" s="8" t="n">
        <f aca="false">+AB188-AB190</f>
        <v>71061.5550000001</v>
      </c>
      <c r="AC196" s="8" t="n">
        <f aca="false">+AC188-AC190</f>
        <v>47614.056</v>
      </c>
      <c r="AD196" s="8" t="n">
        <f aca="false">+AD188-AD190</f>
        <v>13817.303</v>
      </c>
      <c r="AE196" s="8" t="n">
        <f aca="false">+AE188-AE190</f>
        <v>20547.389</v>
      </c>
      <c r="AF196" s="8" t="n">
        <f aca="false">+AF188-AF190</f>
        <v>12850.29</v>
      </c>
      <c r="AG196" s="8" t="n">
        <f aca="false">+AG188-AG190</f>
        <v>46490.55</v>
      </c>
      <c r="AH196" s="8" t="n">
        <f aca="false">+AH188-AH190</f>
        <v>2813.477</v>
      </c>
      <c r="AI196" s="8" t="n">
        <f aca="false">+AI188-AI190</f>
        <v>-47.0089999999999</v>
      </c>
      <c r="AJ196" s="8" t="n">
        <f aca="false">+AJ188-AJ190</f>
        <v>1336.614</v>
      </c>
      <c r="AK196" s="8" t="n">
        <f aca="false">+AK188-AK190</f>
        <v>1872.97299999999</v>
      </c>
      <c r="AL196" s="8" t="n">
        <f aca="false">+AL188-AL190</f>
        <v>461.837</v>
      </c>
      <c r="AM196" s="8" t="n">
        <f aca="false">SUM(C196:AL196)</f>
        <v>268204.69</v>
      </c>
    </row>
    <row r="197" customFormat="false" ht="14.65" hidden="false" customHeight="false" outlineLevel="0" collapsed="false">
      <c r="B197" s="1" t="s">
        <v>285</v>
      </c>
      <c r="C197" s="8" t="n">
        <f aca="false">+C199-C201</f>
        <v>585.289</v>
      </c>
      <c r="D197" s="8" t="n">
        <f aca="false">+D199-D201</f>
        <v>308.336</v>
      </c>
      <c r="E197" s="8" t="n">
        <f aca="false">+E199-E201</f>
        <v>543.606</v>
      </c>
      <c r="F197" s="8" t="n">
        <f aca="false">+F199-F201</f>
        <v>-546.769</v>
      </c>
      <c r="G197" s="8" t="n">
        <f aca="false">+G199-G201</f>
        <v>588.536</v>
      </c>
      <c r="H197" s="8" t="n">
        <f aca="false">+H199-H201</f>
        <v>1325.692</v>
      </c>
      <c r="I197" s="8" t="n">
        <f aca="false">+I199-I201</f>
        <v>871.682</v>
      </c>
      <c r="J197" s="8" t="n">
        <f aca="false">+J199-J201</f>
        <v>821.408</v>
      </c>
      <c r="K197" s="8" t="n">
        <f aca="false">+K199-K201</f>
        <v>686.328</v>
      </c>
      <c r="L197" s="8" t="n">
        <f aca="false">+L199-L201</f>
        <v>115.162</v>
      </c>
      <c r="M197" s="8" t="n">
        <f aca="false">+M199-M201</f>
        <v>72222.638</v>
      </c>
      <c r="N197" s="8" t="n">
        <f aca="false">+N199-N201</f>
        <v>-1597.811</v>
      </c>
      <c r="O197" s="8" t="n">
        <f aca="false">+O199-O201</f>
        <v>988.204</v>
      </c>
      <c r="P197" s="8" t="n">
        <f aca="false">+P199-P201</f>
        <v>4488.552</v>
      </c>
      <c r="Q197" s="8" t="n">
        <f aca="false">+Q199-Q201</f>
        <v>-102.07</v>
      </c>
      <c r="R197" s="8" t="n">
        <f aca="false">+R199-R201</f>
        <v>3.514</v>
      </c>
      <c r="S197" s="8" t="n">
        <f aca="false">+S199-S201</f>
        <v>-54.847</v>
      </c>
      <c r="T197" s="8" t="n">
        <f aca="false">+T199-T201</f>
        <v>-49.043</v>
      </c>
      <c r="U197" s="8" t="n">
        <f aca="false">+U199-U201</f>
        <v>338.501</v>
      </c>
      <c r="V197" s="8" t="n">
        <f aca="false">+V199-V201</f>
        <v>-150.454</v>
      </c>
      <c r="W197" s="8" t="n">
        <f aca="false">+W199-W201</f>
        <v>93.34</v>
      </c>
      <c r="X197" s="8" t="n">
        <f aca="false">+X199-X201</f>
        <v>188.792</v>
      </c>
      <c r="Y197" s="8" t="n">
        <f aca="false">+Y199-Y201</f>
        <v>954.77</v>
      </c>
      <c r="Z197" s="8" t="n">
        <f aca="false">+Z199-Z201</f>
        <v>-194.818</v>
      </c>
      <c r="AA197" s="8" t="n">
        <f aca="false">+AA199-AA201</f>
        <v>-2638.044</v>
      </c>
      <c r="AB197" s="8" t="n">
        <f aca="false">+AB199-AB201</f>
        <v>2102.358</v>
      </c>
      <c r="AC197" s="8" t="n">
        <f aca="false">+AC199-AC201</f>
        <v>2553.709</v>
      </c>
      <c r="AD197" s="8" t="n">
        <f aca="false">+AD199-AD201</f>
        <v>68.9939999999999</v>
      </c>
      <c r="AE197" s="8" t="n">
        <f aca="false">+AE199-AE201</f>
        <v>-89.537</v>
      </c>
      <c r="AF197" s="8" t="n">
        <f aca="false">+AF199-AF201</f>
        <v>462.898</v>
      </c>
      <c r="AG197" s="8" t="n">
        <f aca="false">+AG199-AG201</f>
        <v>5531.383</v>
      </c>
      <c r="AH197" s="8" t="n">
        <f aca="false">+AH199-AH201</f>
        <v>6.795</v>
      </c>
      <c r="AI197" s="8" t="n">
        <f aca="false">+AI199-AI201</f>
        <v>52.065</v>
      </c>
      <c r="AJ197" s="8" t="n">
        <f aca="false">+AJ199-AJ201</f>
        <v>72.498</v>
      </c>
      <c r="AK197" s="8" t="n">
        <f aca="false">+AK199-AK201</f>
        <v>96.662</v>
      </c>
      <c r="AL197" s="8" t="n">
        <f aca="false">+AL199-AL201</f>
        <v>243.702</v>
      </c>
      <c r="AM197" s="8" t="n">
        <f aca="false">SUM(C197:AL197)</f>
        <v>90892.021</v>
      </c>
    </row>
    <row r="198" customFormat="false" ht="14.65" hidden="false" customHeight="false" outlineLevel="0" collapsed="false"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</row>
    <row r="199" customFormat="false" ht="14.65" hidden="false" customHeight="false" outlineLevel="0" collapsed="false">
      <c r="A199" s="1" t="s">
        <v>286</v>
      </c>
      <c r="B199" s="1" t="s">
        <v>287</v>
      </c>
      <c r="C199" s="8" t="n">
        <v>611.729</v>
      </c>
      <c r="D199" s="8" t="n">
        <v>310.846</v>
      </c>
      <c r="E199" s="8" t="n">
        <v>957.454</v>
      </c>
      <c r="F199" s="8" t="n">
        <v>299.327</v>
      </c>
      <c r="G199" s="8" t="n">
        <v>880.22</v>
      </c>
      <c r="H199" s="8" t="n">
        <v>1622.674</v>
      </c>
      <c r="I199" s="8" t="n">
        <v>2058.553</v>
      </c>
      <c r="J199" s="8" t="n">
        <v>2070.147</v>
      </c>
      <c r="K199" s="8" t="n">
        <v>723.013</v>
      </c>
      <c r="L199" s="8" t="n">
        <v>219.478</v>
      </c>
      <c r="M199" s="8" t="n">
        <v>75870.961</v>
      </c>
      <c r="N199" s="8" t="n">
        <v>2203.728</v>
      </c>
      <c r="O199" s="8" t="n">
        <v>1128.639</v>
      </c>
      <c r="P199" s="8" t="n">
        <v>13635.898</v>
      </c>
      <c r="Q199" s="8" t="n">
        <v>7.298</v>
      </c>
      <c r="R199" s="8" t="n">
        <v>3.514</v>
      </c>
      <c r="S199" s="8" t="n">
        <v>78.037</v>
      </c>
      <c r="T199" s="8" t="n">
        <v>74.722</v>
      </c>
      <c r="U199" s="8" t="n">
        <v>339.651</v>
      </c>
      <c r="V199" s="8" t="n">
        <v>25.899</v>
      </c>
      <c r="W199" s="8" t="n">
        <v>121.884</v>
      </c>
      <c r="X199" s="8" t="n">
        <v>1969.89</v>
      </c>
      <c r="Y199" s="8" t="n">
        <v>1595.527</v>
      </c>
      <c r="Z199" s="8" t="n">
        <v>1206.318</v>
      </c>
      <c r="AA199" s="8" t="n">
        <v>1948.301</v>
      </c>
      <c r="AB199" s="8" t="n">
        <v>5854.521</v>
      </c>
      <c r="AC199" s="8" t="n">
        <v>2628.155</v>
      </c>
      <c r="AD199" s="8" t="n">
        <v>1252.798</v>
      </c>
      <c r="AE199" s="8" t="n">
        <v>1468.735</v>
      </c>
      <c r="AF199" s="8" t="n">
        <v>526.131</v>
      </c>
      <c r="AG199" s="8" t="n">
        <v>7069.583</v>
      </c>
      <c r="AH199" s="8" t="n">
        <v>54.663</v>
      </c>
      <c r="AI199" s="8" t="n">
        <v>52.082</v>
      </c>
      <c r="AJ199" s="8" t="n">
        <v>73.734</v>
      </c>
      <c r="AK199" s="8" t="n">
        <v>1293.243</v>
      </c>
      <c r="AL199" s="8" t="n">
        <v>247.597</v>
      </c>
      <c r="AM199" s="8" t="n">
        <f aca="false">SUM(C199:AL199)</f>
        <v>130484.95</v>
      </c>
    </row>
    <row r="200" customFormat="false" ht="14.65" hidden="false" customHeight="false" outlineLevel="0" collapsed="false"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</row>
    <row r="201" customFormat="false" ht="14.65" hidden="false" customHeight="false" outlineLevel="0" collapsed="false">
      <c r="A201" s="1" t="s">
        <v>288</v>
      </c>
      <c r="B201" s="1" t="s">
        <v>289</v>
      </c>
      <c r="C201" s="8" t="n">
        <v>26.44</v>
      </c>
      <c r="D201" s="8" t="n">
        <v>2.51</v>
      </c>
      <c r="E201" s="8" t="n">
        <v>413.848</v>
      </c>
      <c r="F201" s="8" t="n">
        <v>846.096</v>
      </c>
      <c r="G201" s="8" t="n">
        <v>291.684</v>
      </c>
      <c r="H201" s="8" t="n">
        <v>296.982</v>
      </c>
      <c r="I201" s="8" t="n">
        <v>1186.871</v>
      </c>
      <c r="J201" s="8" t="n">
        <v>1248.739</v>
      </c>
      <c r="K201" s="8" t="n">
        <v>36.685</v>
      </c>
      <c r="L201" s="8" t="n">
        <v>104.316</v>
      </c>
      <c r="M201" s="8" t="n">
        <v>3648.323</v>
      </c>
      <c r="N201" s="8" t="n">
        <v>3801.539</v>
      </c>
      <c r="O201" s="8" t="n">
        <v>140.435</v>
      </c>
      <c r="P201" s="8" t="n">
        <v>9147.346</v>
      </c>
      <c r="Q201" s="8" t="n">
        <v>109.368</v>
      </c>
      <c r="R201" s="8" t="n">
        <v>0</v>
      </c>
      <c r="S201" s="8" t="n">
        <v>132.884</v>
      </c>
      <c r="T201" s="8" t="n">
        <v>123.765</v>
      </c>
      <c r="U201" s="8" t="n">
        <v>1.15</v>
      </c>
      <c r="V201" s="8" t="n">
        <v>176.353</v>
      </c>
      <c r="W201" s="8" t="n">
        <v>28.544</v>
      </c>
      <c r="X201" s="8" t="n">
        <v>1781.098</v>
      </c>
      <c r="Y201" s="8" t="n">
        <v>640.757</v>
      </c>
      <c r="Z201" s="8" t="n">
        <v>1401.136</v>
      </c>
      <c r="AA201" s="8" t="n">
        <v>4586.345</v>
      </c>
      <c r="AB201" s="8" t="n">
        <v>3752.163</v>
      </c>
      <c r="AC201" s="8" t="n">
        <v>74.446</v>
      </c>
      <c r="AD201" s="8" t="n">
        <v>1183.804</v>
      </c>
      <c r="AE201" s="8" t="n">
        <v>1558.272</v>
      </c>
      <c r="AF201" s="8" t="n">
        <v>63.233</v>
      </c>
      <c r="AG201" s="8" t="n">
        <v>1538.2</v>
      </c>
      <c r="AH201" s="8" t="n">
        <v>47.868</v>
      </c>
      <c r="AI201" s="8" t="n">
        <v>0.017</v>
      </c>
      <c r="AJ201" s="8" t="n">
        <v>1.236</v>
      </c>
      <c r="AK201" s="8" t="n">
        <v>1196.581</v>
      </c>
      <c r="AL201" s="8" t="n">
        <v>3.895</v>
      </c>
      <c r="AM201" s="8" t="n">
        <f aca="false">SUM(C201:AL201)</f>
        <v>39592.929</v>
      </c>
    </row>
    <row r="202" customFormat="false" ht="14.65" hidden="false" customHeight="false" outlineLevel="0" collapsed="false">
      <c r="AM202" s="8"/>
    </row>
    <row r="203" customFormat="false" ht="14.65" hidden="false" customHeight="false" outlineLevel="0" collapsed="false">
      <c r="B203" s="1" t="s">
        <v>290</v>
      </c>
      <c r="C203" s="8" t="n">
        <f aca="false">C196+C197</f>
        <v>3122.241</v>
      </c>
      <c r="D203" s="8" t="n">
        <f aca="false">D196+D197</f>
        <v>-1740.648</v>
      </c>
      <c r="E203" s="8" t="n">
        <f aca="false">E196+E197</f>
        <v>8285.82500000001</v>
      </c>
      <c r="F203" s="8" t="n">
        <f aca="false">F196+F197</f>
        <v>4254.04</v>
      </c>
      <c r="G203" s="8" t="n">
        <f aca="false">G196+G197</f>
        <v>637.889000000002</v>
      </c>
      <c r="H203" s="8" t="n">
        <f aca="false">H196+H197</f>
        <v>10281.512</v>
      </c>
      <c r="I203" s="8" t="n">
        <f aca="false">I196+I197</f>
        <v>1938.434</v>
      </c>
      <c r="J203" s="8" t="n">
        <f aca="false">J196+J197</f>
        <v>4003.906</v>
      </c>
      <c r="K203" s="8" t="n">
        <f aca="false">K196+K197</f>
        <v>3734.867</v>
      </c>
      <c r="L203" s="8" t="n">
        <f aca="false">L196+L197</f>
        <v>4542.402</v>
      </c>
      <c r="M203" s="8" t="n">
        <f aca="false">M196+M197</f>
        <v>0</v>
      </c>
      <c r="N203" s="8" t="n">
        <f aca="false">N196+N197</f>
        <v>4882.87600000001</v>
      </c>
      <c r="O203" s="8" t="n">
        <f aca="false">O196+O197</f>
        <v>739.691999999999</v>
      </c>
      <c r="P203" s="8" t="n">
        <f aca="false">P196+P197</f>
        <v>16332.715</v>
      </c>
      <c r="Q203" s="8" t="n">
        <f aca="false">Q196+Q197</f>
        <v>3264.07</v>
      </c>
      <c r="R203" s="8" t="n">
        <f aca="false">R196+R197</f>
        <v>1368.896</v>
      </c>
      <c r="S203" s="8" t="n">
        <f aca="false">S196+S197</f>
        <v>3113.898</v>
      </c>
      <c r="T203" s="8" t="n">
        <f aca="false">T196+T197</f>
        <v>-3638.459</v>
      </c>
      <c r="U203" s="8" t="n">
        <f aca="false">U196+U197</f>
        <v>13045.468</v>
      </c>
      <c r="V203" s="8" t="n">
        <f aca="false">V196+V197</f>
        <v>-1224.794</v>
      </c>
      <c r="W203" s="8" t="n">
        <f aca="false">W196+W197</f>
        <v>9998.705</v>
      </c>
      <c r="X203" s="8" t="n">
        <f aca="false">X196+X197</f>
        <v>1453.305</v>
      </c>
      <c r="Y203" s="8" t="n">
        <f aca="false">Y196+Y197</f>
        <v>-443.750000000001</v>
      </c>
      <c r="Z203" s="8" t="n">
        <f aca="false">Z196+Z197</f>
        <v>10169.627</v>
      </c>
      <c r="AA203" s="8" t="n">
        <f aca="false">AA196+AA197</f>
        <v>31053.432</v>
      </c>
      <c r="AB203" s="8" t="n">
        <f aca="false">AB196+AB197</f>
        <v>73163.913</v>
      </c>
      <c r="AC203" s="8" t="n">
        <f aca="false">AC196+AC197</f>
        <v>50167.765</v>
      </c>
      <c r="AD203" s="8" t="n">
        <f aca="false">AD196+AD197</f>
        <v>13886.297</v>
      </c>
      <c r="AE203" s="8" t="n">
        <f aca="false">AE196+AE197</f>
        <v>20457.852</v>
      </c>
      <c r="AF203" s="8" t="n">
        <f aca="false">AF196+AF197</f>
        <v>13313.188</v>
      </c>
      <c r="AG203" s="8" t="n">
        <f aca="false">AG196+AG197</f>
        <v>52021.933</v>
      </c>
      <c r="AH203" s="8" t="n">
        <f aca="false">AH196+AH197</f>
        <v>2820.272</v>
      </c>
      <c r="AI203" s="8" t="n">
        <f aca="false">AI196+AI197</f>
        <v>5.0560000000001</v>
      </c>
      <c r="AJ203" s="8" t="n">
        <f aca="false">AJ196+AJ197</f>
        <v>1409.112</v>
      </c>
      <c r="AK203" s="8" t="n">
        <f aca="false">AK196+AK197</f>
        <v>1969.63499999999</v>
      </c>
      <c r="AL203" s="8" t="n">
        <f aca="false">AL196+AL197</f>
        <v>705.539</v>
      </c>
      <c r="AM203" s="8" t="n">
        <f aca="false">SUM(C203:AL203)</f>
        <v>359096.711</v>
      </c>
    </row>
    <row r="204" customFormat="false" ht="14.65" hidden="false" customHeight="false" outlineLevel="0" collapsed="false"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</row>
    <row r="205" customFormat="false" ht="14.65" hidden="false" customHeight="false" outlineLevel="0" collapsed="false">
      <c r="A205" s="6"/>
      <c r="B205" s="6"/>
      <c r="C205" s="15"/>
      <c r="D205" s="6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</row>
    <row r="207" customFormat="false" ht="14.65" hidden="false" customHeight="false" outlineLevel="0" collapsed="false">
      <c r="A207" s="1" t="s">
        <v>291</v>
      </c>
    </row>
    <row r="209" customFormat="false" ht="14.65" hidden="false" customHeight="false" outlineLevel="0" collapsed="false">
      <c r="A209" s="1" t="str">
        <f aca="false">+A7</f>
        <v>(En millones de sucres) - 30 DE SEPTIEMBRE DE 1995</v>
      </c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</row>
    <row r="211" customFormat="false" ht="14.65" hidden="false" customHeight="false" outlineLevel="0" collapsed="false">
      <c r="C211" s="4" t="s">
        <v>5</v>
      </c>
      <c r="D211" s="4" t="s">
        <v>6</v>
      </c>
      <c r="E211" s="4" t="s">
        <v>7</v>
      </c>
      <c r="F211" s="4" t="s">
        <v>8</v>
      </c>
      <c r="G211" s="4" t="s">
        <v>9</v>
      </c>
      <c r="H211" s="4" t="s">
        <v>10</v>
      </c>
      <c r="I211" s="4" t="s">
        <v>11</v>
      </c>
      <c r="J211" s="4" t="s">
        <v>12</v>
      </c>
      <c r="K211" s="4" t="s">
        <v>13</v>
      </c>
      <c r="L211" s="4" t="s">
        <v>14</v>
      </c>
      <c r="M211" s="4" t="s">
        <v>15</v>
      </c>
      <c r="N211" s="4" t="s">
        <v>16</v>
      </c>
      <c r="O211" s="4" t="s">
        <v>17</v>
      </c>
      <c r="P211" s="4" t="s">
        <v>18</v>
      </c>
      <c r="Q211" s="4" t="s">
        <v>19</v>
      </c>
      <c r="R211" s="4" t="s">
        <v>20</v>
      </c>
      <c r="S211" s="4" t="s">
        <v>21</v>
      </c>
      <c r="T211" s="4" t="s">
        <v>22</v>
      </c>
      <c r="U211" s="4" t="s">
        <v>23</v>
      </c>
      <c r="V211" s="4" t="s">
        <v>24</v>
      </c>
      <c r="W211" s="4" t="s">
        <v>25</v>
      </c>
      <c r="X211" s="4" t="s">
        <v>26</v>
      </c>
      <c r="Y211" s="4" t="s">
        <v>27</v>
      </c>
      <c r="Z211" s="4" t="s">
        <v>28</v>
      </c>
      <c r="AA211" s="4" t="s">
        <v>29</v>
      </c>
      <c r="AB211" s="4" t="s">
        <v>30</v>
      </c>
      <c r="AC211" s="4" t="s">
        <v>31</v>
      </c>
      <c r="AD211" s="4" t="s">
        <v>32</v>
      </c>
      <c r="AE211" s="4" t="s">
        <v>33</v>
      </c>
      <c r="AF211" s="4" t="s">
        <v>34</v>
      </c>
      <c r="AG211" s="4" t="s">
        <v>35</v>
      </c>
      <c r="AH211" s="4" t="s">
        <v>36</v>
      </c>
      <c r="AI211" s="4" t="s">
        <v>37</v>
      </c>
      <c r="AJ211" s="4" t="s">
        <v>38</v>
      </c>
      <c r="AK211" s="4" t="s">
        <v>39</v>
      </c>
      <c r="AL211" s="4" t="s">
        <v>40</v>
      </c>
      <c r="AM211" s="4" t="s">
        <v>41</v>
      </c>
    </row>
    <row r="212" customFormat="false" ht="14.65" hidden="false" customHeight="false" outlineLevel="0" collapsed="false">
      <c r="I212" s="4" t="s">
        <v>16</v>
      </c>
      <c r="L212" s="4" t="s">
        <v>42</v>
      </c>
      <c r="T212" s="4" t="s">
        <v>43</v>
      </c>
      <c r="W212" s="4" t="s">
        <v>44</v>
      </c>
      <c r="Z212" s="5" t="s">
        <v>45</v>
      </c>
      <c r="AH212" s="4" t="s">
        <v>22</v>
      </c>
      <c r="AI212" s="4"/>
    </row>
    <row r="213" customFormat="false" ht="14.6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</row>
    <row r="214" customFormat="false" ht="14.65" hidden="false" customHeight="false" outlineLevel="0" collapsed="false">
      <c r="A214" s="7" t="s">
        <v>46</v>
      </c>
      <c r="B214" s="1" t="s">
        <v>47</v>
      </c>
      <c r="C214" s="16" t="n">
        <f aca="false">C12/C12</f>
        <v>1</v>
      </c>
      <c r="D214" s="16" t="n">
        <f aca="false">D12/D12</f>
        <v>1</v>
      </c>
      <c r="E214" s="16" t="n">
        <f aca="false">E12/E12</f>
        <v>1</v>
      </c>
      <c r="F214" s="16" t="n">
        <f aca="false">F12/F12</f>
        <v>1</v>
      </c>
      <c r="G214" s="16" t="n">
        <f aca="false">G12/G12</f>
        <v>1</v>
      </c>
      <c r="H214" s="16" t="n">
        <f aca="false">H12/H12</f>
        <v>1</v>
      </c>
      <c r="I214" s="16" t="n">
        <f aca="false">I12/I12</f>
        <v>1</v>
      </c>
      <c r="J214" s="16" t="n">
        <f aca="false">J12/J12</f>
        <v>1</v>
      </c>
      <c r="K214" s="16" t="n">
        <f aca="false">K12/K12</f>
        <v>1</v>
      </c>
      <c r="L214" s="16" t="n">
        <f aca="false">L12/L12</f>
        <v>1</v>
      </c>
      <c r="M214" s="16" t="n">
        <f aca="false">M12/M12</f>
        <v>1</v>
      </c>
      <c r="N214" s="16" t="n">
        <f aca="false">N12/N12</f>
        <v>1</v>
      </c>
      <c r="O214" s="16" t="n">
        <f aca="false">O12/O12</f>
        <v>1</v>
      </c>
      <c r="P214" s="16" t="n">
        <f aca="false">P12/P12</f>
        <v>1</v>
      </c>
      <c r="Q214" s="16" t="n">
        <f aca="false">Q12/Q12</f>
        <v>1</v>
      </c>
      <c r="R214" s="16" t="n">
        <f aca="false">R12/R12</f>
        <v>1</v>
      </c>
      <c r="S214" s="16" t="n">
        <f aca="false">S12/S12</f>
        <v>1</v>
      </c>
      <c r="T214" s="16" t="n">
        <f aca="false">T12/T12</f>
        <v>1</v>
      </c>
      <c r="U214" s="16" t="n">
        <f aca="false">U12/U12</f>
        <v>1</v>
      </c>
      <c r="V214" s="16" t="n">
        <f aca="false">V12/V12</f>
        <v>1</v>
      </c>
      <c r="W214" s="16" t="n">
        <f aca="false">W12/W12</f>
        <v>1</v>
      </c>
      <c r="X214" s="16" t="n">
        <f aca="false">X12/X12</f>
        <v>1</v>
      </c>
      <c r="Y214" s="16" t="n">
        <f aca="false">Y12/Y12</f>
        <v>1</v>
      </c>
      <c r="Z214" s="16" t="n">
        <f aca="false">Z12/Z12</f>
        <v>1</v>
      </c>
      <c r="AA214" s="16" t="n">
        <f aca="false">AA12/AA12</f>
        <v>1</v>
      </c>
      <c r="AB214" s="16" t="n">
        <f aca="false">AB12/AB12</f>
        <v>1</v>
      </c>
      <c r="AC214" s="16" t="n">
        <f aca="false">AC12/AC12</f>
        <v>1</v>
      </c>
      <c r="AD214" s="16" t="n">
        <f aca="false">AD12/AD12</f>
        <v>1</v>
      </c>
      <c r="AE214" s="16" t="n">
        <f aca="false">AE12/AE12</f>
        <v>1</v>
      </c>
      <c r="AF214" s="16" t="n">
        <f aca="false">AF12/AF12</f>
        <v>1</v>
      </c>
      <c r="AG214" s="16" t="n">
        <f aca="false">AG12/AG12</f>
        <v>1</v>
      </c>
      <c r="AH214" s="16" t="n">
        <f aca="false">AH12/AH12</f>
        <v>1</v>
      </c>
      <c r="AI214" s="16" t="n">
        <f aca="false">AI12/AI12</f>
        <v>1</v>
      </c>
      <c r="AJ214" s="16" t="n">
        <f aca="false">AJ12/AJ12</f>
        <v>1</v>
      </c>
      <c r="AK214" s="16" t="n">
        <f aca="false">AK12/AK12</f>
        <v>1</v>
      </c>
      <c r="AL214" s="16" t="n">
        <f aca="false">AL12/AL12</f>
        <v>1</v>
      </c>
      <c r="AM214" s="16" t="n">
        <f aca="false">AM12/AM12</f>
        <v>1</v>
      </c>
    </row>
    <row r="215" customFormat="false" ht="14.65" hidden="false" customHeight="false" outlineLevel="0" collapsed="false"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</row>
    <row r="216" customFormat="false" ht="14.65" hidden="false" customHeight="false" outlineLevel="0" collapsed="false">
      <c r="A216" s="7" t="s">
        <v>48</v>
      </c>
      <c r="B216" s="1" t="s">
        <v>49</v>
      </c>
      <c r="C216" s="16" t="n">
        <f aca="false">C14/C12</f>
        <v>0.0770492744597698</v>
      </c>
      <c r="D216" s="16" t="n">
        <f aca="false">D14/D12</f>
        <v>0.0406148988418272</v>
      </c>
      <c r="E216" s="16" t="n">
        <f aca="false">E14/E12</f>
        <v>0.143340768831785</v>
      </c>
      <c r="F216" s="16" t="n">
        <f aca="false">F14/F12</f>
        <v>0.158624409605705</v>
      </c>
      <c r="G216" s="16" t="n">
        <f aca="false">G14/G12</f>
        <v>0.129900094415241</v>
      </c>
      <c r="H216" s="16" t="n">
        <f aca="false">H14/H12</f>
        <v>0.188442938250527</v>
      </c>
      <c r="I216" s="16" t="n">
        <f aca="false">I14/I12</f>
        <v>0.0856799782979162</v>
      </c>
      <c r="J216" s="16" t="n">
        <f aca="false">J14/J12</f>
        <v>0.117957556542072</v>
      </c>
      <c r="K216" s="16" t="n">
        <f aca="false">K14/K12</f>
        <v>0.0566577629403173</v>
      </c>
      <c r="L216" s="16" t="n">
        <f aca="false">L14/L12</f>
        <v>0.298272530025507</v>
      </c>
      <c r="M216" s="16" t="n">
        <f aca="false">M14/M12</f>
        <v>0.146144994924625</v>
      </c>
      <c r="N216" s="16" t="n">
        <f aca="false">N14/N12</f>
        <v>0.123181936621717</v>
      </c>
      <c r="O216" s="16" t="n">
        <f aca="false">O14/O12</f>
        <v>0.165951101733486</v>
      </c>
      <c r="P216" s="16" t="n">
        <f aca="false">P14/P12</f>
        <v>0.128719417274269</v>
      </c>
      <c r="Q216" s="16" t="n">
        <f aca="false">Q14/Q12</f>
        <v>0.0400120394609884</v>
      </c>
      <c r="R216" s="16" t="n">
        <f aca="false">R14/R12</f>
        <v>0.124108249233492</v>
      </c>
      <c r="S216" s="16" t="n">
        <f aca="false">S14/S12</f>
        <v>0.0240761338481192</v>
      </c>
      <c r="T216" s="16" t="n">
        <f aca="false">T14/T12</f>
        <v>0.140995580677685</v>
      </c>
      <c r="U216" s="16" t="n">
        <f aca="false">U14/U12</f>
        <v>0.277498266051977</v>
      </c>
      <c r="V216" s="16" t="n">
        <f aca="false">V14/V12</f>
        <v>0.0813746308353176</v>
      </c>
      <c r="W216" s="16" t="n">
        <f aca="false">W14/W12</f>
        <v>0.181307695295774</v>
      </c>
      <c r="X216" s="16" t="n">
        <f aca="false">X14/X12</f>
        <v>0.0855551066447358</v>
      </c>
      <c r="Y216" s="16" t="n">
        <f aca="false">Y14/Y12</f>
        <v>0.129509124705944</v>
      </c>
      <c r="Z216" s="16" t="n">
        <f aca="false">Z14/Z12</f>
        <v>0.117893184228609</v>
      </c>
      <c r="AA216" s="16" t="n">
        <f aca="false">AA14/AA12</f>
        <v>0.160162083072875</v>
      </c>
      <c r="AB216" s="16" t="n">
        <f aca="false">AB14/AB12</f>
        <v>0.111247882997021</v>
      </c>
      <c r="AC216" s="16" t="n">
        <f aca="false">AC14/AC12</f>
        <v>0.106949425687481</v>
      </c>
      <c r="AD216" s="16" t="n">
        <f aca="false">AD14/AD12</f>
        <v>0.0858211154547838</v>
      </c>
      <c r="AE216" s="16" t="n">
        <f aca="false">AE14/AE12</f>
        <v>0.135265521449454</v>
      </c>
      <c r="AF216" s="16" t="n">
        <f aca="false">AF14/AF12</f>
        <v>0.122362138264245</v>
      </c>
      <c r="AG216" s="16" t="n">
        <f aca="false">AG14/AG12</f>
        <v>0.167257347031924</v>
      </c>
      <c r="AH216" s="16" t="n">
        <f aca="false">AH14/AH12</f>
        <v>0.107370892493512</v>
      </c>
      <c r="AI216" s="16" t="n">
        <f aca="false">AI14/AI12</f>
        <v>0.0364792707495523</v>
      </c>
      <c r="AJ216" s="16" t="n">
        <f aca="false">AJ14/AJ12</f>
        <v>0.22268587809662</v>
      </c>
      <c r="AK216" s="16" t="n">
        <f aca="false">AK14/AK12</f>
        <v>0.0682433966629965</v>
      </c>
      <c r="AL216" s="16" t="n">
        <f aca="false">AL15/AL12</f>
        <v>0.00396760557369635</v>
      </c>
      <c r="AM216" s="16" t="n">
        <f aca="false">AM14/AM12</f>
        <v>0.132447280085105</v>
      </c>
    </row>
    <row r="217" customFormat="false" ht="14.65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</row>
    <row r="218" customFormat="false" ht="14.65" hidden="false" customHeight="false" outlineLevel="0" collapsed="false">
      <c r="A218" s="7" t="s">
        <v>62</v>
      </c>
      <c r="B218" s="1" t="s">
        <v>63</v>
      </c>
      <c r="C218" s="16" t="n">
        <f aca="false">C22/C12</f>
        <v>0.0152107177759593</v>
      </c>
      <c r="D218" s="16" t="n">
        <f aca="false">D22/D12</f>
        <v>0.00589310959946302</v>
      </c>
      <c r="E218" s="16" t="n">
        <f aca="false">E22/E12</f>
        <v>0.00497655529603792</v>
      </c>
      <c r="F218" s="16" t="n">
        <f aca="false">F22/F12</f>
        <v>0.00541420446807603</v>
      </c>
      <c r="G218" s="16" t="n">
        <f aca="false">G22/G12</f>
        <v>0</v>
      </c>
      <c r="H218" s="16" t="n">
        <f aca="false">H22/H12</f>
        <v>0.00514646930556158</v>
      </c>
      <c r="I218" s="16" t="n">
        <f aca="false">I22/I12</f>
        <v>0.00953092764211813</v>
      </c>
      <c r="J218" s="16" t="n">
        <f aca="false">J22/J12</f>
        <v>0.0971445334300014</v>
      </c>
      <c r="K218" s="16" t="n">
        <f aca="false">K22/K12</f>
        <v>0.0312508919525411</v>
      </c>
      <c r="L218" s="16" t="n">
        <f aca="false">L22/L12</f>
        <v>0</v>
      </c>
      <c r="M218" s="16" t="n">
        <f aca="false">M22/M12</f>
        <v>0.00560267405986534</v>
      </c>
      <c r="N218" s="16" t="n">
        <f aca="false">N22/N12</f>
        <v>0</v>
      </c>
      <c r="O218" s="16" t="n">
        <f aca="false">O22/O12</f>
        <v>0.131649948074665</v>
      </c>
      <c r="P218" s="16" t="n">
        <f aca="false">P22/P12</f>
        <v>0</v>
      </c>
      <c r="Q218" s="16" t="n">
        <f aca="false">Q22/Q12</f>
        <v>0.0114759567369507</v>
      </c>
      <c r="R218" s="16" t="n">
        <f aca="false">R22/R12</f>
        <v>0</v>
      </c>
      <c r="S218" s="16" t="n">
        <f aca="false">S22/S12</f>
        <v>0</v>
      </c>
      <c r="T218" s="16" t="n">
        <f aca="false">T22/T12</f>
        <v>0.034293784298014</v>
      </c>
      <c r="U218" s="16" t="n">
        <f aca="false">U22/U12</f>
        <v>0.00831241037299373</v>
      </c>
      <c r="V218" s="16" t="n">
        <f aca="false">V22/V12</f>
        <v>0.517453116091115</v>
      </c>
      <c r="W218" s="16" t="n">
        <f aca="false">W22/W12</f>
        <v>0.0157348784733764</v>
      </c>
      <c r="X218" s="16" t="n">
        <f aca="false">X22/X12</f>
        <v>0.0478923349658873</v>
      </c>
      <c r="Y218" s="16" t="n">
        <f aca="false">Y22/Y12</f>
        <v>0.00172528363117857</v>
      </c>
      <c r="Z218" s="16" t="n">
        <f aca="false">Z22/Z12</f>
        <v>0.0029678645641663</v>
      </c>
      <c r="AA218" s="16" t="n">
        <f aca="false">AA22/AA12</f>
        <v>0.00560529369541889</v>
      </c>
      <c r="AB218" s="16" t="n">
        <f aca="false">AB22/AB12</f>
        <v>0.0163425787044493</v>
      </c>
      <c r="AC218" s="16" t="n">
        <f aca="false">AC22/AC12</f>
        <v>0.00729528869749282</v>
      </c>
      <c r="AD218" s="16" t="n">
        <f aca="false">AD22/AD12</f>
        <v>0.0120440492101864</v>
      </c>
      <c r="AE218" s="16" t="n">
        <f aca="false">AE22/AE12</f>
        <v>0.00895648946375</v>
      </c>
      <c r="AF218" s="16" t="n">
        <f aca="false">AF22/AF12</f>
        <v>0.0584600040832879</v>
      </c>
      <c r="AG218" s="16" t="n">
        <f aca="false">AG22/AG12</f>
        <v>0</v>
      </c>
      <c r="AH218" s="16" t="n">
        <f aca="false">AH22/AH12</f>
        <v>0.033275547306459</v>
      </c>
      <c r="AI218" s="16" t="n">
        <f aca="false">AI22/AI12</f>
        <v>0.0137000925749506</v>
      </c>
      <c r="AJ218" s="16" t="n">
        <f aca="false">AJ22/AJ12</f>
        <v>0.0181153316210722</v>
      </c>
      <c r="AK218" s="16" t="n">
        <f aca="false">AK22/AK12</f>
        <v>0.0387133476234869</v>
      </c>
      <c r="AL218" s="16" t="n">
        <f aca="false">AL23/AL12</f>
        <v>0</v>
      </c>
      <c r="AM218" s="16" t="n">
        <f aca="false">AM22/AM12</f>
        <v>0.0123089788182572</v>
      </c>
    </row>
    <row r="219" customFormat="false" ht="14.6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</row>
    <row r="220" customFormat="false" ht="14.65" hidden="false" customHeight="false" outlineLevel="0" collapsed="false">
      <c r="A220" s="7" t="s">
        <v>64</v>
      </c>
      <c r="B220" s="1" t="s">
        <v>65</v>
      </c>
      <c r="C220" s="16" t="n">
        <f aca="false">C24/C12</f>
        <v>0.0780619760295499</v>
      </c>
      <c r="D220" s="16" t="n">
        <f aca="false">D24/D12</f>
        <v>0.0234057616146806</v>
      </c>
      <c r="E220" s="16" t="n">
        <f aca="false">E24/E12</f>
        <v>0.062190877359251</v>
      </c>
      <c r="F220" s="16" t="n">
        <f aca="false">F24/F12</f>
        <v>0.0270839027328097</v>
      </c>
      <c r="G220" s="16" t="n">
        <f aca="false">G24/G12</f>
        <v>0.0608983316549756</v>
      </c>
      <c r="H220" s="16" t="n">
        <f aca="false">H24/H12</f>
        <v>0.0531747515835291</v>
      </c>
      <c r="I220" s="16" t="n">
        <f aca="false">I24/I12</f>
        <v>0.0848021960161918</v>
      </c>
      <c r="J220" s="16" t="n">
        <f aca="false">J24/J12</f>
        <v>0.47771131934814</v>
      </c>
      <c r="K220" s="16" t="n">
        <f aca="false">K24/K12</f>
        <v>0.147254602197327</v>
      </c>
      <c r="L220" s="16" t="n">
        <f aca="false">L24/L12</f>
        <v>0.00794622688051399</v>
      </c>
      <c r="M220" s="16" t="n">
        <f aca="false">M24/M12</f>
        <v>0.065007545938938</v>
      </c>
      <c r="N220" s="16" t="n">
        <f aca="false">N24/N12</f>
        <v>0.0683173955403779</v>
      </c>
      <c r="O220" s="16" t="n">
        <f aca="false">O24/O12</f>
        <v>0.157070599056812</v>
      </c>
      <c r="P220" s="16" t="n">
        <f aca="false">P24/P12</f>
        <v>0.0830497657047857</v>
      </c>
      <c r="Q220" s="16" t="n">
        <f aca="false">Q24/Q12</f>
        <v>0.10788650212018</v>
      </c>
      <c r="R220" s="16" t="n">
        <f aca="false">R24/R12</f>
        <v>0.0973644247290771</v>
      </c>
      <c r="S220" s="16" t="n">
        <f aca="false">S24/S12</f>
        <v>0.200999098951656</v>
      </c>
      <c r="T220" s="16" t="n">
        <f aca="false">T24/T12</f>
        <v>0.0422810969686728</v>
      </c>
      <c r="U220" s="16" t="n">
        <f aca="false">U24/U12</f>
        <v>0.00502951948889915</v>
      </c>
      <c r="V220" s="16" t="n">
        <f aca="false">V24/V12</f>
        <v>0.102338966626723</v>
      </c>
      <c r="W220" s="16" t="n">
        <f aca="false">W24/W12</f>
        <v>0.207728819343435</v>
      </c>
      <c r="X220" s="16" t="n">
        <f aca="false">X24/X12</f>
        <v>0.0129757895945409</v>
      </c>
      <c r="Y220" s="16" t="n">
        <f aca="false">Y24/Y12</f>
        <v>0.0161530997347616</v>
      </c>
      <c r="Z220" s="16" t="n">
        <f aca="false">Z24/Z12</f>
        <v>0.0405249333283391</v>
      </c>
      <c r="AA220" s="16" t="n">
        <f aca="false">AA24/AA12</f>
        <v>0.0582659841781177</v>
      </c>
      <c r="AB220" s="16" t="n">
        <f aca="false">AB24/AB12</f>
        <v>0.0760853618644954</v>
      </c>
      <c r="AC220" s="16" t="n">
        <f aca="false">AC24/AC12</f>
        <v>0.1479873803606</v>
      </c>
      <c r="AD220" s="16" t="n">
        <f aca="false">AD24/AD12</f>
        <v>0.109016342376634</v>
      </c>
      <c r="AE220" s="16" t="n">
        <f aca="false">AE24/AE12</f>
        <v>0.046641985368168</v>
      </c>
      <c r="AF220" s="16" t="n">
        <f aca="false">AF24/AF12</f>
        <v>0.165391513153137</v>
      </c>
      <c r="AG220" s="16" t="n">
        <f aca="false">AG24/AG12</f>
        <v>0.118028807538869</v>
      </c>
      <c r="AH220" s="16" t="n">
        <f aca="false">AH24/AH12</f>
        <v>0.0792420553936322</v>
      </c>
      <c r="AI220" s="16" t="n">
        <f aca="false">AI24/AI12</f>
        <v>0.262585256104222</v>
      </c>
      <c r="AJ220" s="16" t="n">
        <f aca="false">AJ24/AJ12</f>
        <v>0.0628780262114356</v>
      </c>
      <c r="AK220" s="16" t="n">
        <f aca="false">AK24/AK12</f>
        <v>0.138640245154316</v>
      </c>
      <c r="AL220" s="16" t="n">
        <f aca="false">AL25/AL12</f>
        <v>0.0443624224095198</v>
      </c>
      <c r="AM220" s="16" t="n">
        <f aca="false">AM24/AM12</f>
        <v>0.094649898721134</v>
      </c>
    </row>
    <row r="221" customFormat="false" ht="14.65" hidden="false" customHeight="false" outlineLevel="0" collapsed="false"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</row>
    <row r="222" customFormat="false" ht="14.65" hidden="false" customHeight="false" outlineLevel="0" collapsed="false">
      <c r="A222" s="7" t="s">
        <v>71</v>
      </c>
      <c r="B222" s="1" t="s">
        <v>72</v>
      </c>
      <c r="C222" s="16" t="n">
        <f aca="false">C29/C12</f>
        <v>0.697756585245095</v>
      </c>
      <c r="D222" s="16" t="n">
        <f aca="false">D29/D12</f>
        <v>0.568742023430611</v>
      </c>
      <c r="E222" s="16" t="n">
        <f aca="false">E29/E12</f>
        <v>0.666003383395657</v>
      </c>
      <c r="F222" s="16" t="n">
        <f aca="false">F29/F12</f>
        <v>0.630835421792773</v>
      </c>
      <c r="G222" s="16" t="n">
        <f aca="false">G29/G12</f>
        <v>0.636103124887028</v>
      </c>
      <c r="H222" s="16" t="n">
        <f aca="false">H29/H12</f>
        <v>0.518168837912889</v>
      </c>
      <c r="I222" s="16" t="n">
        <f aca="false">I29/I12</f>
        <v>0.616912222401838</v>
      </c>
      <c r="J222" s="16" t="n">
        <f aca="false">J29/J12</f>
        <v>0.247662843115273</v>
      </c>
      <c r="K222" s="16" t="n">
        <f aca="false">K29/K12</f>
        <v>0.588731681855642</v>
      </c>
      <c r="L222" s="16" t="n">
        <f aca="false">L29/L12</f>
        <v>0.598119273230569</v>
      </c>
      <c r="M222" s="16" t="n">
        <f aca="false">M29/M12</f>
        <v>0.657928287060997</v>
      </c>
      <c r="N222" s="16" t="n">
        <f aca="false">N29/N12</f>
        <v>0.645040775568272</v>
      </c>
      <c r="O222" s="16" t="n">
        <f aca="false">O29/O12</f>
        <v>0.399613309760202</v>
      </c>
      <c r="P222" s="16" t="n">
        <f aca="false">P29/P12</f>
        <v>0.550580845030763</v>
      </c>
      <c r="Q222" s="16" t="n">
        <f aca="false">Q29/Q12</f>
        <v>0.651112779707493</v>
      </c>
      <c r="R222" s="16" t="n">
        <f aca="false">R29/R12</f>
        <v>0.575322429879139</v>
      </c>
      <c r="S222" s="16" t="n">
        <f aca="false">S29/S12</f>
        <v>0.595226055019186</v>
      </c>
      <c r="T222" s="16" t="n">
        <f aca="false">T29/T12</f>
        <v>0.604177915798947</v>
      </c>
      <c r="U222" s="16" t="n">
        <f aca="false">U29/U12</f>
        <v>0.485968356199818</v>
      </c>
      <c r="V222" s="16" t="n">
        <f aca="false">V29/V12</f>
        <v>0.214807955823179</v>
      </c>
      <c r="W222" s="16" t="n">
        <f aca="false">W29/W12</f>
        <v>0.496678955817728</v>
      </c>
      <c r="X222" s="16" t="n">
        <f aca="false">X29/X12</f>
        <v>0.703866223681725</v>
      </c>
      <c r="Y222" s="16" t="n">
        <f aca="false">Y29/Y12</f>
        <v>0.632899524729876</v>
      </c>
      <c r="Z222" s="16" t="n">
        <f aca="false">Z29/Z12</f>
        <v>0.617131503372685</v>
      </c>
      <c r="AA222" s="16" t="n">
        <f aca="false">AA29/AA12</f>
        <v>0.416876435474426</v>
      </c>
      <c r="AB222" s="16" t="n">
        <f aca="false">AB29/AB12</f>
        <v>0.602601761517112</v>
      </c>
      <c r="AC222" s="16" t="n">
        <f aca="false">AC29/AC12</f>
        <v>0.466002361476227</v>
      </c>
      <c r="AD222" s="16" t="n">
        <f aca="false">AD29/AD12</f>
        <v>0.548855796527253</v>
      </c>
      <c r="AE222" s="16" t="n">
        <f aca="false">AE29/AE12</f>
        <v>0.530462309405531</v>
      </c>
      <c r="AF222" s="16" t="n">
        <f aca="false">AF29/AF12</f>
        <v>0.460845269433742</v>
      </c>
      <c r="AG222" s="16" t="n">
        <f aca="false">AG29/AG12</f>
        <v>0.541324517345277</v>
      </c>
      <c r="AH222" s="16" t="n">
        <f aca="false">AH29/AH12</f>
        <v>0.507254158774815</v>
      </c>
      <c r="AI222" s="16" t="n">
        <f aca="false">AI29/AI12</f>
        <v>0.272322357150248</v>
      </c>
      <c r="AJ222" s="16" t="n">
        <f aca="false">AJ29/AJ12</f>
        <v>0.578701538921575</v>
      </c>
      <c r="AK222" s="16" t="n">
        <f aca="false">AK29/AK12</f>
        <v>0.56028206281632</v>
      </c>
      <c r="AL222" s="16" t="n">
        <f aca="false">AL30/AL12</f>
        <v>0.269890439556245</v>
      </c>
      <c r="AM222" s="16" t="n">
        <f aca="false">AM29/AM12</f>
        <v>0.539189633762552</v>
      </c>
    </row>
    <row r="223" customFormat="false" ht="14.65" hidden="false" customHeight="false" outlineLevel="0" collapsed="false">
      <c r="A223" s="7" t="s">
        <v>73</v>
      </c>
      <c r="B223" s="1" t="s">
        <v>74</v>
      </c>
      <c r="C223" s="16" t="n">
        <f aca="false">C30/C12</f>
        <v>0.656462248429488</v>
      </c>
      <c r="D223" s="16" t="n">
        <f aca="false">D30/D12</f>
        <v>0.0306674280564269</v>
      </c>
      <c r="E223" s="16" t="n">
        <f aca="false">E30/E12</f>
        <v>0.655401491957717</v>
      </c>
      <c r="F223" s="16" t="n">
        <f aca="false">F30/F12</f>
        <v>0.537592918272532</v>
      </c>
      <c r="G223" s="16" t="n">
        <f aca="false">G30/G12</f>
        <v>0.556809757924941</v>
      </c>
      <c r="H223" s="16" t="n">
        <f aca="false">H30/H12</f>
        <v>0.517555152327017</v>
      </c>
      <c r="I223" s="16" t="n">
        <f aca="false">I30/I12</f>
        <v>0.537111655285797</v>
      </c>
      <c r="J223" s="16" t="n">
        <f aca="false">J30/J12</f>
        <v>0.227796907470319</v>
      </c>
      <c r="K223" s="16" t="n">
        <f aca="false">K30/K12</f>
        <v>0.565232599694339</v>
      </c>
      <c r="L223" s="16" t="n">
        <f aca="false">L30/L12</f>
        <v>0.611155932478965</v>
      </c>
      <c r="M223" s="16" t="n">
        <f aca="false">M30/M12</f>
        <v>0.580113786844154</v>
      </c>
      <c r="N223" s="16" t="n">
        <f aca="false">N30/N12</f>
        <v>0.561956699011808</v>
      </c>
      <c r="O223" s="16" t="n">
        <f aca="false">O30/O12</f>
        <v>0.37975602651458</v>
      </c>
      <c r="P223" s="16" t="n">
        <f aca="false">P30/P12</f>
        <v>0.469161744672813</v>
      </c>
      <c r="Q223" s="16" t="n">
        <f aca="false">Q30/Q12</f>
        <v>0.616492342942595</v>
      </c>
      <c r="R223" s="16" t="n">
        <f aca="false">R30/R12</f>
        <v>0.566689795994393</v>
      </c>
      <c r="S223" s="16" t="n">
        <f aca="false">S30/S12</f>
        <v>0.583029264959007</v>
      </c>
      <c r="T223" s="16" t="n">
        <f aca="false">T30/T12</f>
        <v>0.549385201101559</v>
      </c>
      <c r="U223" s="16" t="n">
        <f aca="false">U30/U12</f>
        <v>0.485567806081175</v>
      </c>
      <c r="V223" s="16" t="n">
        <f aca="false">V30/V12</f>
        <v>0.190754055319342</v>
      </c>
      <c r="W223" s="16" t="n">
        <f aca="false">W30/W12</f>
        <v>0.474975391958272</v>
      </c>
      <c r="X223" s="16" t="n">
        <f aca="false">X30/X12</f>
        <v>0.672907005984498</v>
      </c>
      <c r="Y223" s="16" t="n">
        <f aca="false">Y30/Y12</f>
        <v>0.58517885188014</v>
      </c>
      <c r="Z223" s="16" t="n">
        <f aca="false">Z30/Z12</f>
        <v>0.597352109278478</v>
      </c>
      <c r="AA223" s="16" t="n">
        <f aca="false">AA30/AA12</f>
        <v>0.409349983017462</v>
      </c>
      <c r="AB223" s="16" t="n">
        <f aca="false">AB30/AB12</f>
        <v>0.590108240227138</v>
      </c>
      <c r="AC223" s="16" t="n">
        <f aca="false">AC30/AC12</f>
        <v>0.456439177984169</v>
      </c>
      <c r="AD223" s="16" t="n">
        <f aca="false">AD30/AD12</f>
        <v>0.530974589995423</v>
      </c>
      <c r="AE223" s="16" t="n">
        <f aca="false">AE30/AE12</f>
        <v>0.497836035849537</v>
      </c>
      <c r="AF223" s="16" t="n">
        <f aca="false">AF30/AF12</f>
        <v>0.46053660245453</v>
      </c>
      <c r="AG223" s="16" t="n">
        <f aca="false">AG30/AG12</f>
        <v>0.540902757958622</v>
      </c>
      <c r="AH223" s="16" t="n">
        <f aca="false">AH30/AH12</f>
        <v>0.497109173108173</v>
      </c>
      <c r="AI223" s="16" t="n">
        <f aca="false">AI30/AI12</f>
        <v>0.273027055662072</v>
      </c>
      <c r="AJ223" s="16" t="n">
        <f aca="false">AJ30/AJ12</f>
        <v>0.57338468909079</v>
      </c>
      <c r="AK223" s="16" t="n">
        <f aca="false">AK30/AK12</f>
        <v>0.544960471929917</v>
      </c>
      <c r="AL223" s="16" t="n">
        <f aca="false">AL31/AL12</f>
        <v>0.138073334697812</v>
      </c>
      <c r="AM223" s="16" t="n">
        <f aca="false">AM30/AM12</f>
        <v>0.506171502363267</v>
      </c>
    </row>
    <row r="224" customFormat="false" ht="14.65" hidden="false" customHeight="false" outlineLevel="0" collapsed="false">
      <c r="A224" s="7" t="s">
        <v>88</v>
      </c>
      <c r="B224" s="1" t="s">
        <v>89</v>
      </c>
      <c r="C224" s="16" t="n">
        <f aca="false">C39/C12</f>
        <v>0.046829589065047</v>
      </c>
      <c r="D224" s="16" t="n">
        <f aca="false">D39/D12</f>
        <v>0.00052509570901082</v>
      </c>
      <c r="E224" s="16" t="n">
        <f aca="false">E39/E12</f>
        <v>0.0334310170374945</v>
      </c>
      <c r="F224" s="16" t="n">
        <f aca="false">F39/F12</f>
        <v>0.0896459259980632</v>
      </c>
      <c r="G224" s="16" t="n">
        <f aca="false">G39/G12</f>
        <v>0.091196946340237</v>
      </c>
      <c r="H224" s="16" t="n">
        <f aca="false">H39/H12</f>
        <v>0.0232490104008566</v>
      </c>
      <c r="I224" s="16" t="n">
        <f aca="false">I39/I12</f>
        <v>0.106973532597784</v>
      </c>
      <c r="J224" s="16" t="n">
        <f aca="false">J39/J12</f>
        <v>0.0345619296205508</v>
      </c>
      <c r="K224" s="16" t="n">
        <f aca="false">K39/K12</f>
        <v>0.0115061356959563</v>
      </c>
      <c r="L224" s="16" t="n">
        <f aca="false">L39/L12</f>
        <v>0.0242738571553931</v>
      </c>
      <c r="M224" s="16" t="n">
        <f aca="false">M39/M12</f>
        <v>0.0279364160051497</v>
      </c>
      <c r="N224" s="16" t="n">
        <f aca="false">N39/N12</f>
        <v>0.045693292204837</v>
      </c>
      <c r="O224" s="16" t="n">
        <f aca="false">O39/O12</f>
        <v>0.0293890686987929</v>
      </c>
      <c r="P224" s="16" t="n">
        <f aca="false">P39/P12</f>
        <v>0.0461606473151351</v>
      </c>
      <c r="Q224" s="16" t="n">
        <f aca="false">Q39/Q12</f>
        <v>0.0243289587310825</v>
      </c>
      <c r="R224" s="16" t="n">
        <f aca="false">R39/R12</f>
        <v>0.0115845242612413</v>
      </c>
      <c r="S224" s="16" t="n">
        <f aca="false">S39/S12</f>
        <v>0.0221946104477421</v>
      </c>
      <c r="T224" s="16" t="n">
        <f aca="false">T39/T12</f>
        <v>0.073559568657317</v>
      </c>
      <c r="U224" s="16" t="n">
        <f aca="false">U39/U12</f>
        <v>0.00335145580105622</v>
      </c>
      <c r="V224" s="16" t="n">
        <f aca="false">V39/V12</f>
        <v>0.0271494251673395</v>
      </c>
      <c r="W224" s="16" t="n">
        <f aca="false">W39/W12</f>
        <v>0.050988852087279</v>
      </c>
      <c r="X224" s="16" t="n">
        <f aca="false">X39/X12</f>
        <v>0.0590476730519282</v>
      </c>
      <c r="Y224" s="16" t="n">
        <f aca="false">Y39/Y12</f>
        <v>0.0740899487432796</v>
      </c>
      <c r="Z224" s="16" t="n">
        <f aca="false">Z39/Z12</f>
        <v>0.025775712177617</v>
      </c>
      <c r="AA224" s="16" t="n">
        <f aca="false">AA39/AA12</f>
        <v>0.0213754251652803</v>
      </c>
      <c r="AB224" s="16" t="n">
        <f aca="false">AB39/AB12</f>
        <v>0.0484981425785304</v>
      </c>
      <c r="AC224" s="16" t="n">
        <f aca="false">AC39/AC12</f>
        <v>0.00440809705630448</v>
      </c>
      <c r="AD224" s="16" t="n">
        <f aca="false">AD39/AD12</f>
        <v>0.0309858415506452</v>
      </c>
      <c r="AE224" s="16" t="n">
        <f aca="false">AE39/AE12</f>
        <v>0.0513982030435962</v>
      </c>
      <c r="AF224" s="16" t="n">
        <f aca="false">AF39/AF12</f>
        <v>0.0196376469087697</v>
      </c>
      <c r="AG224" s="16" t="n">
        <f aca="false">AG39/AG12</f>
        <v>0.0106705365521899</v>
      </c>
      <c r="AH224" s="16" t="n">
        <f aca="false">AH39/AH12</f>
        <v>0.0315734202058333</v>
      </c>
      <c r="AI224" s="16" t="n">
        <f aca="false">AI39/AI12</f>
        <v>0</v>
      </c>
      <c r="AJ224" s="16" t="n">
        <f aca="false">AJ39/AJ12</f>
        <v>0.0169632689912985</v>
      </c>
      <c r="AK224" s="16" t="n">
        <f aca="false">AK39/AK12</f>
        <v>0.0246352759915127</v>
      </c>
      <c r="AL224" s="16" t="n">
        <f aca="false">AL40/AL12</f>
        <v>0.00303663252438086</v>
      </c>
      <c r="AM224" s="16" t="n">
        <f aca="false">AM39/AM12</f>
        <v>0.0319761708616365</v>
      </c>
    </row>
    <row r="225" customFormat="false" ht="14.65" hidden="false" customHeight="false" outlineLevel="0" collapsed="false">
      <c r="A225" s="7" t="s">
        <v>99</v>
      </c>
      <c r="B225" s="1" t="s">
        <v>100</v>
      </c>
      <c r="C225" s="16" t="n">
        <f aca="false">C48/C12</f>
        <v>0.00150717398493326</v>
      </c>
      <c r="D225" s="16" t="n">
        <f aca="false">D48/D12</f>
        <v>0.535356300352938</v>
      </c>
      <c r="E225" s="16" t="n">
        <f aca="false">E48/E12</f>
        <v>0</v>
      </c>
      <c r="F225" s="16" t="n">
        <f aca="false">F48/F12</f>
        <v>0.0101298899324988</v>
      </c>
      <c r="G225" s="16" t="n">
        <f aca="false">G48/G12</f>
        <v>0</v>
      </c>
      <c r="H225" s="16" t="n">
        <f aca="false">H48/H12</f>
        <v>0.00216772718129791</v>
      </c>
      <c r="I225" s="16" t="n">
        <f aca="false">I48/I12</f>
        <v>0.00193467330960477</v>
      </c>
      <c r="J225" s="16" t="n">
        <f aca="false">J48/J12</f>
        <v>0</v>
      </c>
      <c r="K225" s="16" t="n">
        <f aca="false">K48/K12</f>
        <v>0.0164687252531999</v>
      </c>
      <c r="L225" s="16" t="n">
        <f aca="false">L48/L12</f>
        <v>0</v>
      </c>
      <c r="M225" s="16" t="n">
        <f aca="false">M48/M12</f>
        <v>0.07191838175319</v>
      </c>
      <c r="N225" s="16" t="n">
        <f aca="false">N48/N12</f>
        <v>0.0424938203288766</v>
      </c>
      <c r="O225" s="16" t="n">
        <f aca="false">O48/O12</f>
        <v>0</v>
      </c>
      <c r="P225" s="16" t="n">
        <f aca="false">P48/P12</f>
        <v>0.0529094012614258</v>
      </c>
      <c r="Q225" s="16" t="n">
        <f aca="false">Q48/Q12</f>
        <v>0.0167930109225652</v>
      </c>
      <c r="R225" s="16" t="n">
        <f aca="false">R48/R12</f>
        <v>0</v>
      </c>
      <c r="S225" s="16" t="n">
        <f aca="false">S48/S12</f>
        <v>0.00297307301051456</v>
      </c>
      <c r="T225" s="16" t="n">
        <f aca="false">T48/T12</f>
        <v>0</v>
      </c>
      <c r="U225" s="16" t="n">
        <f aca="false">U48/U12</f>
        <v>0</v>
      </c>
      <c r="V225" s="16" t="n">
        <f aca="false">V48/V12</f>
        <v>0</v>
      </c>
      <c r="W225" s="16" t="n">
        <f aca="false">W48/W12</f>
        <v>0</v>
      </c>
      <c r="X225" s="16" t="n">
        <f aca="false">X48/X12</f>
        <v>0</v>
      </c>
      <c r="Y225" s="16" t="n">
        <f aca="false">Y48/Y12</f>
        <v>0</v>
      </c>
      <c r="Z225" s="16" t="n">
        <f aca="false">Z48/Z12</f>
        <v>0.00446671441277242</v>
      </c>
      <c r="AA225" s="16" t="n">
        <f aca="false">AA48/AA12</f>
        <v>0</v>
      </c>
      <c r="AB225" s="16" t="n">
        <f aca="false">AB48/AB12</f>
        <v>0</v>
      </c>
      <c r="AC225" s="16" t="n">
        <f aca="false">AC48/AC12</f>
        <v>0.0109755749064314</v>
      </c>
      <c r="AD225" s="16" t="n">
        <f aca="false">AD48/AD12</f>
        <v>0</v>
      </c>
      <c r="AE225" s="16" t="n">
        <f aca="false">AE48/AE12</f>
        <v>0</v>
      </c>
      <c r="AF225" s="16" t="n">
        <f aca="false">AF48/AF12</f>
        <v>0</v>
      </c>
      <c r="AG225" s="16" t="n">
        <f aca="false">AG48/AG12</f>
        <v>0</v>
      </c>
      <c r="AH225" s="16" t="n">
        <f aca="false">AH48/AH12</f>
        <v>0</v>
      </c>
      <c r="AI225" s="16" t="n">
        <f aca="false">AI48/AI12</f>
        <v>0</v>
      </c>
      <c r="AJ225" s="16" t="n">
        <f aca="false">AJ48/AJ12</f>
        <v>0</v>
      </c>
      <c r="AK225" s="16" t="n">
        <f aca="false">AK48/AK12</f>
        <v>0</v>
      </c>
      <c r="AL225" s="16" t="n">
        <f aca="false">AL49/AL12</f>
        <v>0.00773778796015111</v>
      </c>
      <c r="AM225" s="16" t="n">
        <f aca="false">AM48/AM12</f>
        <v>0.0172014589813382</v>
      </c>
    </row>
    <row r="226" customFormat="false" ht="14.65" hidden="false" customHeight="false" outlineLevel="0" collapsed="false">
      <c r="A226" s="7" t="s">
        <v>101</v>
      </c>
      <c r="B226" s="1" t="s">
        <v>102</v>
      </c>
      <c r="C226" s="16" t="n">
        <f aca="false">C49/C12</f>
        <v>0</v>
      </c>
      <c r="D226" s="16" t="n">
        <f aca="false">D49/D12</f>
        <v>0.00232718898082795</v>
      </c>
      <c r="E226" s="16" t="n">
        <f aca="false">E49/E12</f>
        <v>0</v>
      </c>
      <c r="F226" s="16" t="n">
        <f aca="false">F49/F12</f>
        <v>4.22578658733334E-005</v>
      </c>
      <c r="G226" s="16" t="n">
        <f aca="false">G49/G12</f>
        <v>0</v>
      </c>
      <c r="H226" s="16" t="n">
        <f aca="false">H49/H12</f>
        <v>0</v>
      </c>
      <c r="I226" s="16" t="n">
        <f aca="false">I49/I12</f>
        <v>0.000120380462354346</v>
      </c>
      <c r="J226" s="16" t="n">
        <f aca="false">J49/J12</f>
        <v>0</v>
      </c>
      <c r="K226" s="16" t="n">
        <f aca="false">K49/K12</f>
        <v>0.00288616744547362</v>
      </c>
      <c r="L226" s="16" t="n">
        <f aca="false">L49/L12</f>
        <v>0</v>
      </c>
      <c r="M226" s="16" t="n">
        <f aca="false">M49/M12</f>
        <v>0.00206156829888031</v>
      </c>
      <c r="N226" s="16" t="n">
        <f aca="false">N49/N12</f>
        <v>0.00516945366981564</v>
      </c>
      <c r="O226" s="16" t="n">
        <f aca="false">O49/O12</f>
        <v>0</v>
      </c>
      <c r="P226" s="16" t="n">
        <f aca="false">P49/P12</f>
        <v>0.00193432082593977</v>
      </c>
      <c r="Q226" s="16" t="n">
        <f aca="false">Q49/Q12</f>
        <v>3.62848886646495E-005</v>
      </c>
      <c r="R226" s="16" t="n">
        <f aca="false">R49/R12</f>
        <v>0</v>
      </c>
      <c r="S226" s="16" t="n">
        <f aca="false">S49/S12</f>
        <v>0.00111744611837182</v>
      </c>
      <c r="T226" s="16" t="n">
        <f aca="false">T49/T12</f>
        <v>0</v>
      </c>
      <c r="U226" s="16" t="n">
        <f aca="false">U49/U12</f>
        <v>0</v>
      </c>
      <c r="V226" s="16" t="n">
        <f aca="false">V49/V12</f>
        <v>0</v>
      </c>
      <c r="W226" s="16" t="n">
        <f aca="false">W49/W12</f>
        <v>0</v>
      </c>
      <c r="X226" s="16" t="n">
        <f aca="false">X49/X12</f>
        <v>0</v>
      </c>
      <c r="Y226" s="16" t="n">
        <f aca="false">Y49/Y12</f>
        <v>0</v>
      </c>
      <c r="Z226" s="16" t="n">
        <f aca="false">Z49/Z12</f>
        <v>0.000125265469077375</v>
      </c>
      <c r="AA226" s="16" t="n">
        <f aca="false">AA49/AA12</f>
        <v>0</v>
      </c>
      <c r="AB226" s="16" t="n">
        <f aca="false">AB49/AB12</f>
        <v>0</v>
      </c>
      <c r="AC226" s="16" t="n">
        <f aca="false">AC49/AC12</f>
        <v>0.000413493700699496</v>
      </c>
      <c r="AD226" s="16" t="n">
        <f aca="false">AD49/AD12</f>
        <v>0</v>
      </c>
      <c r="AE226" s="16" t="n">
        <f aca="false">AE49/AE12</f>
        <v>0</v>
      </c>
      <c r="AF226" s="16" t="n">
        <f aca="false">AF49/AF12</f>
        <v>0</v>
      </c>
      <c r="AG226" s="16" t="n">
        <f aca="false">AG49/AG12</f>
        <v>0</v>
      </c>
      <c r="AH226" s="16" t="n">
        <f aca="false">AH49/AH12</f>
        <v>0</v>
      </c>
      <c r="AI226" s="16" t="n">
        <f aca="false">AI49/AI12</f>
        <v>0</v>
      </c>
      <c r="AJ226" s="16" t="n">
        <f aca="false">AJ49/AJ12</f>
        <v>0</v>
      </c>
      <c r="AK226" s="16" t="n">
        <f aca="false">AK49/AK12</f>
        <v>0</v>
      </c>
      <c r="AL226" s="16" t="n">
        <f aca="false">AL50/AL12</f>
        <v>0</v>
      </c>
      <c r="AM226" s="16" t="n">
        <f aca="false">AM49/AM12</f>
        <v>0.000615487798556692</v>
      </c>
    </row>
    <row r="227" customFormat="false" ht="14.65" hidden="false" customHeight="false" outlineLevel="0" collapsed="false"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</row>
    <row r="228" customFormat="false" ht="14.65" hidden="false" customHeight="false" outlineLevel="0" collapsed="false">
      <c r="A228" s="7" t="s">
        <v>105</v>
      </c>
      <c r="B228" s="1" t="s">
        <v>106</v>
      </c>
      <c r="C228" s="16" t="n">
        <f aca="false">C53/C12</f>
        <v>0</v>
      </c>
      <c r="D228" s="16" t="n">
        <f aca="false">D53/D12</f>
        <v>0</v>
      </c>
      <c r="E228" s="16" t="n">
        <f aca="false">E53/E12</f>
        <v>0.00101592230545767</v>
      </c>
      <c r="F228" s="16" t="n">
        <f aca="false">F53/F12</f>
        <v>0.0147174265913666</v>
      </c>
      <c r="G228" s="16" t="n">
        <f aca="false">G53/G12</f>
        <v>0.00672930519001237</v>
      </c>
      <c r="H228" s="16" t="n">
        <f aca="false">H53/H12</f>
        <v>0.0953916235667589</v>
      </c>
      <c r="I228" s="16" t="n">
        <f aca="false">I53/I12</f>
        <v>0</v>
      </c>
      <c r="J228" s="16" t="n">
        <f aca="false">J53/J12</f>
        <v>0.00839866797023262</v>
      </c>
      <c r="K228" s="16" t="n">
        <f aca="false">K53/K12</f>
        <v>0.0293743713796276</v>
      </c>
      <c r="L228" s="16" t="n">
        <f aca="false">L53/L12</f>
        <v>0</v>
      </c>
      <c r="M228" s="16" t="n">
        <f aca="false">M53/M12</f>
        <v>0</v>
      </c>
      <c r="N228" s="16" t="n">
        <f aca="false">N53/N12</f>
        <v>0.0465640189507151</v>
      </c>
      <c r="O228" s="16" t="n">
        <f aca="false">O53/O12</f>
        <v>0.0474328982639796</v>
      </c>
      <c r="P228" s="16" t="n">
        <f aca="false">P53/P12</f>
        <v>0.030016085476348</v>
      </c>
      <c r="Q228" s="16" t="n">
        <f aca="false">Q53/Q12</f>
        <v>0.0242031892003708</v>
      </c>
      <c r="R228" s="16" t="n">
        <f aca="false">R53/R12</f>
        <v>0.000631017271304336</v>
      </c>
      <c r="S228" s="16" t="n">
        <f aca="false">S53/S12</f>
        <v>0.119326549825518</v>
      </c>
      <c r="T228" s="16" t="n">
        <f aca="false">T53/T12</f>
        <v>0.0166581410846251</v>
      </c>
      <c r="U228" s="16" t="n">
        <f aca="false">U53/U12</f>
        <v>0</v>
      </c>
      <c r="V228" s="16" t="n">
        <f aca="false">V53/V12</f>
        <v>0</v>
      </c>
      <c r="W228" s="16" t="n">
        <f aca="false">W53/W12</f>
        <v>0.0503649303916123</v>
      </c>
      <c r="X228" s="16" t="n">
        <f aca="false">X53/X12</f>
        <v>0</v>
      </c>
      <c r="Y228" s="16" t="n">
        <f aca="false">Y53/Y12</f>
        <v>0.00741448998635807</v>
      </c>
      <c r="Z228" s="16" t="n">
        <f aca="false">Z53/Z12</f>
        <v>0.00285523680201488</v>
      </c>
      <c r="AA228" s="16" t="n">
        <f aca="false">AA53/AA12</f>
        <v>0.120332309035977</v>
      </c>
      <c r="AB228" s="16" t="n">
        <f aca="false">AB53/AB12</f>
        <v>0.000881204414958293</v>
      </c>
      <c r="AC228" s="16" t="n">
        <f aca="false">AC53/AC12</f>
        <v>0.00196981558003792</v>
      </c>
      <c r="AD228" s="16" t="n">
        <f aca="false">AD53/AD12</f>
        <v>0.0461406011265177</v>
      </c>
      <c r="AE228" s="16" t="n">
        <f aca="false">AE53/AE12</f>
        <v>0</v>
      </c>
      <c r="AF228" s="16" t="n">
        <f aca="false">AF53/AF12</f>
        <v>0.00234370842842555</v>
      </c>
      <c r="AG228" s="16" t="n">
        <f aca="false">AG53/AG12</f>
        <v>0.0460766510375653</v>
      </c>
      <c r="AH228" s="16" t="n">
        <f aca="false">AH53/AH12</f>
        <v>0.0651038691471886</v>
      </c>
      <c r="AI228" s="16" t="n">
        <f aca="false">AI53/AI12</f>
        <v>0</v>
      </c>
      <c r="AJ228" s="16" t="n">
        <f aca="false">AJ53/AJ12</f>
        <v>0</v>
      </c>
      <c r="AK228" s="16" t="n">
        <f aca="false">AK53/AK12</f>
        <v>0.0124504370169519</v>
      </c>
      <c r="AL228" s="16" t="n">
        <f aca="false">AL54/AL12</f>
        <v>0</v>
      </c>
      <c r="AM228" s="16" t="n">
        <f aca="false">AM53/AM12</f>
        <v>0.0334714676701199</v>
      </c>
    </row>
    <row r="229" customFormat="false" ht="14.65" hidden="false" customHeight="false" outlineLevel="0" collapsed="false"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</row>
    <row r="230" customFormat="false" ht="14.65" hidden="false" customHeight="false" outlineLevel="0" collapsed="false">
      <c r="A230" s="7" t="s">
        <v>107</v>
      </c>
      <c r="B230" s="1" t="s">
        <v>108</v>
      </c>
      <c r="C230" s="16" t="n">
        <f aca="false">C55/C12</f>
        <v>0.0108026077334612</v>
      </c>
      <c r="D230" s="16" t="n">
        <f aca="false">D55/D12</f>
        <v>0.00879116410719095</v>
      </c>
      <c r="E230" s="16" t="n">
        <f aca="false">E55/E12</f>
        <v>0.0088038464930136</v>
      </c>
      <c r="F230" s="16" t="n">
        <f aca="false">F55/F12</f>
        <v>0.0282696432894429</v>
      </c>
      <c r="G230" s="16" t="n">
        <f aca="false">G55/G12</f>
        <v>0.00219519149816843</v>
      </c>
      <c r="H230" s="16" t="n">
        <f aca="false">H55/H12</f>
        <v>0.0142339847210384</v>
      </c>
      <c r="I230" s="16" t="n">
        <f aca="false">I55/I12</f>
        <v>0.0358913250029687</v>
      </c>
      <c r="J230" s="16" t="n">
        <f aca="false">J55/J12</f>
        <v>6.08209742188666E-005</v>
      </c>
      <c r="K230" s="16" t="n">
        <f aca="false">K55/K12</f>
        <v>0.0017427233513401</v>
      </c>
      <c r="L230" s="16" t="n">
        <f aca="false">L55/L12</f>
        <v>0.0176567851936679</v>
      </c>
      <c r="M230" s="16" t="n">
        <f aca="false">M55/M12</f>
        <v>0.00882563214835701</v>
      </c>
      <c r="N230" s="16" t="n">
        <f aca="false">N55/N12</f>
        <v>0.0187819413130659</v>
      </c>
      <c r="O230" s="16" t="n">
        <f aca="false">O55/O12</f>
        <v>0.0053475181025973</v>
      </c>
      <c r="P230" s="16" t="n">
        <f aca="false">P55/P12</f>
        <v>0.0218742617690451</v>
      </c>
      <c r="Q230" s="16" t="n">
        <f aca="false">Q55/Q12</f>
        <v>0.016107701561861</v>
      </c>
      <c r="R230" s="16" t="n">
        <f aca="false">R55/R12</f>
        <v>0.0251534906940785</v>
      </c>
      <c r="S230" s="16" t="n">
        <f aca="false">S55/S12</f>
        <v>0.00192599541068459</v>
      </c>
      <c r="T230" s="16" t="n">
        <f aca="false">T55/T12</f>
        <v>0.00488404013991753</v>
      </c>
      <c r="U230" s="16" t="n">
        <f aca="false">U55/U12</f>
        <v>0.00417858635142615</v>
      </c>
      <c r="V230" s="16" t="n">
        <f aca="false">V55/V12</f>
        <v>0.00324669489527419</v>
      </c>
      <c r="W230" s="16" t="n">
        <f aca="false">W55/W12</f>
        <v>0.00100544723965303</v>
      </c>
      <c r="X230" s="16" t="n">
        <f aca="false">X55/X12</f>
        <v>0.00449222119924195</v>
      </c>
      <c r="Y230" s="16" t="n">
        <f aca="false">Y55/Y12</f>
        <v>0.000571390198801246</v>
      </c>
      <c r="Z230" s="16" t="n">
        <f aca="false">Z55/Z12</f>
        <v>0.0278720187945474</v>
      </c>
      <c r="AA230" s="16" t="n">
        <f aca="false">AA55/AA12</f>
        <v>0.0101086250866181</v>
      </c>
      <c r="AB230" s="16" t="n">
        <f aca="false">AB55/AB12</f>
        <v>0.00938580754409662</v>
      </c>
      <c r="AC230" s="16" t="n">
        <f aca="false">AC55/AC12</f>
        <v>0.020459519719546</v>
      </c>
      <c r="AD230" s="16" t="n">
        <f aca="false">AD55/AD12</f>
        <v>0.0176157914226047</v>
      </c>
      <c r="AE230" s="16" t="n">
        <f aca="false">AE55/AE12</f>
        <v>0.0159218600962046</v>
      </c>
      <c r="AF230" s="16" t="n">
        <f aca="false">AF55/AF12</f>
        <v>0.00336303810844734</v>
      </c>
      <c r="AG230" s="16" t="n">
        <f aca="false">AG55/AG12</f>
        <v>0.0166081268441502</v>
      </c>
      <c r="AH230" s="16" t="n">
        <f aca="false">AH55/AH12</f>
        <v>0.00265577907731336</v>
      </c>
      <c r="AI230" s="16" t="n">
        <f aca="false">AI55/AI12</f>
        <v>0.0875010527664888</v>
      </c>
      <c r="AJ230" s="16" t="n">
        <f aca="false">AJ55/AJ12</f>
        <v>0.0294221003905786</v>
      </c>
      <c r="AK230" s="16" t="n">
        <f aca="false">AK55/AK12</f>
        <v>0.0111566158351664</v>
      </c>
      <c r="AL230" s="16" t="n">
        <f aca="false">AL56/AL12</f>
        <v>0.000731761995824633</v>
      </c>
      <c r="AM230" s="16" t="n">
        <f aca="false">AM55/AM12</f>
        <v>0.0145173958378511</v>
      </c>
    </row>
    <row r="231" customFormat="false" ht="14.65" hidden="false" customHeight="false" outlineLevel="0" collapsed="false"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</row>
    <row r="232" customFormat="false" ht="14.65" hidden="false" customHeight="false" outlineLevel="0" collapsed="false">
      <c r="A232" s="7" t="s">
        <v>118</v>
      </c>
      <c r="B232" s="1" t="s">
        <v>119</v>
      </c>
      <c r="C232" s="16" t="n">
        <f aca="false">C62/C12</f>
        <v>9.65320183907985E-005</v>
      </c>
      <c r="D232" s="16" t="n">
        <f aca="false">D62/D12</f>
        <v>0</v>
      </c>
      <c r="E232" s="16" t="n">
        <f aca="false">E62/E12</f>
        <v>0.00318380679263861</v>
      </c>
      <c r="F232" s="16" t="n">
        <f aca="false">F62/F12</f>
        <v>0.00140546521656115</v>
      </c>
      <c r="G232" s="16" t="n">
        <f aca="false">G62/G12</f>
        <v>0.00198333860244764</v>
      </c>
      <c r="H232" s="16" t="n">
        <f aca="false">H62/H12</f>
        <v>5.70777755782149E-005</v>
      </c>
      <c r="I232" s="16" t="n">
        <f aca="false">I62/I12</f>
        <v>0.00108205106144407</v>
      </c>
      <c r="J232" s="16" t="n">
        <f aca="false">J62/J12</f>
        <v>8.88662012197883E-005</v>
      </c>
      <c r="K232" s="16" t="n">
        <f aca="false">K62/K12</f>
        <v>0.00142781853009832</v>
      </c>
      <c r="L232" s="16" t="n">
        <f aca="false">L62/L12</f>
        <v>0</v>
      </c>
      <c r="M232" s="16" t="n">
        <f aca="false">M62/M12</f>
        <v>0.0040248733505785</v>
      </c>
      <c r="N232" s="16" t="n">
        <f aca="false">N62/N12</f>
        <v>0.00502772981215843</v>
      </c>
      <c r="O232" s="16" t="n">
        <f aca="false">O62/O12</f>
        <v>0.0348663413473131</v>
      </c>
      <c r="P232" s="16" t="n">
        <f aca="false">P62/P12</f>
        <v>0.00240433542016091</v>
      </c>
      <c r="Q232" s="16" t="n">
        <f aca="false">Q62/Q12</f>
        <v>0.00299486999695407</v>
      </c>
      <c r="R232" s="16" t="n">
        <f aca="false">R62/R12</f>
        <v>0.00249654578792288</v>
      </c>
      <c r="S232" s="16" t="n">
        <f aca="false">S62/S12</f>
        <v>0.000498275124416622</v>
      </c>
      <c r="T232" s="16" t="n">
        <f aca="false">T62/T12</f>
        <v>0.00590275450250596</v>
      </c>
      <c r="U232" s="16" t="n">
        <f aca="false">U62/U12</f>
        <v>0.000286179664321428</v>
      </c>
      <c r="V232" s="16" t="n">
        <f aca="false">V62/V12</f>
        <v>0.000221765621181906</v>
      </c>
      <c r="W232" s="16" t="n">
        <f aca="false">W62/W12</f>
        <v>0</v>
      </c>
      <c r="X232" s="16" t="n">
        <f aca="false">X62/X12</f>
        <v>3.46900146269577E-005</v>
      </c>
      <c r="Y232" s="16" t="n">
        <f aca="false">Y62/Y12</f>
        <v>0.0107931662591898</v>
      </c>
      <c r="Z232" s="16" t="n">
        <f aca="false">Z62/Z12</f>
        <v>0.00864781233212426</v>
      </c>
      <c r="AA232" s="16" t="n">
        <f aca="false">AA62/AA12</f>
        <v>0.00375702697384437</v>
      </c>
      <c r="AB232" s="16" t="n">
        <f aca="false">AB62/AB12</f>
        <v>0.00168059656393775</v>
      </c>
      <c r="AC232" s="16" t="n">
        <f aca="false">AC62/AC12</f>
        <v>0</v>
      </c>
      <c r="AD232" s="16" t="n">
        <f aca="false">AD62/AD12</f>
        <v>0.00295713711205991</v>
      </c>
      <c r="AE232" s="16" t="n">
        <f aca="false">AE62/AE12</f>
        <v>0.00646535304622165</v>
      </c>
      <c r="AF232" s="16" t="n">
        <f aca="false">AF62/AF12</f>
        <v>0.000899139504205093</v>
      </c>
      <c r="AG232" s="16" t="n">
        <f aca="false">AG62/AG12</f>
        <v>0.00199718675582854</v>
      </c>
      <c r="AH232" s="16" t="n">
        <f aca="false">AH62/AH12</f>
        <v>0.00198780792599419</v>
      </c>
      <c r="AI232" s="16" t="n">
        <f aca="false">AI62/AI12</f>
        <v>0.00230260880930338</v>
      </c>
      <c r="AJ232" s="16" t="n">
        <f aca="false">AJ62/AJ12</f>
        <v>0</v>
      </c>
      <c r="AK232" s="16" t="n">
        <f aca="false">AK62/AK12</f>
        <v>0.00889724819128198</v>
      </c>
      <c r="AL232" s="16" t="n">
        <f aca="false">AL63/AL12</f>
        <v>0</v>
      </c>
      <c r="AM232" s="16" t="n">
        <f aca="false">AM62/AM12</f>
        <v>0.00315347721757443</v>
      </c>
    </row>
    <row r="233" customFormat="false" ht="14.65" hidden="false" customHeight="false" outlineLevel="0" collapsed="false"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</row>
    <row r="234" customFormat="false" ht="14.65" hidden="false" customHeight="false" outlineLevel="0" collapsed="false">
      <c r="A234" s="7" t="s">
        <v>120</v>
      </c>
      <c r="B234" s="1" t="s">
        <v>121</v>
      </c>
      <c r="C234" s="16" t="n">
        <f aca="false">C64/C12</f>
        <v>0.0567931976229091</v>
      </c>
      <c r="D234" s="16" t="n">
        <f aca="false">D64/D12</f>
        <v>0.212383643006421</v>
      </c>
      <c r="E234" s="16" t="n">
        <f aca="false">E64/E12</f>
        <v>0.042745767920226</v>
      </c>
      <c r="F234" s="16" t="n">
        <f aca="false">F64/F12</f>
        <v>0.0422523812842072</v>
      </c>
      <c r="G234" s="16" t="n">
        <f aca="false">G64/G12</f>
        <v>0.0902229824353779</v>
      </c>
      <c r="H234" s="16" t="n">
        <f aca="false">H64/H12</f>
        <v>0.0769656303065888</v>
      </c>
      <c r="I234" s="16" t="n">
        <f aca="false">I64/I12</f>
        <v>0.0823618343016567</v>
      </c>
      <c r="J234" s="16" t="n">
        <f aca="false">J64/J12</f>
        <v>0.0107492095038471</v>
      </c>
      <c r="K234" s="16" t="n">
        <f aca="false">K64/K12</f>
        <v>0.06092291071641</v>
      </c>
      <c r="L234" s="16" t="n">
        <f aca="false">L64/L12</f>
        <v>0.0294483430393035</v>
      </c>
      <c r="M234" s="16" t="n">
        <f aca="false">M64/M12</f>
        <v>0.0537030868630805</v>
      </c>
      <c r="N234" s="16" t="n">
        <f aca="false">N64/N12</f>
        <v>0.027125307772423</v>
      </c>
      <c r="O234" s="16" t="n">
        <f aca="false">O64/O12</f>
        <v>0.0170647097093346</v>
      </c>
      <c r="P234" s="16" t="n">
        <f aca="false">P64/P12</f>
        <v>0.087585631462914</v>
      </c>
      <c r="Q234" s="16" t="n">
        <f aca="false">Q64/Q12</f>
        <v>0.0388662973281844</v>
      </c>
      <c r="R234" s="16" t="n">
        <f aca="false">R64/R12</f>
        <v>0.0913683639184898</v>
      </c>
      <c r="S234" s="16" t="n">
        <f aca="false">S64/S12</f>
        <v>0.0073250078975354</v>
      </c>
      <c r="T234" s="16" t="n">
        <f aca="false">T64/T12</f>
        <v>0.0392088680953262</v>
      </c>
      <c r="U234" s="16" t="n">
        <f aca="false">U64/U12</f>
        <v>0.115893233871686</v>
      </c>
      <c r="V234" s="16" t="n">
        <f aca="false">V64/V12</f>
        <v>0.0292639141641379</v>
      </c>
      <c r="W234" s="16" t="n">
        <f aca="false">W64/W12</f>
        <v>0.0117665869153786</v>
      </c>
      <c r="X234" s="16" t="n">
        <f aca="false">X64/X12</f>
        <v>0.0371404898019339</v>
      </c>
      <c r="Y234" s="16" t="n">
        <f aca="false">Y64/Y12</f>
        <v>0.121118336259755</v>
      </c>
      <c r="Z234" s="16" t="n">
        <f aca="false">Z64/Z12</f>
        <v>0.0852707946675104</v>
      </c>
      <c r="AA234" s="16" t="n">
        <f aca="false">AA64/AA12</f>
        <v>0.0680077836309389</v>
      </c>
      <c r="AB234" s="16" t="n">
        <f aca="false">AB64/AB12</f>
        <v>0.0721422472225976</v>
      </c>
      <c r="AC234" s="16" t="n">
        <f aca="false">AC64/AC12</f>
        <v>0.031222017327227</v>
      </c>
      <c r="AD234" s="16" t="n">
        <f aca="false">AD64/AD12</f>
        <v>0.0525045579889998</v>
      </c>
      <c r="AE234" s="16" t="n">
        <f aca="false">AE64/AE12</f>
        <v>0.157037803587218</v>
      </c>
      <c r="AF234" s="16" t="n">
        <f aca="false">AF64/AF12</f>
        <v>0.0716283589325512</v>
      </c>
      <c r="AG234" s="16" t="n">
        <f aca="false">AG64/AG12</f>
        <v>0.0403404552045649</v>
      </c>
      <c r="AH234" s="16" t="n">
        <f aca="false">AH64/AH12</f>
        <v>0.0957917042366171</v>
      </c>
      <c r="AI234" s="16" t="n">
        <f aca="false">AI64/AI12</f>
        <v>0.224871949515981</v>
      </c>
      <c r="AJ234" s="16" t="n">
        <f aca="false">AJ64/AJ12</f>
        <v>0.0411762936973501</v>
      </c>
      <c r="AK234" s="16" t="n">
        <f aca="false">AK64/AK12</f>
        <v>0.0291249906506329</v>
      </c>
      <c r="AL234" s="16" t="n">
        <f aca="false">AL65/AL12</f>
        <v>0</v>
      </c>
      <c r="AM234" s="16" t="n">
        <f aca="false">AM64/AM12</f>
        <v>0.0639356706847848</v>
      </c>
    </row>
    <row r="235" customFormat="false" ht="14.65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</row>
    <row r="236" customFormat="false" ht="14.65" hidden="false" customHeight="false" outlineLevel="0" collapsed="false">
      <c r="A236" s="7" t="s">
        <v>122</v>
      </c>
      <c r="B236" s="1" t="s">
        <v>123</v>
      </c>
      <c r="C236" s="16" t="n">
        <f aca="false">C66/C12</f>
        <v>0.0642291091148645</v>
      </c>
      <c r="D236" s="16" t="n">
        <f aca="false">D66/D12</f>
        <v>0.140169399399806</v>
      </c>
      <c r="E236" s="16" t="n">
        <f aca="false">E66/E12</f>
        <v>0.0677390716059338</v>
      </c>
      <c r="F236" s="16" t="n">
        <f aca="false">F66/F12</f>
        <v>0.0913971450190579</v>
      </c>
      <c r="G236" s="16" t="n">
        <f aca="false">G66/G12</f>
        <v>0.0719676313167498</v>
      </c>
      <c r="H236" s="16" t="n">
        <f aca="false">H66/H12</f>
        <v>0.0484186865775284</v>
      </c>
      <c r="I236" s="16" t="n">
        <f aca="false">I66/I12</f>
        <v>0.0837394652758663</v>
      </c>
      <c r="J236" s="16" t="n">
        <f aca="false">J66/J12</f>
        <v>0.040226182914995</v>
      </c>
      <c r="K236" s="16" t="n">
        <f aca="false">K66/K12</f>
        <v>0.0826372370766971</v>
      </c>
      <c r="L236" s="16" t="n">
        <f aca="false">L66/L12</f>
        <v>0.0485568416304386</v>
      </c>
      <c r="M236" s="16" t="n">
        <f aca="false">M66/M12</f>
        <v>0.0587629056535593</v>
      </c>
      <c r="N236" s="16" t="n">
        <f aca="false">N66/N12</f>
        <v>0.0659608944212703</v>
      </c>
      <c r="O236" s="16" t="n">
        <f aca="false">O66/O12</f>
        <v>0.0410035739516108</v>
      </c>
      <c r="P236" s="16" t="n">
        <f aca="false">P66/P12</f>
        <v>0.0957696578617143</v>
      </c>
      <c r="Q236" s="16" t="n">
        <f aca="false">Q66/Q12</f>
        <v>0.107340663887018</v>
      </c>
      <c r="R236" s="16" t="n">
        <f aca="false">R66/R12</f>
        <v>0.0835554784864965</v>
      </c>
      <c r="S236" s="16" t="n">
        <f aca="false">S66/S12</f>
        <v>0.050622883922885</v>
      </c>
      <c r="T236" s="16" t="n">
        <f aca="false">T66/T12</f>
        <v>0.111597818434307</v>
      </c>
      <c r="U236" s="16" t="n">
        <f aca="false">U66/U12</f>
        <v>0.102833447998878</v>
      </c>
      <c r="V236" s="16" t="n">
        <f aca="false">V66/V12</f>
        <v>0.0512929559430715</v>
      </c>
      <c r="W236" s="16" t="n">
        <f aca="false">W66/W12</f>
        <v>0.0354126865230423</v>
      </c>
      <c r="X236" s="16" t="n">
        <f aca="false">X66/X12</f>
        <v>0.108043144097308</v>
      </c>
      <c r="Y236" s="16" t="n">
        <f aca="false">Y66/Y12</f>
        <v>0.0798155844941354</v>
      </c>
      <c r="Z236" s="16" t="n">
        <f aca="false">Z66/Z12</f>
        <v>0.0968366519100034</v>
      </c>
      <c r="AA236" s="16" t="n">
        <f aca="false">AA66/AA12</f>
        <v>0.156884458851784</v>
      </c>
      <c r="AB236" s="16" t="n">
        <f aca="false">AB66/AB12</f>
        <v>0.109632559171332</v>
      </c>
      <c r="AC236" s="16" t="n">
        <f aca="false">AC66/AC12</f>
        <v>0.218114191151389</v>
      </c>
      <c r="AD236" s="16" t="n">
        <f aca="false">AD66/AD12</f>
        <v>0.12504460878096</v>
      </c>
      <c r="AE236" s="16" t="n">
        <f aca="false">AE66/AE12</f>
        <v>0.099248677583453</v>
      </c>
      <c r="AF236" s="16" t="n">
        <f aca="false">AF66/AF12</f>
        <v>0.114706830091959</v>
      </c>
      <c r="AG236" s="16" t="n">
        <f aca="false">AG66/AG12</f>
        <v>0.0683669082418208</v>
      </c>
      <c r="AH236" s="16" t="n">
        <f aca="false">AH66/AH12</f>
        <v>0.107318185644468</v>
      </c>
      <c r="AI236" s="16" t="n">
        <f aca="false">AI66/AI12</f>
        <v>0.100237412329254</v>
      </c>
      <c r="AJ236" s="16" t="n">
        <f aca="false">AJ66/AJ12</f>
        <v>0.0470208310613688</v>
      </c>
      <c r="AK236" s="16" t="n">
        <f aca="false">AK66/AK12</f>
        <v>0.132491656048847</v>
      </c>
      <c r="AL236" s="16" t="n">
        <f aca="false">AL67/AL12</f>
        <v>0.187358180424777</v>
      </c>
      <c r="AM236" s="16" t="n">
        <f aca="false">AM66/AM12</f>
        <v>0.106326197202622</v>
      </c>
    </row>
    <row r="237" customFormat="false" ht="14.65" hidden="false" customHeight="false" outlineLevel="0" collapsed="false"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</row>
    <row r="238" customFormat="false" ht="14.65" hidden="false" customHeight="false" outlineLevel="0" collapsed="false"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</row>
    <row r="239" customFormat="false" ht="14.65" hidden="false" customHeight="false" outlineLevel="0" collapsed="false">
      <c r="A239" s="7" t="s">
        <v>139</v>
      </c>
      <c r="B239" s="1" t="s">
        <v>140</v>
      </c>
      <c r="C239" s="16" t="n">
        <f aca="false">C78/C78</f>
        <v>1</v>
      </c>
      <c r="D239" s="16" t="n">
        <f aca="false">D78/D78</f>
        <v>1</v>
      </c>
      <c r="E239" s="16" t="n">
        <f aca="false">E78/E78</f>
        <v>1</v>
      </c>
      <c r="F239" s="16" t="n">
        <f aca="false">F78/F78</f>
        <v>1</v>
      </c>
      <c r="G239" s="16" t="n">
        <f aca="false">G78/G78</f>
        <v>1</v>
      </c>
      <c r="H239" s="16" t="n">
        <f aca="false">H78/H78</f>
        <v>1</v>
      </c>
      <c r="I239" s="16" t="n">
        <f aca="false">I78/I78</f>
        <v>1</v>
      </c>
      <c r="J239" s="16" t="n">
        <f aca="false">J78/J78</f>
        <v>1</v>
      </c>
      <c r="K239" s="16" t="n">
        <f aca="false">K78/K78</f>
        <v>1</v>
      </c>
      <c r="L239" s="16" t="n">
        <f aca="false">L78/L78</f>
        <v>1</v>
      </c>
      <c r="M239" s="16" t="n">
        <f aca="false">M78/M78</f>
        <v>1</v>
      </c>
      <c r="N239" s="16" t="n">
        <f aca="false">N78/N78</f>
        <v>1</v>
      </c>
      <c r="O239" s="16" t="n">
        <f aca="false">O78/O78</f>
        <v>1</v>
      </c>
      <c r="P239" s="16" t="n">
        <f aca="false">P78/P78</f>
        <v>1</v>
      </c>
      <c r="Q239" s="16" t="n">
        <f aca="false">Q78/Q78</f>
        <v>1</v>
      </c>
      <c r="R239" s="16" t="n">
        <f aca="false">R78/R78</f>
        <v>1</v>
      </c>
      <c r="S239" s="16" t="n">
        <f aca="false">S78/S78</f>
        <v>1</v>
      </c>
      <c r="T239" s="16" t="n">
        <f aca="false">T78/T78</f>
        <v>1</v>
      </c>
      <c r="U239" s="16" t="n">
        <f aca="false">U78/U78</f>
        <v>1</v>
      </c>
      <c r="V239" s="16" t="n">
        <f aca="false">V78/V78</f>
        <v>1</v>
      </c>
      <c r="W239" s="16" t="n">
        <f aca="false">W78/W78</f>
        <v>1</v>
      </c>
      <c r="X239" s="16" t="n">
        <f aca="false">X78/X78</f>
        <v>1</v>
      </c>
      <c r="Y239" s="16" t="n">
        <f aca="false">Y78/Y78</f>
        <v>1</v>
      </c>
      <c r="Z239" s="16" t="n">
        <f aca="false">Z78/Z78</f>
        <v>1</v>
      </c>
      <c r="AA239" s="16" t="n">
        <f aca="false">AA78/AA78</f>
        <v>1</v>
      </c>
      <c r="AB239" s="16" t="n">
        <f aca="false">AB78/AB78</f>
        <v>1</v>
      </c>
      <c r="AC239" s="16" t="n">
        <f aca="false">AC78/AC78</f>
        <v>1</v>
      </c>
      <c r="AD239" s="16" t="n">
        <f aca="false">AD78/AD78</f>
        <v>1</v>
      </c>
      <c r="AE239" s="16" t="n">
        <f aca="false">AE78/AE78</f>
        <v>1</v>
      </c>
      <c r="AF239" s="16" t="n">
        <f aca="false">AF78/AF78</f>
        <v>1</v>
      </c>
      <c r="AG239" s="16" t="n">
        <f aca="false">AG78/AG78</f>
        <v>1</v>
      </c>
      <c r="AH239" s="16" t="n">
        <f aca="false">AH78/AH78</f>
        <v>1</v>
      </c>
      <c r="AI239" s="16" t="n">
        <f aca="false">AI78/AI78</f>
        <v>1</v>
      </c>
      <c r="AJ239" s="16" t="n">
        <f aca="false">AJ78/AJ78</f>
        <v>1</v>
      </c>
      <c r="AK239" s="16" t="n">
        <f aca="false">AK78/AK78</f>
        <v>1</v>
      </c>
      <c r="AL239" s="16" t="n">
        <f aca="false">AL78/AL78</f>
        <v>1</v>
      </c>
      <c r="AM239" s="16" t="n">
        <f aca="false">AM78/AM78</f>
        <v>1</v>
      </c>
    </row>
    <row r="240" customFormat="false" ht="14.65" hidden="false" customHeight="false" outlineLevel="0" collapsed="false"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</row>
    <row r="241" customFormat="false" ht="14.65" hidden="false" customHeight="false" outlineLevel="0" collapsed="false">
      <c r="A241" s="1" t="s">
        <v>141</v>
      </c>
      <c r="B241" s="1" t="s">
        <v>142</v>
      </c>
      <c r="C241" s="16" t="n">
        <f aca="false">C80/C78</f>
        <v>0.263575746392599</v>
      </c>
      <c r="D241" s="16" t="n">
        <f aca="false">D80/D78</f>
        <v>0.122339624977832</v>
      </c>
      <c r="E241" s="16" t="n">
        <f aca="false">E80/E78</f>
        <v>0.305739127828757</v>
      </c>
      <c r="F241" s="16" t="n">
        <f aca="false">F80/F78</f>
        <v>0.383706536161081</v>
      </c>
      <c r="G241" s="16" t="n">
        <f aca="false">G80/G78</f>
        <v>0.379510201370154</v>
      </c>
      <c r="H241" s="16" t="n">
        <f aca="false">H80/H78</f>
        <v>0.381315972800103</v>
      </c>
      <c r="I241" s="16" t="n">
        <f aca="false">I80/I78</f>
        <v>0.504479149655153</v>
      </c>
      <c r="J241" s="16" t="n">
        <f aca="false">J80/J78</f>
        <v>0.376138624001749</v>
      </c>
      <c r="K241" s="16" t="n">
        <f aca="false">K80/K78</f>
        <v>0.0333634542622348</v>
      </c>
      <c r="L241" s="16" t="n">
        <f aca="false">L80/L78</f>
        <v>0.581574133384019</v>
      </c>
      <c r="M241" s="16" t="n">
        <f aca="false">M80/M78</f>
        <v>0.285846764530633</v>
      </c>
      <c r="N241" s="16" t="n">
        <f aca="false">N80/N78</f>
        <v>0.282302999718142</v>
      </c>
      <c r="O241" s="16" t="n">
        <f aca="false">O80/O78</f>
        <v>0.198718496402223</v>
      </c>
      <c r="P241" s="16" t="n">
        <f aca="false">P80/P78</f>
        <v>0.287632969957753</v>
      </c>
      <c r="Q241" s="16" t="n">
        <f aca="false">Q80/Q78</f>
        <v>0</v>
      </c>
      <c r="R241" s="16" t="n">
        <f aca="false">R80/R78</f>
        <v>0.262947173456988</v>
      </c>
      <c r="S241" s="16" t="n">
        <f aca="false">S80/S78</f>
        <v>0</v>
      </c>
      <c r="T241" s="16" t="n">
        <f aca="false">T80/T78</f>
        <v>0.406312010906186</v>
      </c>
      <c r="U241" s="16" t="n">
        <f aca="false">U80/U78</f>
        <v>0.755896498875084</v>
      </c>
      <c r="V241" s="16" t="n">
        <f aca="false">V80/V78</f>
        <v>0.0773407815196514</v>
      </c>
      <c r="W241" s="16" t="n">
        <f aca="false">W80/W78</f>
        <v>0.26253768381823</v>
      </c>
      <c r="X241" s="16" t="n">
        <f aca="false">X80/X78</f>
        <v>0.556279825616393</v>
      </c>
      <c r="Y241" s="16" t="n">
        <f aca="false">Y80/Y78</f>
        <v>0.413103028643486</v>
      </c>
      <c r="Z241" s="16" t="n">
        <f aca="false">Z80/Z78</f>
        <v>0.405942122048323</v>
      </c>
      <c r="AA241" s="16" t="n">
        <f aca="false">AA80/AA78</f>
        <v>0.386632795697695</v>
      </c>
      <c r="AB241" s="16" t="n">
        <f aca="false">AB80/AB78</f>
        <v>0.550462506580028</v>
      </c>
      <c r="AC241" s="16" t="n">
        <f aca="false">AC80/AC78</f>
        <v>0.19938127746137</v>
      </c>
      <c r="AD241" s="16" t="n">
        <f aca="false">AD80/AD78</f>
        <v>0.364313437273473</v>
      </c>
      <c r="AE241" s="16" t="n">
        <f aca="false">AE80/AE78</f>
        <v>0.421377504938233</v>
      </c>
      <c r="AF241" s="16" t="n">
        <f aca="false">AF80/AF78</f>
        <v>0.457302017777074</v>
      </c>
      <c r="AG241" s="16" t="n">
        <f aca="false">AG80/AG78</f>
        <v>0.228752431801112</v>
      </c>
      <c r="AH241" s="16" t="n">
        <f aca="false">AH80/AH78</f>
        <v>0.393844538535349</v>
      </c>
      <c r="AI241" s="16" t="n">
        <f aca="false">AI80/AI78</f>
        <v>0.342193741034088</v>
      </c>
      <c r="AJ241" s="16" t="n">
        <f aca="false">AJ80/AJ78</f>
        <v>0.274394804076936</v>
      </c>
      <c r="AK241" s="16" t="n">
        <f aca="false">AK80/AK78</f>
        <v>0.228640991211723</v>
      </c>
      <c r="AL241" s="16" t="n">
        <f aca="false">AL80/AL78</f>
        <v>0.346503366194719</v>
      </c>
      <c r="AM241" s="16" t="n">
        <f aca="false">AM80/AM78</f>
        <v>0.33382323061061</v>
      </c>
    </row>
    <row r="242" customFormat="false" ht="14.65" hidden="false" customHeight="false" outlineLevel="0" collapsed="false">
      <c r="A242" s="7" t="s">
        <v>153</v>
      </c>
      <c r="B242" s="1" t="s">
        <v>154</v>
      </c>
      <c r="C242" s="16" t="n">
        <f aca="false">C87/C78</f>
        <v>0</v>
      </c>
      <c r="D242" s="16" t="n">
        <f aca="false">D87/D78</f>
        <v>0.0641580820925116</v>
      </c>
      <c r="E242" s="16" t="n">
        <f aca="false">E87/E78</f>
        <v>0</v>
      </c>
      <c r="F242" s="16" t="n">
        <f aca="false">F87/F78</f>
        <v>0.0158041156405108</v>
      </c>
      <c r="G242" s="16" t="n">
        <f aca="false">G87/G78</f>
        <v>0.0222810012624452</v>
      </c>
      <c r="H242" s="16" t="n">
        <f aca="false">H87/H78</f>
        <v>0.0165535688219755</v>
      </c>
      <c r="I242" s="16" t="n">
        <f aca="false">I87/I78</f>
        <v>0</v>
      </c>
      <c r="J242" s="16" t="n">
        <f aca="false">J87/J78</f>
        <v>0</v>
      </c>
      <c r="K242" s="16" t="n">
        <f aca="false">K87/K78</f>
        <v>0</v>
      </c>
      <c r="L242" s="16" t="n">
        <f aca="false">L87/L78</f>
        <v>0</v>
      </c>
      <c r="M242" s="16" t="n">
        <f aca="false">M87/M78</f>
        <v>0</v>
      </c>
      <c r="N242" s="16" t="n">
        <f aca="false">N87/N78</f>
        <v>0.0332116092449514</v>
      </c>
      <c r="O242" s="16" t="n">
        <f aca="false">O87/O78</f>
        <v>0.0256672890606856</v>
      </c>
      <c r="P242" s="16" t="n">
        <f aca="false">P87/P78</f>
        <v>0.0108807500693714</v>
      </c>
      <c r="Q242" s="16" t="n">
        <f aca="false">Q87/Q78</f>
        <v>0.000523763609552689</v>
      </c>
      <c r="R242" s="16" t="n">
        <f aca="false">R87/R78</f>
        <v>0.00762174155427286</v>
      </c>
      <c r="S242" s="16" t="n">
        <f aca="false">S87/S78</f>
        <v>0.0179778567170285</v>
      </c>
      <c r="T242" s="16" t="n">
        <f aca="false">T87/T78</f>
        <v>0.0283613482319403</v>
      </c>
      <c r="U242" s="16" t="n">
        <f aca="false">U87/U78</f>
        <v>0</v>
      </c>
      <c r="V242" s="16" t="n">
        <f aca="false">V87/V78</f>
        <v>0</v>
      </c>
      <c r="W242" s="16" t="n">
        <f aca="false">W87/W78</f>
        <v>0.0493664587830982</v>
      </c>
      <c r="X242" s="16" t="n">
        <f aca="false">X87/X78</f>
        <v>0</v>
      </c>
      <c r="Y242" s="16" t="n">
        <f aca="false">Y87/Y78</f>
        <v>0.017819068156944</v>
      </c>
      <c r="Z242" s="16" t="n">
        <f aca="false">Z87/Z78</f>
        <v>0.00358097221116733</v>
      </c>
      <c r="AA242" s="16" t="n">
        <f aca="false">AA87/AA78</f>
        <v>0.0114346921912587</v>
      </c>
      <c r="AB242" s="16" t="n">
        <f aca="false">AB87/AB78</f>
        <v>0.000987363395320983</v>
      </c>
      <c r="AC242" s="16" t="n">
        <f aca="false">AC87/AC78</f>
        <v>0.0185095575163645</v>
      </c>
      <c r="AD242" s="16" t="n">
        <f aca="false">AD87/AD78</f>
        <v>0.00605302668897989</v>
      </c>
      <c r="AE242" s="16" t="n">
        <f aca="false">AE87/AE78</f>
        <v>0.0056594550770637</v>
      </c>
      <c r="AF242" s="16" t="n">
        <f aca="false">AF87/AF78</f>
        <v>0.0108228909180609</v>
      </c>
      <c r="AG242" s="16" t="n">
        <f aca="false">AG87/AG78</f>
        <v>0</v>
      </c>
      <c r="AH242" s="16" t="n">
        <f aca="false">AH87/AH78</f>
        <v>0.0421939815559558</v>
      </c>
      <c r="AI242" s="16" t="n">
        <f aca="false">AI87/AI78</f>
        <v>0</v>
      </c>
      <c r="AJ242" s="16" t="n">
        <f aca="false">AJ87/AJ78</f>
        <v>0</v>
      </c>
      <c r="AK242" s="16" t="n">
        <f aca="false">AK87/AK78</f>
        <v>0</v>
      </c>
      <c r="AL242" s="16" t="n">
        <f aca="false">AL87/AL78</f>
        <v>0</v>
      </c>
      <c r="AM242" s="16" t="n">
        <f aca="false">AM87/AM78</f>
        <v>0.00858843360381685</v>
      </c>
    </row>
    <row r="243" customFormat="false" ht="14.65" hidden="false" customHeight="false" outlineLevel="0" collapsed="false">
      <c r="A243" s="7" t="s">
        <v>155</v>
      </c>
      <c r="B243" s="1" t="s">
        <v>156</v>
      </c>
      <c r="C243" s="16" t="n">
        <f aca="false">C89/C78</f>
        <v>0.0509830494062767</v>
      </c>
      <c r="D243" s="16" t="n">
        <f aca="false">D89/D78</f>
        <v>0.00576519179176468</v>
      </c>
      <c r="E243" s="16" t="n">
        <f aca="false">E89/E78</f>
        <v>0.0421598837367576</v>
      </c>
      <c r="F243" s="16" t="n">
        <f aca="false">F89/F78</f>
        <v>0.0322040636843024</v>
      </c>
      <c r="G243" s="16" t="n">
        <f aca="false">G89/G78</f>
        <v>0.0312881589311598</v>
      </c>
      <c r="H243" s="16" t="n">
        <f aca="false">H89/H78</f>
        <v>0.0320527001403445</v>
      </c>
      <c r="I243" s="16" t="n">
        <f aca="false">I89/I78</f>
        <v>0.0419114249862138</v>
      </c>
      <c r="J243" s="16" t="n">
        <f aca="false">J89/J78</f>
        <v>0.0814406836038083</v>
      </c>
      <c r="K243" s="16" t="n">
        <f aca="false">K89/K78</f>
        <v>0.0127361929141656</v>
      </c>
      <c r="L243" s="16" t="n">
        <f aca="false">L89/L78</f>
        <v>0.0476860339415964</v>
      </c>
      <c r="M243" s="16" t="n">
        <f aca="false">M89/M78</f>
        <v>0.026391193830341</v>
      </c>
      <c r="N243" s="16" t="n">
        <f aca="false">N89/N78</f>
        <v>0.0345704251914978</v>
      </c>
      <c r="O243" s="16" t="n">
        <f aca="false">O89/O78</f>
        <v>0.0407118322662041</v>
      </c>
      <c r="P243" s="16" t="n">
        <f aca="false">P89/P78</f>
        <v>0.0316191479682317</v>
      </c>
      <c r="Q243" s="16" t="n">
        <f aca="false">Q89/Q78</f>
        <v>0.0404673204712276</v>
      </c>
      <c r="R243" s="16" t="n">
        <f aca="false">R89/R78</f>
        <v>0.0309272004242765</v>
      </c>
      <c r="S243" s="16" t="n">
        <f aca="false">S89/S78</f>
        <v>0</v>
      </c>
      <c r="T243" s="16" t="n">
        <f aca="false">T89/T78</f>
        <v>0.015280631192015</v>
      </c>
      <c r="U243" s="16" t="n">
        <f aca="false">U89/U78</f>
        <v>0.0276795352481132</v>
      </c>
      <c r="V243" s="16" t="n">
        <f aca="false">V89/V78</f>
        <v>0.0221610960875679</v>
      </c>
      <c r="W243" s="16" t="n">
        <f aca="false">W89/W78</f>
        <v>0.149796956242918</v>
      </c>
      <c r="X243" s="16" t="n">
        <f aca="false">X89/X78</f>
        <v>0.00996613531631754</v>
      </c>
      <c r="Y243" s="16" t="n">
        <f aca="false">Y89/Y78</f>
        <v>0.0235185900759938</v>
      </c>
      <c r="Z243" s="16" t="n">
        <f aca="false">Z89/Z78</f>
        <v>0.0281808563504391</v>
      </c>
      <c r="AA243" s="16" t="n">
        <f aca="false">AA89/AA78</f>
        <v>0.0248447602541769</v>
      </c>
      <c r="AB243" s="16" t="n">
        <f aca="false">AB89/AB78</f>
        <v>0.0306091475346701</v>
      </c>
      <c r="AC243" s="16" t="n">
        <f aca="false">AC89/AC78</f>
        <v>0.0481296068547825</v>
      </c>
      <c r="AD243" s="16" t="n">
        <f aca="false">AD89/AD78</f>
        <v>0.0289804624915014</v>
      </c>
      <c r="AE243" s="16" t="n">
        <f aca="false">AE89/AE78</f>
        <v>0.0346232970388908</v>
      </c>
      <c r="AF243" s="16" t="n">
        <f aca="false">AF89/AF78</f>
        <v>0.0940364728335125</v>
      </c>
      <c r="AG243" s="16" t="n">
        <f aca="false">AG89/AG78</f>
        <v>0.00212033621739384</v>
      </c>
      <c r="AH243" s="16" t="n">
        <f aca="false">AH89/AH78</f>
        <v>0.0224346228743369</v>
      </c>
      <c r="AI243" s="16" t="n">
        <f aca="false">AI89/AI78</f>
        <v>0.0363392194523681</v>
      </c>
      <c r="AJ243" s="16" t="n">
        <f aca="false">AJ89/AJ78</f>
        <v>0.0137944748722868</v>
      </c>
      <c r="AK243" s="16" t="n">
        <f aca="false">AK89/AK78</f>
        <v>0.00285021919272775</v>
      </c>
      <c r="AL243" s="16" t="n">
        <f aca="false">AL89/AL78</f>
        <v>0.0648437682046643</v>
      </c>
      <c r="AM243" s="16" t="n">
        <f aca="false">AM89/AM78</f>
        <v>0.0317235584568195</v>
      </c>
    </row>
    <row r="244" customFormat="false" ht="14.65" hidden="false" customHeight="false" outlineLevel="0" collapsed="false">
      <c r="A244" s="1" t="s">
        <v>162</v>
      </c>
      <c r="B244" s="1" t="s">
        <v>163</v>
      </c>
      <c r="C244" s="16" t="n">
        <f aca="false">C94/C78</f>
        <v>0.12590706861662</v>
      </c>
      <c r="D244" s="16" t="n">
        <f aca="false">D94/D78</f>
        <v>0.417230567198614</v>
      </c>
      <c r="E244" s="16" t="n">
        <f aca="false">E94/E78</f>
        <v>0.226156817581025</v>
      </c>
      <c r="F244" s="16" t="n">
        <f aca="false">F94/F78</f>
        <v>0.301126752969208</v>
      </c>
      <c r="G244" s="16" t="n">
        <f aca="false">G94/G78</f>
        <v>0.428849814453475</v>
      </c>
      <c r="H244" s="16" t="n">
        <f aca="false">H94/H78</f>
        <v>0.101858052849387</v>
      </c>
      <c r="I244" s="16" t="n">
        <f aca="false">I94/I78</f>
        <v>0.215895195173253</v>
      </c>
      <c r="J244" s="16" t="n">
        <f aca="false">J94/J78</f>
        <v>0.11066099838426</v>
      </c>
      <c r="K244" s="16" t="n">
        <f aca="false">K94/K78</f>
        <v>0.112009678318421</v>
      </c>
      <c r="L244" s="16" t="n">
        <f aca="false">L94/L78</f>
        <v>0.254718631196767</v>
      </c>
      <c r="M244" s="16" t="n">
        <f aca="false">M94/M78</f>
        <v>0.48116524764414</v>
      </c>
      <c r="N244" s="16" t="n">
        <f aca="false">N94/N78</f>
        <v>0.325453228797073</v>
      </c>
      <c r="O244" s="16" t="n">
        <f aca="false">O94/O78</f>
        <v>0.164289812540147</v>
      </c>
      <c r="P244" s="16" t="n">
        <f aca="false">P94/P78</f>
        <v>0.297597081423714</v>
      </c>
      <c r="Q244" s="16" t="n">
        <f aca="false">Q94/Q78</f>
        <v>0.105092448822959</v>
      </c>
      <c r="R244" s="16" t="n">
        <f aca="false">R94/R78</f>
        <v>0.201856504953065</v>
      </c>
      <c r="S244" s="16" t="n">
        <f aca="false">S94/S78</f>
        <v>0.104880040306067</v>
      </c>
      <c r="T244" s="16" t="n">
        <f aca="false">T94/T78</f>
        <v>0.374799962684029</v>
      </c>
      <c r="U244" s="16" t="n">
        <f aca="false">U94/U78</f>
        <v>0.124788933928058</v>
      </c>
      <c r="V244" s="16" t="n">
        <f aca="false">V94/V78</f>
        <v>0.876267818556833</v>
      </c>
      <c r="W244" s="16" t="n">
        <f aca="false">W94/W78</f>
        <v>0.123700540618369</v>
      </c>
      <c r="X244" s="16" t="n">
        <f aca="false">X94/X78</f>
        <v>0.357486730897096</v>
      </c>
      <c r="Y244" s="16" t="n">
        <f aca="false">Y94/Y78</f>
        <v>0.30849564670868</v>
      </c>
      <c r="Z244" s="16" t="n">
        <f aca="false">Z94/Z78</f>
        <v>0.285682097889782</v>
      </c>
      <c r="AA244" s="16" t="n">
        <f aca="false">AA94/AA78</f>
        <v>0.25150460353</v>
      </c>
      <c r="AB244" s="16" t="n">
        <f aca="false">AB94/AB78</f>
        <v>0.188799420169436</v>
      </c>
      <c r="AC244" s="16" t="n">
        <f aca="false">AC94/AC78</f>
        <v>0.0259219545415003</v>
      </c>
      <c r="AD244" s="16" t="n">
        <f aca="false">AD94/AD78</f>
        <v>0.220991921550525</v>
      </c>
      <c r="AE244" s="16" t="n">
        <f aca="false">AE94/AE78</f>
        <v>0.381516457011176</v>
      </c>
      <c r="AF244" s="16" t="n">
        <f aca="false">AF94/AF78</f>
        <v>0.257317620756439</v>
      </c>
      <c r="AG244" s="16" t="n">
        <f aca="false">AG94/AG78</f>
        <v>0.605700753869663</v>
      </c>
      <c r="AH244" s="16" t="n">
        <f aca="false">AH94/AH78</f>
        <v>0.287129901330128</v>
      </c>
      <c r="AI244" s="16" t="n">
        <f aca="false">AI94/AI78</f>
        <v>0.352725867310954</v>
      </c>
      <c r="AJ244" s="16" t="n">
        <f aca="false">AJ94/AJ78</f>
        <v>0.0864404287599955</v>
      </c>
      <c r="AK244" s="16" t="n">
        <f aca="false">AK94/AK78</f>
        <v>0.364129839178781</v>
      </c>
      <c r="AL244" s="16" t="n">
        <f aca="false">AL94/AL78</f>
        <v>0.330453577552495</v>
      </c>
      <c r="AM244" s="16" t="n">
        <f aca="false">AM94/AM78</f>
        <v>0.288002561341181</v>
      </c>
    </row>
    <row r="245" customFormat="false" ht="14.65" hidden="false" customHeight="false" outlineLevel="0" collapsed="false">
      <c r="A245" s="7" t="s">
        <v>175</v>
      </c>
      <c r="B245" s="1" t="s">
        <v>176</v>
      </c>
      <c r="C245" s="16" t="n">
        <f aca="false">C102/C78</f>
        <v>0</v>
      </c>
      <c r="D245" s="16" t="n">
        <f aca="false">D102/D78</f>
        <v>0</v>
      </c>
      <c r="E245" s="16" t="n">
        <f aca="false">E102/E78</f>
        <v>0.00116976241053584</v>
      </c>
      <c r="F245" s="16" t="n">
        <f aca="false">F102/F78</f>
        <v>0.0162239246927908</v>
      </c>
      <c r="G245" s="16" t="n">
        <f aca="false">G102/G78</f>
        <v>0.00748480368230376</v>
      </c>
      <c r="H245" s="16" t="n">
        <f aca="false">H102/H78</f>
        <v>0.11505983850272</v>
      </c>
      <c r="I245" s="16" t="n">
        <f aca="false">I102/I78</f>
        <v>0</v>
      </c>
      <c r="J245" s="16" t="n">
        <f aca="false">J102/J78</f>
        <v>0.00917338795579573</v>
      </c>
      <c r="K245" s="16" t="n">
        <f aca="false">K102/K78</f>
        <v>0.0373804888626761</v>
      </c>
      <c r="L245" s="16" t="n">
        <f aca="false">L102/L78</f>
        <v>0</v>
      </c>
      <c r="M245" s="16" t="n">
        <f aca="false">M102/M78</f>
        <v>0</v>
      </c>
      <c r="N245" s="16" t="n">
        <f aca="false">N102/N78</f>
        <v>0.0510285305512264</v>
      </c>
      <c r="O245" s="16" t="n">
        <f aca="false">O102/O78</f>
        <v>0.0532617623863198</v>
      </c>
      <c r="P245" s="16" t="n">
        <f aca="false">P102/P78</f>
        <v>0.0341882900006599</v>
      </c>
      <c r="Q245" s="16" t="n">
        <f aca="false">Q102/Q78</f>
        <v>0.0275116777543799</v>
      </c>
      <c r="R245" s="16" t="n">
        <f aca="false">R102/R78</f>
        <v>0.188902998683263</v>
      </c>
      <c r="S245" s="16" t="n">
        <f aca="false">S102/S78</f>
        <v>0.138307657190577</v>
      </c>
      <c r="T245" s="16" t="n">
        <f aca="false">T102/T78</f>
        <v>0.018150960347394</v>
      </c>
      <c r="U245" s="16" t="n">
        <f aca="false">U102/U78</f>
        <v>0</v>
      </c>
      <c r="V245" s="16" t="n">
        <f aca="false">V102/V78</f>
        <v>0</v>
      </c>
      <c r="W245" s="16" t="n">
        <f aca="false">W102/W78</f>
        <v>0.056866219109754</v>
      </c>
      <c r="X245" s="16" t="n">
        <f aca="false">X102/X78</f>
        <v>0</v>
      </c>
      <c r="Y245" s="16" t="n">
        <f aca="false">Y102/Y78</f>
        <v>0.00860636974975489</v>
      </c>
      <c r="Z245" s="16" t="n">
        <f aca="false">Z102/Z78</f>
        <v>0.00344507757118281</v>
      </c>
      <c r="AA245" s="16" t="n">
        <f aca="false">AA102/AA78</f>
        <v>0.139944089025719</v>
      </c>
      <c r="AB245" s="16" t="n">
        <f aca="false">AB102/AB78</f>
        <v>0.00103816817882722</v>
      </c>
      <c r="AC245" s="16" t="n">
        <f aca="false">AC102/AC78</f>
        <v>0.002481582605397</v>
      </c>
      <c r="AD245" s="16" t="n">
        <f aca="false">AD102/AD78</f>
        <v>0.0548294170091194</v>
      </c>
      <c r="AE245" s="16" t="n">
        <f aca="false">AE102/AE78</f>
        <v>0</v>
      </c>
      <c r="AF245" s="16" t="n">
        <f aca="false">AF102/AF78</f>
        <v>0.00276448992246917</v>
      </c>
      <c r="AG245" s="16" t="n">
        <f aca="false">AG102/AG78</f>
        <v>0.052022007036661</v>
      </c>
      <c r="AH245" s="16" t="n">
        <f aca="false">AH102/AH78</f>
        <v>0.0829053268771518</v>
      </c>
      <c r="AI245" s="16" t="n">
        <f aca="false">AI102/AI78</f>
        <v>0</v>
      </c>
      <c r="AJ245" s="16" t="n">
        <f aca="false">AJ102/AJ78</f>
        <v>0</v>
      </c>
      <c r="AK245" s="16" t="n">
        <f aca="false">AK102/AK78</f>
        <v>0.0149924507113863</v>
      </c>
      <c r="AL245" s="16" t="n">
        <f aca="false">AL102/AL78</f>
        <v>0</v>
      </c>
      <c r="AM245" s="16" t="n">
        <f aca="false">AM102/AM78</f>
        <v>0.0399755627459183</v>
      </c>
    </row>
    <row r="246" customFormat="false" ht="14.65" hidden="false" customHeight="false" outlineLevel="0" collapsed="false">
      <c r="A246" s="7" t="s">
        <v>177</v>
      </c>
      <c r="B246" s="1" t="s">
        <v>178</v>
      </c>
      <c r="C246" s="16" t="n">
        <f aca="false">C104/C78</f>
        <v>0.00690366843186295</v>
      </c>
      <c r="D246" s="16" t="n">
        <f aca="false">D104/D78</f>
        <v>0.0361718722306765</v>
      </c>
      <c r="E246" s="16" t="n">
        <f aca="false">E104/E78</f>
        <v>0.0140828874994633</v>
      </c>
      <c r="F246" s="16" t="n">
        <f aca="false">F104/F78</f>
        <v>0.00479453767237822</v>
      </c>
      <c r="G246" s="16" t="n">
        <f aca="false">G104/G78</f>
        <v>0.087801842657105</v>
      </c>
      <c r="H246" s="16" t="n">
        <f aca="false">H104/H78</f>
        <v>0.0550760285551711</v>
      </c>
      <c r="I246" s="16" t="n">
        <f aca="false">I104/I78</f>
        <v>0.055834542975134</v>
      </c>
      <c r="J246" s="16" t="n">
        <f aca="false">J104/J78</f>
        <v>0.00144704547447459</v>
      </c>
      <c r="K246" s="16" t="n">
        <f aca="false">K104/K78</f>
        <v>0.399275562201799</v>
      </c>
      <c r="L246" s="16" t="n">
        <f aca="false">L104/L78</f>
        <v>0.0455821519343123</v>
      </c>
      <c r="M246" s="16" t="n">
        <f aca="false">M104/M78</f>
        <v>0.0159944582196859</v>
      </c>
      <c r="N246" s="16" t="n">
        <f aca="false">N104/N78</f>
        <v>0.0107683194062186</v>
      </c>
      <c r="O246" s="16" t="n">
        <f aca="false">O104/O78</f>
        <v>0.00677175628920306</v>
      </c>
      <c r="P246" s="16" t="n">
        <f aca="false">P104/P78</f>
        <v>0.0318245100014521</v>
      </c>
      <c r="Q246" s="16" t="n">
        <f aca="false">Q104/Q78</f>
        <v>0.0328915759521271</v>
      </c>
      <c r="R246" s="16" t="n">
        <f aca="false">R104/R78</f>
        <v>0.013880512927089</v>
      </c>
      <c r="S246" s="16" t="n">
        <f aca="false">S104/S78</f>
        <v>0.0104974934624962</v>
      </c>
      <c r="T246" s="16" t="n">
        <f aca="false">T104/T78</f>
        <v>0.0380822759686998</v>
      </c>
      <c r="U246" s="16" t="n">
        <f aca="false">U104/U78</f>
        <v>0.0091227595140478</v>
      </c>
      <c r="V246" s="16" t="n">
        <f aca="false">V104/V78</f>
        <v>0.00285807371104301</v>
      </c>
      <c r="W246" s="16" t="n">
        <f aca="false">W104/W78</f>
        <v>0.0324066423216033</v>
      </c>
      <c r="X246" s="16" t="n">
        <f aca="false">X104/X78</f>
        <v>0.00511656039198182</v>
      </c>
      <c r="Y246" s="16" t="n">
        <f aca="false">Y104/Y78</f>
        <v>0.00834625783918914</v>
      </c>
      <c r="Z246" s="16" t="n">
        <f aca="false">Z104/Z78</f>
        <v>0.0152661679674548</v>
      </c>
      <c r="AA246" s="16" t="n">
        <f aca="false">AA104/AA78</f>
        <v>0.00644539170873003</v>
      </c>
      <c r="AB246" s="16" t="n">
        <f aca="false">AB104/AB78</f>
        <v>0.0112632781114269</v>
      </c>
      <c r="AC246" s="16" t="n">
        <f aca="false">AC104/AC78</f>
        <v>0.0135836926234963</v>
      </c>
      <c r="AD246" s="16" t="n">
        <f aca="false">AD104/AD78</f>
        <v>0.0189380460241338</v>
      </c>
      <c r="AE246" s="16" t="n">
        <f aca="false">AE104/AE78</f>
        <v>0.0163753846537072</v>
      </c>
      <c r="AF246" s="16" t="n">
        <f aca="false">AF104/AF78</f>
        <v>0.00468440067690418</v>
      </c>
      <c r="AG246" s="16" t="n">
        <f aca="false">AG104/AG78</f>
        <v>0.0323473227493319</v>
      </c>
      <c r="AH246" s="16" t="n">
        <f aca="false">AH104/AH78</f>
        <v>0.0110402210361862</v>
      </c>
      <c r="AI246" s="16" t="n">
        <f aca="false">AI104/AI78</f>
        <v>0.00847169304033486</v>
      </c>
      <c r="AJ246" s="16" t="n">
        <f aca="false">AJ104/AJ78</f>
        <v>0.00428172360336787</v>
      </c>
      <c r="AK246" s="16" t="n">
        <f aca="false">AK104/AK78</f>
        <v>0.00371102614036778</v>
      </c>
      <c r="AL246" s="16" t="n">
        <f aca="false">AL104/AL78</f>
        <v>0.0339723680189511</v>
      </c>
      <c r="AM246" s="16" t="n">
        <f aca="false">AM104/AM78</f>
        <v>0.0209240394366555</v>
      </c>
    </row>
    <row r="247" customFormat="false" ht="14.6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</row>
    <row r="248" customFormat="false" ht="14.65" hidden="false" customHeight="false" outlineLevel="0" collapsed="false">
      <c r="A248" s="7" t="s">
        <v>179</v>
      </c>
      <c r="B248" s="1" t="s">
        <v>180</v>
      </c>
      <c r="C248" s="16" t="n">
        <f aca="false">C106/C78</f>
        <v>0.301152701902008</v>
      </c>
      <c r="D248" s="16" t="n">
        <f aca="false">D106/D78</f>
        <v>0.278998156577906</v>
      </c>
      <c r="E248" s="16" t="n">
        <f aca="false">E106/E78</f>
        <v>0.304153619650996</v>
      </c>
      <c r="F248" s="16" t="n">
        <f aca="false">F106/F78</f>
        <v>0.17646019986548</v>
      </c>
      <c r="G248" s="16" t="n">
        <f aca="false">G106/G78</f>
        <v>0.000545575708017132</v>
      </c>
      <c r="H248" s="16" t="n">
        <f aca="false">H106/H78</f>
        <v>0.215017583035267</v>
      </c>
      <c r="I248" s="16" t="n">
        <f aca="false">I106/I78</f>
        <v>0.101324696517412</v>
      </c>
      <c r="J248" s="16" t="n">
        <f aca="false">J106/J78</f>
        <v>0.381320124573772</v>
      </c>
      <c r="K248" s="16" t="n">
        <f aca="false">K106/K78</f>
        <v>0.36391530024251</v>
      </c>
      <c r="L248" s="16" t="n">
        <f aca="false">L106/L78</f>
        <v>0</v>
      </c>
      <c r="M248" s="16" t="n">
        <f aca="false">M106/M78</f>
        <v>0.0909490261262354</v>
      </c>
      <c r="N248" s="16" t="n">
        <f aca="false">N106/N78</f>
        <v>0.183056866979474</v>
      </c>
      <c r="O248" s="16" t="n">
        <f aca="false">O106/O78</f>
        <v>0.46298310521267</v>
      </c>
      <c r="P248" s="16" t="n">
        <f aca="false">P106/P78</f>
        <v>0.151511932222516</v>
      </c>
      <c r="Q248" s="16" t="n">
        <f aca="false">Q106/Q78</f>
        <v>0.626523978174751</v>
      </c>
      <c r="R248" s="16" t="n">
        <f aca="false">R106/R78</f>
        <v>0.24111503921756</v>
      </c>
      <c r="S248" s="16" t="n">
        <f aca="false">S106/S78</f>
        <v>0.542086385499987</v>
      </c>
      <c r="T248" s="16" t="n">
        <f aca="false">T106/T78</f>
        <v>0.10237053224154</v>
      </c>
      <c r="U248" s="16" t="n">
        <f aca="false">U106/U78</f>
        <v>0.0443821660001927</v>
      </c>
      <c r="V248" s="16" t="n">
        <f aca="false">V106/V78</f>
        <v>0</v>
      </c>
      <c r="W248" s="16" t="n">
        <f aca="false">W106/W78</f>
        <v>0.307389367728197</v>
      </c>
      <c r="X248" s="16" t="n">
        <f aca="false">X106/X78</f>
        <v>0.0147486925850745</v>
      </c>
      <c r="Y248" s="16" t="n">
        <f aca="false">Y106/Y78</f>
        <v>0.134990349657531</v>
      </c>
      <c r="Z248" s="16" t="n">
        <f aca="false">Z106/Z78</f>
        <v>0.107722351923951</v>
      </c>
      <c r="AA248" s="16" t="n">
        <f aca="false">AA106/AA78</f>
        <v>0.110031977577595</v>
      </c>
      <c r="AB248" s="16" t="n">
        <f aca="false">AB106/AB78</f>
        <v>0.0927550895559228</v>
      </c>
      <c r="AC248" s="16" t="n">
        <f aca="false">AC106/AC78</f>
        <v>0.668364737626003</v>
      </c>
      <c r="AD248" s="16" t="n">
        <f aca="false">AD106/AD78</f>
        <v>0.221018107725017</v>
      </c>
      <c r="AE248" s="16" t="n">
        <f aca="false">AE106/AE78</f>
        <v>0.0629991398093167</v>
      </c>
      <c r="AF248" s="16" t="n">
        <f aca="false">AF106/AF78</f>
        <v>0.0846481514571211</v>
      </c>
      <c r="AG248" s="16" t="n">
        <f aca="false">AG106/AG78</f>
        <v>0.0379302334826927</v>
      </c>
      <c r="AH248" s="16" t="n">
        <f aca="false">AH106/AH78</f>
        <v>0.135101738354367</v>
      </c>
      <c r="AI248" s="16" t="n">
        <f aca="false">AI106/AI78</f>
        <v>0.117046004909498</v>
      </c>
      <c r="AJ248" s="16" t="n">
        <f aca="false">AJ106/AJ78</f>
        <v>0.274026871997983</v>
      </c>
      <c r="AK248" s="16" t="n">
        <f aca="false">AK106/AK78</f>
        <v>0.329656165262365</v>
      </c>
      <c r="AL248" s="16" t="n">
        <f aca="false">AL106/AL78</f>
        <v>0.0452785978130878</v>
      </c>
      <c r="AM248" s="16" t="n">
        <f aca="false">AM106/AM78</f>
        <v>0.185821905403166</v>
      </c>
    </row>
    <row r="249" customFormat="false" ht="14.65" hidden="false" customHeight="false" outlineLevel="0" collapsed="false">
      <c r="A249" s="7" t="s">
        <v>181</v>
      </c>
      <c r="B249" s="1" t="s">
        <v>182</v>
      </c>
      <c r="C249" s="16" t="n">
        <f aca="false">C107/C78</f>
        <v>0.0138832135269706</v>
      </c>
      <c r="D249" s="16" t="n">
        <f aca="false">D107/D78</f>
        <v>0</v>
      </c>
      <c r="E249" s="16" t="n">
        <f aca="false">E107/E78</f>
        <v>0</v>
      </c>
      <c r="F249" s="16" t="n">
        <f aca="false">F107/F78</f>
        <v>0.00022560592244911</v>
      </c>
      <c r="G249" s="16" t="n">
        <f aca="false">G107/G78</f>
        <v>1.9444405619177E-007</v>
      </c>
      <c r="H249" s="16" t="n">
        <f aca="false">H107/H78</f>
        <v>0</v>
      </c>
      <c r="I249" s="16" t="n">
        <f aca="false">I107/I78</f>
        <v>1.25223939416184E-005</v>
      </c>
      <c r="J249" s="16" t="n">
        <f aca="false">J107/J78</f>
        <v>0</v>
      </c>
      <c r="K249" s="16" t="n">
        <f aca="false">K107/K78</f>
        <v>0</v>
      </c>
      <c r="L249" s="16" t="n">
        <f aca="false">L107/L78</f>
        <v>0</v>
      </c>
      <c r="M249" s="16" t="n">
        <f aca="false">M107/M78</f>
        <v>7.16690197544411E-005</v>
      </c>
      <c r="N249" s="16" t="n">
        <f aca="false">N107/N78</f>
        <v>0.000331933022736568</v>
      </c>
      <c r="O249" s="16" t="n">
        <f aca="false">O107/O78</f>
        <v>0</v>
      </c>
      <c r="P249" s="16" t="n">
        <f aca="false">P107/P78</f>
        <v>0.000622839742786665</v>
      </c>
      <c r="Q249" s="16" t="n">
        <f aca="false">Q107/Q78</f>
        <v>0</v>
      </c>
      <c r="R249" s="16" t="n">
        <f aca="false">R107/R78</f>
        <v>0.00804680873577728</v>
      </c>
      <c r="S249" s="16" t="n">
        <f aca="false">S107/S78</f>
        <v>0</v>
      </c>
      <c r="T249" s="16" t="n">
        <f aca="false">T107/T78</f>
        <v>0.00407934506915839</v>
      </c>
      <c r="U249" s="16" t="n">
        <f aca="false">U107/U78</f>
        <v>0</v>
      </c>
      <c r="V249" s="16" t="n">
        <f aca="false">V107/V78</f>
        <v>0</v>
      </c>
      <c r="W249" s="16" t="n">
        <f aca="false">W107/W78</f>
        <v>0</v>
      </c>
      <c r="X249" s="16" t="n">
        <f aca="false">X107/X78</f>
        <v>3.33965704098304E-005</v>
      </c>
      <c r="Y249" s="16" t="n">
        <f aca="false">Y107/Y78</f>
        <v>0.00154948418756035</v>
      </c>
      <c r="Z249" s="16" t="n">
        <f aca="false">Z107/Z78</f>
        <v>5.12730112053504E-007</v>
      </c>
      <c r="AA249" s="16" t="n">
        <f aca="false">AA107/AA78</f>
        <v>2.41716096510755E-005</v>
      </c>
      <c r="AB249" s="16" t="n">
        <f aca="false">AB107/AB78</f>
        <v>0.000184091789278893</v>
      </c>
      <c r="AC249" s="16" t="n">
        <f aca="false">AC107/AC78</f>
        <v>0.000185137399644572</v>
      </c>
      <c r="AD249" s="16" t="n">
        <f aca="false">AD107/AD78</f>
        <v>7.90212871300053E-005</v>
      </c>
      <c r="AE249" s="16" t="n">
        <f aca="false">AE107/AE78</f>
        <v>0.00118588019561397</v>
      </c>
      <c r="AF249" s="16" t="n">
        <f aca="false">AF107/AF78</f>
        <v>0</v>
      </c>
      <c r="AG249" s="16" t="n">
        <f aca="false">AG107/AG78</f>
        <v>0.000409232657379937</v>
      </c>
      <c r="AH249" s="16" t="n">
        <f aca="false">AH107/AH78</f>
        <v>0</v>
      </c>
      <c r="AI249" s="16" t="n">
        <f aca="false">AI107/AI78</f>
        <v>0.117046004909498</v>
      </c>
      <c r="AJ249" s="16" t="n">
        <f aca="false">AJ107/AJ78</f>
        <v>0</v>
      </c>
      <c r="AK249" s="16" t="n">
        <f aca="false">AK107/AK78</f>
        <v>5.115415350263E-005</v>
      </c>
      <c r="AL249" s="16" t="n">
        <f aca="false">AL107/AL78</f>
        <v>0.0422843193620623</v>
      </c>
      <c r="AM249" s="16" t="n">
        <f aca="false">AM107/AM78</f>
        <v>0.000636134468341332</v>
      </c>
    </row>
    <row r="250" customFormat="false" ht="14.6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</row>
    <row r="251" customFormat="false" ht="14.65" hidden="false" customHeight="false" outlineLevel="0" collapsed="false">
      <c r="A251" s="7" t="s">
        <v>192</v>
      </c>
      <c r="B251" s="1" t="s">
        <v>193</v>
      </c>
      <c r="C251" s="16" t="n">
        <f aca="false">C114/C78</f>
        <v>0.194851818278384</v>
      </c>
      <c r="D251" s="16" t="n">
        <f aca="false">D114/D78</f>
        <v>0</v>
      </c>
      <c r="E251" s="16" t="n">
        <f aca="false">E114/E78</f>
        <v>0.0157923427447337</v>
      </c>
      <c r="F251" s="16" t="n">
        <f aca="false">F114/F78</f>
        <v>0.0159121558100392</v>
      </c>
      <c r="G251" s="16" t="n">
        <f aca="false">G114/G78</f>
        <v>0.0200737524017558</v>
      </c>
      <c r="H251" s="16" t="n">
        <f aca="false">H114/H78</f>
        <v>0.0326992494313932</v>
      </c>
      <c r="I251" s="16" t="n">
        <f aca="false">I114/I78</f>
        <v>0.0499853542190604</v>
      </c>
      <c r="J251" s="16" t="n">
        <f aca="false">J114/J78</f>
        <v>7.1361312692972E-006</v>
      </c>
      <c r="K251" s="16" t="n">
        <f aca="false">K114/K78</f>
        <v>0.00658002370421366</v>
      </c>
      <c r="L251" s="16" t="n">
        <f aca="false">L114/L78</f>
        <v>0</v>
      </c>
      <c r="M251" s="16" t="n">
        <f aca="false">M114/M78</f>
        <v>0.00144278415496373</v>
      </c>
      <c r="N251" s="16" t="n">
        <f aca="false">N114/N78</f>
        <v>0.0107898007372528</v>
      </c>
      <c r="O251" s="16" t="n">
        <f aca="false">O114/O78</f>
        <v>0.00174660639658459</v>
      </c>
      <c r="P251" s="16" t="n">
        <f aca="false">P114/P78</f>
        <v>0.0250445162964093</v>
      </c>
      <c r="Q251" s="16" t="n">
        <f aca="false">Q114/Q78</f>
        <v>0.139055637214365</v>
      </c>
      <c r="R251" s="16" t="n">
        <f aca="false">R114/R78</f>
        <v>0.0423407716104126</v>
      </c>
      <c r="S251" s="16" t="n">
        <f aca="false">S114/S78</f>
        <v>0.017043008167743</v>
      </c>
      <c r="T251" s="16" t="n">
        <f aca="false">T114/T78</f>
        <v>0.00141910732769885</v>
      </c>
      <c r="U251" s="16" t="n">
        <f aca="false">U114/U78</f>
        <v>0.00932841117352876</v>
      </c>
      <c r="V251" s="16" t="n">
        <f aca="false">V114/V78</f>
        <v>0</v>
      </c>
      <c r="W251" s="16" t="n">
        <f aca="false">W114/W78</f>
        <v>0</v>
      </c>
      <c r="X251" s="16" t="n">
        <f aca="false">X114/X78</f>
        <v>0.00162172623336341</v>
      </c>
      <c r="Y251" s="16" t="n">
        <f aca="false">Y114/Y78</f>
        <v>0.0130620819743453</v>
      </c>
      <c r="Z251" s="16" t="n">
        <f aca="false">Z114/Z78</f>
        <v>0.00695522466287181</v>
      </c>
      <c r="AA251" s="16" t="n">
        <f aca="false">AA114/AA78</f>
        <v>0.0206680340875541</v>
      </c>
      <c r="AB251" s="16" t="n">
        <f aca="false">AB114/AB78</f>
        <v>0.0709441179012323</v>
      </c>
      <c r="AC251" s="16" t="n">
        <f aca="false">AC114/AC78</f>
        <v>4.56981397662437E-005</v>
      </c>
      <c r="AD251" s="16" t="n">
        <f aca="false">AD114/AD78</f>
        <v>0.0491909386869967</v>
      </c>
      <c r="AE251" s="16" t="n">
        <f aca="false">AE114/AE78</f>
        <v>0.0352000783818358</v>
      </c>
      <c r="AF251" s="16" t="n">
        <f aca="false">AF114/AF78</f>
        <v>0.0630586805127535</v>
      </c>
      <c r="AG251" s="16" t="n">
        <f aca="false">AG114/AG78</f>
        <v>0.0243351443482265</v>
      </c>
      <c r="AH251" s="16" t="n">
        <f aca="false">AH114/AH78</f>
        <v>0.000543925630093652</v>
      </c>
      <c r="AI251" s="16" t="n">
        <f aca="false">AI114/AI78</f>
        <v>0.00328021155407906</v>
      </c>
      <c r="AJ251" s="16" t="n">
        <f aca="false">AJ114/AJ78</f>
        <v>0.300119224853321</v>
      </c>
      <c r="AK251" s="16" t="n">
        <f aca="false">AK114/AK78</f>
        <v>0.0216148411037088</v>
      </c>
      <c r="AL251" s="16" t="n">
        <f aca="false">AL114/AL78</f>
        <v>0</v>
      </c>
      <c r="AM251" s="16" t="n">
        <f aca="false">AM114/AM78</f>
        <v>0.0282138273916807</v>
      </c>
    </row>
    <row r="252" customFormat="false" ht="14.6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</row>
    <row r="253" customFormat="false" ht="14.65" hidden="false" customHeight="false" outlineLevel="0" collapsed="false">
      <c r="A253" s="7" t="s">
        <v>197</v>
      </c>
      <c r="B253" s="1" t="s">
        <v>198</v>
      </c>
      <c r="C253" s="16" t="n">
        <f aca="false">C118/C78</f>
        <v>0.0566259469722481</v>
      </c>
      <c r="D253" s="16" t="n">
        <f aca="false">D118/D78</f>
        <v>0.0753365051306951</v>
      </c>
      <c r="E253" s="16" t="n">
        <f aca="false">E118/E78</f>
        <v>0.0907455585477322</v>
      </c>
      <c r="F253" s="16" t="n">
        <f aca="false">F118/F78</f>
        <v>0.0537677135042089</v>
      </c>
      <c r="G253" s="16" t="n">
        <f aca="false">G118/G78</f>
        <v>0.0221648495335848</v>
      </c>
      <c r="H253" s="16" t="n">
        <f aca="false">H118/H78</f>
        <v>0.0503670058636383</v>
      </c>
      <c r="I253" s="16" t="n">
        <f aca="false">I118/I78</f>
        <v>0.0305696364737747</v>
      </c>
      <c r="J253" s="16" t="n">
        <f aca="false">J118/J78</f>
        <v>0.0398119998748712</v>
      </c>
      <c r="K253" s="16" t="n">
        <f aca="false">K118/K78</f>
        <v>0.0347392994939794</v>
      </c>
      <c r="L253" s="16" t="n">
        <f aca="false">L118/L78</f>
        <v>0.0704390495433048</v>
      </c>
      <c r="M253" s="16" t="n">
        <f aca="false">M118/M78</f>
        <v>0.0982105254940003</v>
      </c>
      <c r="N253" s="16" t="n">
        <f aca="false">N118/N78</f>
        <v>0.0688182193741641</v>
      </c>
      <c r="O253" s="16" t="n">
        <f aca="false">O118/O78</f>
        <v>0.0458493394459634</v>
      </c>
      <c r="P253" s="16" t="n">
        <f aca="false">P118/P78</f>
        <v>0.129700802059893</v>
      </c>
      <c r="Q253" s="16" t="n">
        <f aca="false">Q118/Q78</f>
        <v>0.0279335980006382</v>
      </c>
      <c r="R253" s="16" t="n">
        <f aca="false">R118/R78</f>
        <v>0.0104080571730734</v>
      </c>
      <c r="S253" s="16" t="n">
        <f aca="false">S118/S78</f>
        <v>0.169207558656101</v>
      </c>
      <c r="T253" s="16" t="n">
        <f aca="false">T118/T78</f>
        <v>0.0152231711004971</v>
      </c>
      <c r="U253" s="16" t="n">
        <f aca="false">U118/U78</f>
        <v>0.0288016952609751</v>
      </c>
      <c r="V253" s="16" t="n">
        <f aca="false">V118/V78</f>
        <v>0.0213722301249047</v>
      </c>
      <c r="W253" s="16" t="n">
        <f aca="false">W118/W78</f>
        <v>0.0179361313778301</v>
      </c>
      <c r="X253" s="16" t="n">
        <f aca="false">X118/X78</f>
        <v>0.0547803289597734</v>
      </c>
      <c r="Y253" s="16" t="n">
        <f aca="false">Y118/Y78</f>
        <v>0.0720586071940753</v>
      </c>
      <c r="Z253" s="16" t="n">
        <f aca="false">Z118/Z78</f>
        <v>0.143225129374829</v>
      </c>
      <c r="AA253" s="16" t="n">
        <f aca="false">AA118/AA78</f>
        <v>0.0484936559272714</v>
      </c>
      <c r="AB253" s="16" t="n">
        <f aca="false">AB118/AB78</f>
        <v>0.0531409085731364</v>
      </c>
      <c r="AC253" s="16" t="n">
        <f aca="false">AC118/AC78</f>
        <v>0.0235818926313196</v>
      </c>
      <c r="AD253" s="16" t="n">
        <f aca="false">AD118/AD78</f>
        <v>0.0356846425502535</v>
      </c>
      <c r="AE253" s="16" t="n">
        <f aca="false">AE118/AE78</f>
        <v>0.042248683089776</v>
      </c>
      <c r="AF253" s="16" t="n">
        <f aca="false">AF118/AF78</f>
        <v>0.0253652751456651</v>
      </c>
      <c r="AG253" s="16" t="n">
        <f aca="false">AG118/AG78</f>
        <v>0.0167917704949189</v>
      </c>
      <c r="AH253" s="16" t="n">
        <f aca="false">AH118/AH78</f>
        <v>0.0248057438064321</v>
      </c>
      <c r="AI253" s="16" t="n">
        <f aca="false">AI118/AI78</f>
        <v>0.139943262698677</v>
      </c>
      <c r="AJ253" s="16" t="n">
        <f aca="false">AJ118/AJ78</f>
        <v>0.0469424718361103</v>
      </c>
      <c r="AK253" s="16" t="n">
        <f aca="false">AK118/AK78</f>
        <v>0.0344044671989411</v>
      </c>
      <c r="AL253" s="16" t="n">
        <f aca="false">AL118/AL78</f>
        <v>0.178948322216084</v>
      </c>
      <c r="AM253" s="16" t="n">
        <f aca="false">AM118/AM78</f>
        <v>0.0629268810101527</v>
      </c>
    </row>
    <row r="254" customFormat="false" ht="14.6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</row>
    <row r="255" customFormat="false" ht="14.65" hidden="false" customHeight="false" outlineLevel="0" collapsed="false">
      <c r="A255" s="7" t="s">
        <v>206</v>
      </c>
      <c r="B255" s="1" t="s">
        <v>207</v>
      </c>
      <c r="C255" s="16" t="n">
        <f aca="false">C125/C125</f>
        <v>1</v>
      </c>
      <c r="D255" s="16" t="n">
        <f aca="false">D125/D125</f>
        <v>1</v>
      </c>
      <c r="E255" s="16" t="n">
        <f aca="false">E125/E125</f>
        <v>1</v>
      </c>
      <c r="F255" s="16" t="n">
        <f aca="false">F125/F125</f>
        <v>1</v>
      </c>
      <c r="G255" s="16" t="n">
        <f aca="false">G125/G125</f>
        <v>1</v>
      </c>
      <c r="H255" s="16" t="n">
        <f aca="false">H125/H125</f>
        <v>1</v>
      </c>
      <c r="I255" s="16" t="n">
        <f aca="false">I125/I125</f>
        <v>1</v>
      </c>
      <c r="J255" s="16" t="n">
        <f aca="false">J125/J125</f>
        <v>1</v>
      </c>
      <c r="K255" s="16" t="n">
        <f aca="false">K125/K125</f>
        <v>1</v>
      </c>
      <c r="L255" s="16" t="n">
        <f aca="false">L125/L125</f>
        <v>1</v>
      </c>
      <c r="M255" s="16" t="n">
        <f aca="false">M125/M125</f>
        <v>1</v>
      </c>
      <c r="N255" s="16" t="n">
        <f aca="false">N125/N125</f>
        <v>1</v>
      </c>
      <c r="O255" s="16" t="n">
        <f aca="false">O125/O125</f>
        <v>1</v>
      </c>
      <c r="P255" s="16" t="n">
        <f aca="false">P125/P125</f>
        <v>1</v>
      </c>
      <c r="Q255" s="16" t="n">
        <f aca="false">Q125/Q125</f>
        <v>1</v>
      </c>
      <c r="R255" s="16" t="n">
        <f aca="false">R125/R125</f>
        <v>1</v>
      </c>
      <c r="S255" s="16" t="n">
        <f aca="false">S125/S125</f>
        <v>1</v>
      </c>
      <c r="T255" s="16" t="n">
        <f aca="false">T125/T125</f>
        <v>1</v>
      </c>
      <c r="U255" s="16" t="n">
        <f aca="false">U125/U125</f>
        <v>1</v>
      </c>
      <c r="V255" s="16" t="n">
        <f aca="false">V125/V125</f>
        <v>1</v>
      </c>
      <c r="W255" s="16" t="n">
        <f aca="false">W125/W125</f>
        <v>1</v>
      </c>
      <c r="X255" s="16" t="n">
        <f aca="false">X125/X125</f>
        <v>1</v>
      </c>
      <c r="Y255" s="16" t="n">
        <f aca="false">Y125/Y125</f>
        <v>1</v>
      </c>
      <c r="Z255" s="16" t="n">
        <f aca="false">Z125/Z125</f>
        <v>1</v>
      </c>
      <c r="AA255" s="16" t="n">
        <f aca="false">AA125/AA125</f>
        <v>1</v>
      </c>
      <c r="AB255" s="16" t="n">
        <f aca="false">AB125/AB125</f>
        <v>1</v>
      </c>
      <c r="AC255" s="16" t="n">
        <f aca="false">AC125/AC125</f>
        <v>1</v>
      </c>
      <c r="AD255" s="16" t="n">
        <f aca="false">AD125/AD125</f>
        <v>1</v>
      </c>
      <c r="AE255" s="16" t="n">
        <f aca="false">AE125/AE125</f>
        <v>1</v>
      </c>
      <c r="AF255" s="16" t="n">
        <f aca="false">AF125/AF125</f>
        <v>1</v>
      </c>
      <c r="AG255" s="16" t="n">
        <f aca="false">AG125/AG125</f>
        <v>1</v>
      </c>
      <c r="AH255" s="16" t="n">
        <f aca="false">AH125/AH125</f>
        <v>1</v>
      </c>
      <c r="AI255" s="16" t="n">
        <f aca="false">AI125/AI125</f>
        <v>1</v>
      </c>
      <c r="AJ255" s="16" t="n">
        <f aca="false">AJ125/AJ125</f>
        <v>1</v>
      </c>
      <c r="AK255" s="16" t="n">
        <f aca="false">AK125/AK125</f>
        <v>1</v>
      </c>
      <c r="AL255" s="16" t="n">
        <f aca="false">AL125/AL125</f>
        <v>1</v>
      </c>
      <c r="AM255" s="16" t="n">
        <f aca="false">AM125/AM125</f>
        <v>1</v>
      </c>
    </row>
    <row r="256" customFormat="false" ht="14.6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</row>
    <row r="257" customFormat="false" ht="14.65" hidden="false" customHeight="false" outlineLevel="0" collapsed="false">
      <c r="A257" s="7" t="s">
        <v>208</v>
      </c>
      <c r="B257" s="1" t="s">
        <v>209</v>
      </c>
      <c r="C257" s="16" t="n">
        <f aca="false">C127/C125</f>
        <v>0.297699580040018</v>
      </c>
      <c r="D257" s="16" t="n">
        <f aca="false">D127/D125</f>
        <v>0.885829329166042</v>
      </c>
      <c r="E257" s="16" t="n">
        <f aca="false">E127/E125</f>
        <v>0.898708196903022</v>
      </c>
      <c r="F257" s="16" t="n">
        <f aca="false">F127/F125</f>
        <v>0.698903722917023</v>
      </c>
      <c r="G257" s="16" t="n">
        <f aca="false">G127/G125</f>
        <v>0.724464241319039</v>
      </c>
      <c r="H257" s="16" t="n">
        <f aca="false">H127/H125</f>
        <v>0.885163785391187</v>
      </c>
      <c r="I257" s="16" t="n">
        <f aca="false">I127/I125</f>
        <v>0.230778200746488</v>
      </c>
      <c r="J257" s="16" t="n">
        <f aca="false">J127/J125</f>
        <v>0.86907594863905</v>
      </c>
      <c r="K257" s="16" t="n">
        <f aca="false">K127/K125</f>
        <v>0.826254647383889</v>
      </c>
      <c r="L257" s="16" t="n">
        <f aca="false">L127/L125</f>
        <v>0.651020239134201</v>
      </c>
      <c r="M257" s="16" t="n">
        <f aca="false">M127/M125</f>
        <v>0.8863538186072</v>
      </c>
      <c r="N257" s="16" t="n">
        <f aca="false">N127/N125</f>
        <v>0.874325157591645</v>
      </c>
      <c r="O257" s="16" t="n">
        <f aca="false">O127/O125</f>
        <v>0.87344885889171</v>
      </c>
      <c r="P257" s="16" t="n">
        <f aca="false">P127/P125</f>
        <v>0.677114114200217</v>
      </c>
      <c r="Q257" s="16" t="n">
        <f aca="false">Q127/Q125</f>
        <v>0.715019771731166</v>
      </c>
      <c r="R257" s="16" t="n">
        <f aca="false">R127/R125</f>
        <v>0.530494547765658</v>
      </c>
      <c r="S257" s="16" t="n">
        <f aca="false">S127/S125</f>
        <v>0.947060626349068</v>
      </c>
      <c r="T257" s="16" t="n">
        <f aca="false">T127/T125</f>
        <v>0.609861475302173</v>
      </c>
      <c r="U257" s="16" t="n">
        <f aca="false">U127/U125</f>
        <v>0.630762083308533</v>
      </c>
      <c r="V257" s="16" t="n">
        <f aca="false">V127/V125</f>
        <v>0.829449821781773</v>
      </c>
      <c r="W257" s="16" t="n">
        <f aca="false">W127/W125</f>
        <v>0.634691866863128</v>
      </c>
      <c r="X257" s="16" t="n">
        <f aca="false">X127/X125</f>
        <v>0.413511648170851</v>
      </c>
      <c r="Y257" s="16" t="n">
        <f aca="false">Y127/Y125</f>
        <v>0.802166831920898</v>
      </c>
      <c r="Z257" s="16" t="n">
        <f aca="false">Z127/Z125</f>
        <v>0.730727148869975</v>
      </c>
      <c r="AA257" s="16" t="n">
        <f aca="false">AA127/AA125</f>
        <v>0.245828250522614</v>
      </c>
      <c r="AB257" s="16" t="n">
        <f aca="false">AB127/AB125</f>
        <v>0.512816430870327</v>
      </c>
      <c r="AC257" s="16" t="n">
        <f aca="false">AC127/AC125</f>
        <v>0.383168363874353</v>
      </c>
      <c r="AD257" s="16" t="n">
        <f aca="false">AD127/AD125</f>
        <v>0.726781537476545</v>
      </c>
      <c r="AE257" s="16" t="n">
        <f aca="false">AE127/AE125</f>
        <v>0.307577284842606</v>
      </c>
      <c r="AF257" s="16" t="n">
        <f aca="false">AF127/AF125</f>
        <v>0.738909340257407</v>
      </c>
      <c r="AG257" s="16" t="n">
        <f aca="false">AG127/AG125</f>
        <v>0.842581206317436</v>
      </c>
      <c r="AH257" s="16" t="n">
        <f aca="false">AH127/AH125</f>
        <v>0.377682230578245</v>
      </c>
      <c r="AI257" s="16" t="n">
        <f aca="false">AI127/AI125</f>
        <v>0.643925498624716</v>
      </c>
      <c r="AJ257" s="16" t="n">
        <f aca="false">AJ127/AJ125</f>
        <v>0.869912548810452</v>
      </c>
      <c r="AK257" s="16" t="n">
        <f aca="false">AK127/AK125</f>
        <v>0.7240609794075</v>
      </c>
      <c r="AL257" s="16" t="n">
        <f aca="false">AL127/AL125</f>
        <v>0.968365156556079</v>
      </c>
      <c r="AM257" s="16" t="n">
        <f aca="false">AM127/AM125</f>
        <v>0.591047420449152</v>
      </c>
    </row>
    <row r="258" customFormat="false" ht="14.65" hidden="false" customHeight="false" outlineLevel="0" collapsed="false">
      <c r="A258" s="7" t="s">
        <v>210</v>
      </c>
      <c r="B258" s="1" t="s">
        <v>211</v>
      </c>
      <c r="C258" s="16" t="n">
        <f aca="false">C128/C125</f>
        <v>0.854829238185999</v>
      </c>
      <c r="D258" s="16" t="n">
        <f aca="false">D128/D125</f>
        <v>0.137071065034571</v>
      </c>
      <c r="E258" s="16" t="n">
        <f aca="false">E128/E125</f>
        <v>0.166941147585918</v>
      </c>
      <c r="F258" s="16" t="n">
        <f aca="false">F128/F125</f>
        <v>0.376519903430143</v>
      </c>
      <c r="G258" s="16" t="n">
        <f aca="false">G128/G125</f>
        <v>0.13141254837352</v>
      </c>
      <c r="H258" s="16" t="n">
        <f aca="false">H128/H125</f>
        <v>0.199535840356518</v>
      </c>
      <c r="I258" s="16" t="n">
        <f aca="false">I128/I125</f>
        <v>0.408906339379695</v>
      </c>
      <c r="J258" s="16" t="n">
        <f aca="false">J128/J125</f>
        <v>0.694127237424074</v>
      </c>
      <c r="K258" s="16" t="n">
        <f aca="false">K128/K125</f>
        <v>0.210176782674252</v>
      </c>
      <c r="L258" s="16" t="n">
        <f aca="false">L128/L125</f>
        <v>0.303298574880529</v>
      </c>
      <c r="M258" s="16" t="n">
        <f aca="false">M128/M125</f>
        <v>0.193701412383092</v>
      </c>
      <c r="N258" s="16" t="n">
        <f aca="false">N128/N125</f>
        <v>0.188647805870088</v>
      </c>
      <c r="O258" s="16" t="n">
        <f aca="false">O128/O125</f>
        <v>0.375941435641536</v>
      </c>
      <c r="P258" s="16" t="n">
        <f aca="false">P128/P125</f>
        <v>0.23830539545277</v>
      </c>
      <c r="Q258" s="16" t="n">
        <f aca="false">Q128/Q125</f>
        <v>0.334826040122574</v>
      </c>
      <c r="R258" s="16" t="n">
        <f aca="false">R128/R125</f>
        <v>0.0741527165069674</v>
      </c>
      <c r="S258" s="16" t="n">
        <f aca="false">S128/S125</f>
        <v>0.175538160624113</v>
      </c>
      <c r="T258" s="16" t="n">
        <f aca="false">T128/T125</f>
        <v>0.169067246604272</v>
      </c>
      <c r="U258" s="16" t="n">
        <f aca="false">U128/U125</f>
        <v>0.369020647824771</v>
      </c>
      <c r="V258" s="16" t="n">
        <f aca="false">V128/V125</f>
        <v>0.856023869782905</v>
      </c>
      <c r="W258" s="16" t="n">
        <f aca="false">W128/W125</f>
        <v>0.261688338952798</v>
      </c>
      <c r="X258" s="16" t="n">
        <f aca="false">X128/X125</f>
        <v>0.232190021007684</v>
      </c>
      <c r="Y258" s="16" t="n">
        <f aca="false">Y128/Y125</f>
        <v>0.269655081002571</v>
      </c>
      <c r="Z258" s="16" t="n">
        <f aca="false">Z128/Z125</f>
        <v>0.131576837746553</v>
      </c>
      <c r="AA258" s="16" t="n">
        <f aca="false">AA128/AA125</f>
        <v>0.543315152904566</v>
      </c>
      <c r="AB258" s="16" t="n">
        <f aca="false">AB128/AB125</f>
        <v>0.404721772894695</v>
      </c>
      <c r="AC258" s="16" t="n">
        <f aca="false">AC128/AC125</f>
        <v>0.762111168189141</v>
      </c>
      <c r="AD258" s="16" t="n">
        <f aca="false">AD128/AD125</f>
        <v>0.178055638203402</v>
      </c>
      <c r="AE258" s="16" t="n">
        <f aca="false">AE128/AE125</f>
        <v>0.640833735731033</v>
      </c>
      <c r="AF258" s="16" t="n">
        <f aca="false">AF128/AF125</f>
        <v>0.288112233280727</v>
      </c>
      <c r="AG258" s="16" t="n">
        <f aca="false">AG128/AG125</f>
        <v>0.109268864936476</v>
      </c>
      <c r="AH258" s="16" t="n">
        <f aca="false">AH128/AH125</f>
        <v>0.243681421308264</v>
      </c>
      <c r="AI258" s="16" t="n">
        <f aca="false">AI128/AI125</f>
        <v>0.000570920445218139</v>
      </c>
      <c r="AJ258" s="16" t="n">
        <f aca="false">AJ128/AJ125</f>
        <v>0.229118532219278</v>
      </c>
      <c r="AK258" s="16" t="n">
        <f aca="false">AK128/AK125</f>
        <v>0.27344408059871</v>
      </c>
      <c r="AL258" s="16" t="n">
        <f aca="false">AL128/AL125</f>
        <v>0.151259412146185</v>
      </c>
      <c r="AM258" s="16" t="n">
        <f aca="false">AM128/AM125</f>
        <v>0.36399591625533</v>
      </c>
    </row>
    <row r="259" customFormat="false" ht="14.65" hidden="false" customHeight="false" outlineLevel="0" collapsed="false">
      <c r="A259" s="7" t="s">
        <v>222</v>
      </c>
      <c r="B259" s="1" t="s">
        <v>292</v>
      </c>
      <c r="C259" s="16" t="n">
        <f aca="false">C134/C125</f>
        <v>0</v>
      </c>
      <c r="D259" s="16" t="n">
        <f aca="false">D134/D125</f>
        <v>0</v>
      </c>
      <c r="E259" s="16" t="n">
        <f aca="false">E134/E125</f>
        <v>0</v>
      </c>
      <c r="F259" s="16" t="n">
        <f aca="false">F134/F125</f>
        <v>0</v>
      </c>
      <c r="G259" s="16" t="n">
        <f aca="false">G134/G125</f>
        <v>0</v>
      </c>
      <c r="H259" s="16" t="n">
        <f aca="false">H134/H125</f>
        <v>0</v>
      </c>
      <c r="I259" s="16" t="n">
        <f aca="false">I134/I125</f>
        <v>0.116880632764367</v>
      </c>
      <c r="J259" s="16" t="n">
        <f aca="false">J134/J125</f>
        <v>0</v>
      </c>
      <c r="K259" s="16" t="n">
        <f aca="false">K134/K125</f>
        <v>0</v>
      </c>
      <c r="L259" s="16" t="n">
        <f aca="false">L134/L125</f>
        <v>0</v>
      </c>
      <c r="M259" s="16" t="n">
        <f aca="false">M134/M125</f>
        <v>0</v>
      </c>
      <c r="N259" s="16" t="n">
        <f aca="false">N134/N125</f>
        <v>0</v>
      </c>
      <c r="O259" s="16" t="n">
        <f aca="false">O134/O125</f>
        <v>0</v>
      </c>
      <c r="P259" s="16" t="n">
        <f aca="false">P134/P125</f>
        <v>0</v>
      </c>
      <c r="Q259" s="16" t="n">
        <f aca="false">Q134/Q125</f>
        <v>0</v>
      </c>
      <c r="R259" s="16" t="n">
        <f aca="false">R134/R125</f>
        <v>0</v>
      </c>
      <c r="S259" s="16" t="n">
        <f aca="false">S134/S125</f>
        <v>0</v>
      </c>
      <c r="T259" s="16" t="n">
        <f aca="false">T134/T125</f>
        <v>0</v>
      </c>
      <c r="U259" s="16" t="n">
        <f aca="false">U134/U125</f>
        <v>0</v>
      </c>
      <c r="V259" s="16" t="n">
        <f aca="false">V134/V125</f>
        <v>0</v>
      </c>
      <c r="W259" s="16" t="n">
        <f aca="false">W134/W125</f>
        <v>0</v>
      </c>
      <c r="X259" s="16" t="n">
        <f aca="false">X134/X125</f>
        <v>0</v>
      </c>
      <c r="Y259" s="16" t="n">
        <f aca="false">Y134/Y125</f>
        <v>0</v>
      </c>
      <c r="Z259" s="16" t="n">
        <f aca="false">Z134/Z125</f>
        <v>0.125834780630336</v>
      </c>
      <c r="AA259" s="16" t="n">
        <f aca="false">AA134/AA125</f>
        <v>0</v>
      </c>
      <c r="AB259" s="16" t="n">
        <f aca="false">AB134/AB125</f>
        <v>0</v>
      </c>
      <c r="AC259" s="16" t="n">
        <f aca="false">AC134/AC125</f>
        <v>0</v>
      </c>
      <c r="AD259" s="16" t="n">
        <f aca="false">AD134/AD125</f>
        <v>0</v>
      </c>
      <c r="AE259" s="16" t="n">
        <f aca="false">AE134/AE125</f>
        <v>0</v>
      </c>
      <c r="AF259" s="16" t="n">
        <f aca="false">AF134/AF125</f>
        <v>0</v>
      </c>
      <c r="AG259" s="16" t="n">
        <f aca="false">AG134/AG125</f>
        <v>0.0878588688200984</v>
      </c>
      <c r="AH259" s="16" t="n">
        <f aca="false">AH134/AH125</f>
        <v>0</v>
      </c>
      <c r="AI259" s="16" t="n">
        <f aca="false">AI134/AI125</f>
        <v>0</v>
      </c>
      <c r="AJ259" s="16" t="n">
        <f aca="false">AJ134/AJ125</f>
        <v>0</v>
      </c>
      <c r="AK259" s="16" t="n">
        <f aca="false">AK134/AK125</f>
        <v>0</v>
      </c>
      <c r="AL259" s="16" t="n">
        <f aca="false">AL134/AL125</f>
        <v>0</v>
      </c>
      <c r="AM259" s="16" t="n">
        <f aca="false">AM134/AM125</f>
        <v>0.0141344990489504</v>
      </c>
    </row>
    <row r="260" customFormat="false" ht="14.65" hidden="false" customHeight="false" outlineLevel="0" collapsed="false">
      <c r="A260" s="1" t="s">
        <v>224</v>
      </c>
      <c r="B260" s="1" t="s">
        <v>225</v>
      </c>
      <c r="C260" s="16" t="n">
        <f aca="false">C135/C125</f>
        <v>0</v>
      </c>
      <c r="D260" s="16" t="n">
        <f aca="false">D135/D125</f>
        <v>0.00973664228426906</v>
      </c>
      <c r="E260" s="16" t="n">
        <f aca="false">E135/E125</f>
        <v>0</v>
      </c>
      <c r="F260" s="16" t="n">
        <f aca="false">F135/F125</f>
        <v>0</v>
      </c>
      <c r="G260" s="16" t="n">
        <f aca="false">G135/G125</f>
        <v>0.180731978451822</v>
      </c>
      <c r="H260" s="16" t="n">
        <f aca="false">H135/H125</f>
        <v>0</v>
      </c>
      <c r="I260" s="16" t="n">
        <f aca="false">I135/I125</f>
        <v>0.305774603229026</v>
      </c>
      <c r="J260" s="16" t="n">
        <f aca="false">J135/J125</f>
        <v>0</v>
      </c>
      <c r="K260" s="16" t="n">
        <f aca="false">K135/K125</f>
        <v>0</v>
      </c>
      <c r="L260" s="16" t="n">
        <f aca="false">L135/L125</f>
        <v>0.198922850846561</v>
      </c>
      <c r="M260" s="16" t="n">
        <f aca="false">M135/M125</f>
        <v>0</v>
      </c>
      <c r="N260" s="16" t="n">
        <f aca="false">N135/N125</f>
        <v>0</v>
      </c>
      <c r="O260" s="16" t="n">
        <f aca="false">O135/O125</f>
        <v>0</v>
      </c>
      <c r="P260" s="16" t="n">
        <f aca="false">P135/P125</f>
        <v>0.0880248344059041</v>
      </c>
      <c r="Q260" s="16" t="n">
        <f aca="false">Q135/Q125</f>
        <v>0.0102221373267255</v>
      </c>
      <c r="R260" s="16" t="n">
        <f aca="false">R135/R125</f>
        <v>0.413568975396229</v>
      </c>
      <c r="S260" s="16" t="n">
        <f aca="false">S135/S125</f>
        <v>0.0491773331561979</v>
      </c>
      <c r="T260" s="16" t="n">
        <f aca="false">T135/T125</f>
        <v>0.249663489872831</v>
      </c>
      <c r="U260" s="16" t="n">
        <f aca="false">U135/U125</f>
        <v>0</v>
      </c>
      <c r="V260" s="16" t="n">
        <f aca="false">V135/V125</f>
        <v>0</v>
      </c>
      <c r="W260" s="16" t="n">
        <f aca="false">W135/W125</f>
        <v>0</v>
      </c>
      <c r="X260" s="16" t="n">
        <f aca="false">X135/X125</f>
        <v>0.413511648170851</v>
      </c>
      <c r="Y260" s="16" t="n">
        <f aca="false">Y135/Y125</f>
        <v>0</v>
      </c>
      <c r="Z260" s="16" t="n">
        <f aca="false">Z135/Z125</f>
        <v>0</v>
      </c>
      <c r="AA260" s="16" t="n">
        <f aca="false">AA135/AA125</f>
        <v>0</v>
      </c>
      <c r="AB260" s="16" t="n">
        <f aca="false">AB135/AB125</f>
        <v>0</v>
      </c>
      <c r="AC260" s="16" t="n">
        <f aca="false">AC135/AC125</f>
        <v>0</v>
      </c>
      <c r="AD260" s="16" t="n">
        <f aca="false">AD135/AD125</f>
        <v>0.0954411695358811</v>
      </c>
      <c r="AE260" s="16" t="n">
        <f aca="false">AE135/AE125</f>
        <v>0</v>
      </c>
      <c r="AF260" s="16" t="n">
        <f aca="false">AF135/AF125</f>
        <v>0.000120442222461957</v>
      </c>
      <c r="AG260" s="16" t="n">
        <f aca="false">AG135/AG125</f>
        <v>0</v>
      </c>
      <c r="AH260" s="16" t="n">
        <f aca="false">AH135/AH125</f>
        <v>0.263090157055921</v>
      </c>
      <c r="AI260" s="16" t="n">
        <f aca="false">AI135/AI125</f>
        <v>0</v>
      </c>
      <c r="AJ260" s="16" t="n">
        <f aca="false">AJ135/AJ125</f>
        <v>0</v>
      </c>
      <c r="AK260" s="16" t="n">
        <f aca="false">AK135/AK125</f>
        <v>0</v>
      </c>
      <c r="AL260" s="16" t="n">
        <f aca="false">AL135/AL125</f>
        <v>0</v>
      </c>
      <c r="AM260" s="16" t="n">
        <f aca="false">AM135/AM125</f>
        <v>0.032718641405776</v>
      </c>
    </row>
    <row r="261" customFormat="false" ht="14.65" hidden="false" customHeight="false" outlineLevel="0" collapsed="false">
      <c r="A261" s="1" t="s">
        <v>226</v>
      </c>
      <c r="B261" s="1" t="s">
        <v>227</v>
      </c>
      <c r="C261" s="16" t="n">
        <f aca="false">C136/C125</f>
        <v>0.107326998278333</v>
      </c>
      <c r="D261" s="16" t="n">
        <f aca="false">D136/D125</f>
        <v>0</v>
      </c>
      <c r="E261" s="16" t="n">
        <f aca="false">E136/E125</f>
        <v>0.00820630840183108</v>
      </c>
      <c r="F261" s="16" t="n">
        <f aca="false">F136/F125</f>
        <v>0</v>
      </c>
      <c r="G261" s="16" t="n">
        <f aca="false">G136/G125</f>
        <v>0.0112403048941456</v>
      </c>
      <c r="H261" s="16" t="n">
        <f aca="false">H136/H125</f>
        <v>0</v>
      </c>
      <c r="I261" s="16" t="n">
        <f aca="false">I136/I125</f>
        <v>0</v>
      </c>
      <c r="J261" s="16" t="n">
        <f aca="false">J136/J125</f>
        <v>0.0211592689727132</v>
      </c>
      <c r="K261" s="16" t="n">
        <f aca="false">K136/K125</f>
        <v>0.0131498188329225</v>
      </c>
      <c r="L261" s="16" t="n">
        <f aca="false">L136/L125</f>
        <v>0.0242020390677246</v>
      </c>
      <c r="M261" s="16" t="n">
        <f aca="false">M136/M125</f>
        <v>0</v>
      </c>
      <c r="N261" s="16" t="n">
        <f aca="false">N136/N125</f>
        <v>0</v>
      </c>
      <c r="O261" s="16" t="n">
        <f aca="false">O136/O125</f>
        <v>0.0142653040060713</v>
      </c>
      <c r="P261" s="16" t="n">
        <f aca="false">P136/P125</f>
        <v>0.00144851974713079</v>
      </c>
      <c r="Q261" s="16" t="n">
        <f aca="false">Q136/Q125</f>
        <v>0</v>
      </c>
      <c r="R261" s="16" t="n">
        <f aca="false">R136/R125</f>
        <v>0</v>
      </c>
      <c r="S261" s="16" t="n">
        <f aca="false">S136/S125</f>
        <v>0</v>
      </c>
      <c r="T261" s="16" t="n">
        <f aca="false">T136/T125</f>
        <v>0.00558968535188207</v>
      </c>
      <c r="U261" s="16" t="n">
        <f aca="false">U136/U125</f>
        <v>0.000217268866696003</v>
      </c>
      <c r="V261" s="16" t="n">
        <f aca="false">V136/V125</f>
        <v>0.010668811448226</v>
      </c>
      <c r="W261" s="16" t="n">
        <f aca="false">W136/W125</f>
        <v>0.114368056837145</v>
      </c>
      <c r="X261" s="16" t="n">
        <f aca="false">X136/X125</f>
        <v>0.0224318439117582</v>
      </c>
      <c r="Y261" s="16" t="n">
        <f aca="false">Y136/Y125</f>
        <v>0</v>
      </c>
      <c r="Z261" s="16" t="n">
        <f aca="false">Z136/Z125</f>
        <v>6.3505501453153E-005</v>
      </c>
      <c r="AA261" s="16" t="n">
        <f aca="false">AA136/AA125</f>
        <v>0.00597469381722474</v>
      </c>
      <c r="AB261" s="16" t="n">
        <f aca="false">AB136/AB125</f>
        <v>0.0189520063352004</v>
      </c>
      <c r="AC261" s="16" t="n">
        <f aca="false">AC136/AC125</f>
        <v>0.0204748029089497</v>
      </c>
      <c r="AD261" s="16" t="n">
        <f aca="false">AD136/AD125</f>
        <v>0.0696554087681614</v>
      </c>
      <c r="AE261" s="16" t="n">
        <f aca="false">AE136/AE125</f>
        <v>0.0452448665775856</v>
      </c>
      <c r="AF261" s="16" t="n">
        <f aca="false">AF136/AF125</f>
        <v>0.0207856334198009</v>
      </c>
      <c r="AG261" s="16" t="n">
        <f aca="false">AG136/AG125</f>
        <v>0</v>
      </c>
      <c r="AH261" s="16" t="n">
        <f aca="false">AH136/AH125</f>
        <v>0.00442505096629124</v>
      </c>
      <c r="AI261" s="16" t="n">
        <f aca="false">AI136/AI125</f>
        <v>-3.0586461184674E-006</v>
      </c>
      <c r="AJ261" s="16" t="n">
        <f aca="false">AJ136/AJ125</f>
        <v>0.0105913526569137</v>
      </c>
      <c r="AK261" s="16" t="n">
        <f aca="false">AK136/AK125</f>
        <v>0.00249493999379003</v>
      </c>
      <c r="AL261" s="16" t="n">
        <f aca="false">AL136/AL125</f>
        <v>-0.181313883654606</v>
      </c>
      <c r="AM261" s="16" t="n">
        <f aca="false">AM136/AM125</f>
        <v>0.0116970857420307</v>
      </c>
    </row>
    <row r="262" customFormat="false" ht="14.65" hidden="false" customHeight="false" outlineLevel="0" collapsed="false">
      <c r="A262" s="7" t="s">
        <v>232</v>
      </c>
      <c r="B262" s="1" t="s">
        <v>233</v>
      </c>
      <c r="C262" s="16" t="n">
        <f aca="false">C139/C125</f>
        <v>-0.259855816504351</v>
      </c>
      <c r="D262" s="16" t="n">
        <f aca="false">D139/D125</f>
        <v>-0.0326370364848822</v>
      </c>
      <c r="E262" s="16" t="n">
        <f aca="false">E139/E125</f>
        <v>-0.0738556528907712</v>
      </c>
      <c r="F262" s="16" t="n">
        <f aca="false">F139/F125</f>
        <v>-0.075423626347166</v>
      </c>
      <c r="G262" s="16" t="n">
        <f aca="false">G139/G125</f>
        <v>-0.0478490730385262</v>
      </c>
      <c r="H262" s="16" t="n">
        <f aca="false">H139/H125</f>
        <v>-0.0846996257477042</v>
      </c>
      <c r="I262" s="16" t="n">
        <f aca="false">I139/I125</f>
        <v>-0.0623397761195755</v>
      </c>
      <c r="J262" s="16" t="n">
        <f aca="false">J139/J125</f>
        <v>-0.584362455035837</v>
      </c>
      <c r="K262" s="16" t="n">
        <f aca="false">K139/K125</f>
        <v>-0.0495812488910636</v>
      </c>
      <c r="L262" s="16" t="n">
        <f aca="false">L139/L125</f>
        <v>-0.177443703929016</v>
      </c>
      <c r="M262" s="16" t="n">
        <f aca="false">M139/M125</f>
        <v>-0.0800552309902917</v>
      </c>
      <c r="N262" s="16" t="n">
        <f aca="false">N139/N125</f>
        <v>-0.0629729634617331</v>
      </c>
      <c r="O262" s="16" t="n">
        <f aca="false">O139/O125</f>
        <v>-0.263655598539318</v>
      </c>
      <c r="P262" s="16" t="n">
        <f aca="false">P139/P125</f>
        <v>-0.00489286380602273</v>
      </c>
      <c r="Q262" s="16" t="n">
        <f aca="false">Q139/Q125</f>
        <v>-0.0600679491804658</v>
      </c>
      <c r="R262" s="16" t="n">
        <f aca="false">R139/R125</f>
        <v>-0.0182162396688545</v>
      </c>
      <c r="S262" s="16" t="n">
        <f aca="false">S139/S125</f>
        <v>-0.171776120129379</v>
      </c>
      <c r="T262" s="16" t="n">
        <f aca="false">T139/T125</f>
        <v>-0.0341818971311583</v>
      </c>
      <c r="U262" s="16" t="n">
        <f aca="false">U139/U125</f>
        <v>0</v>
      </c>
      <c r="V262" s="16" t="n">
        <f aca="false">V139/V125</f>
        <v>-0.696142503012904</v>
      </c>
      <c r="W262" s="16" t="n">
        <f aca="false">W139/W125</f>
        <v>-0.0107482626530706</v>
      </c>
      <c r="X262" s="16" t="n">
        <f aca="false">X139/X125</f>
        <v>-0.0816451612611433</v>
      </c>
      <c r="Y262" s="16" t="n">
        <f aca="false">Y139/Y125</f>
        <v>-0.0718219129234692</v>
      </c>
      <c r="Z262" s="16" t="n">
        <f aca="false">Z139/Z125</f>
        <v>0.0117977272516831</v>
      </c>
      <c r="AA262" s="16" t="n">
        <f aca="false">AA139/AA125</f>
        <v>0.204881902755595</v>
      </c>
      <c r="AB262" s="16" t="n">
        <f aca="false">AB139/AB125</f>
        <v>0.0635097898997772</v>
      </c>
      <c r="AC262" s="16" t="n">
        <f aca="false">AC139/AC125</f>
        <v>-0.165754334972444</v>
      </c>
      <c r="AD262" s="16" t="n">
        <f aca="false">AD139/AD125</f>
        <v>-0.0699337539839893</v>
      </c>
      <c r="AE262" s="16" t="n">
        <f aca="false">AE139/AE125</f>
        <v>0.00634411284877471</v>
      </c>
      <c r="AF262" s="16" t="n">
        <f aca="false">AF139/AF125</f>
        <v>-0.0479276491803961</v>
      </c>
      <c r="AG262" s="16" t="n">
        <f aca="false">AG139/AG125</f>
        <v>-0.0397089400740106</v>
      </c>
      <c r="AH262" s="16" t="n">
        <f aca="false">AH139/AH125</f>
        <v>0.111121140091278</v>
      </c>
      <c r="AI262" s="16" t="n">
        <f aca="false">AI139/AI125</f>
        <v>0.355506639576184</v>
      </c>
      <c r="AJ262" s="16" t="n">
        <f aca="false">AJ139/AJ125</f>
        <v>-0.109622433686643</v>
      </c>
      <c r="AK262" s="16" t="n">
        <f aca="false">AK139/AK125</f>
        <v>0</v>
      </c>
      <c r="AL262" s="16" t="n">
        <f aca="false">AL139/AL125</f>
        <v>0.0616893149523424</v>
      </c>
      <c r="AM262" s="16" t="n">
        <f aca="false">AM139/AM125</f>
        <v>-0.0135935629012392</v>
      </c>
    </row>
    <row r="263" customFormat="false" ht="14.65" hidden="false" customHeight="false" outlineLevel="0" collapsed="false">
      <c r="A263" s="6"/>
      <c r="B263" s="6"/>
      <c r="C263" s="6"/>
      <c r="D263" s="6"/>
      <c r="E263" s="6"/>
      <c r="F263" s="15"/>
      <c r="G263" s="15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</row>
    <row r="264" customFormat="false" ht="14.65" hidden="false" customHeight="false" outlineLevel="0" collapsed="false">
      <c r="A264" s="1"/>
    </row>
    <row r="265" customFormat="false" ht="14.65" hidden="false" customHeight="false" outlineLevel="0" collapsed="false">
      <c r="A265" s="1" t="s">
        <v>293</v>
      </c>
    </row>
    <row r="267" customFormat="false" ht="14.65" hidden="false" customHeight="false" outlineLevel="0" collapsed="false">
      <c r="A267" s="1" t="str">
        <f aca="false">+A7</f>
        <v>(En millones de sucres) - 30 DE SEPTIEMBRE DE 1995</v>
      </c>
    </row>
    <row r="268" customFormat="false" ht="14.65" hidden="false" customHeight="false" outlineLevel="0" collapsed="false">
      <c r="A268" s="18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</row>
    <row r="269" customFormat="false" ht="14.65" hidden="false" customHeight="false" outlineLevel="0" collapsed="false">
      <c r="C269" s="4" t="s">
        <v>5</v>
      </c>
      <c r="D269" s="4" t="s">
        <v>6</v>
      </c>
      <c r="E269" s="4" t="s">
        <v>7</v>
      </c>
      <c r="F269" s="4" t="s">
        <v>8</v>
      </c>
      <c r="G269" s="4" t="s">
        <v>9</v>
      </c>
      <c r="H269" s="4" t="s">
        <v>10</v>
      </c>
      <c r="I269" s="4" t="s">
        <v>11</v>
      </c>
      <c r="J269" s="4" t="s">
        <v>12</v>
      </c>
      <c r="K269" s="4" t="s">
        <v>13</v>
      </c>
      <c r="L269" s="4" t="s">
        <v>14</v>
      </c>
      <c r="M269" s="4" t="s">
        <v>15</v>
      </c>
      <c r="N269" s="4" t="s">
        <v>16</v>
      </c>
      <c r="O269" s="4" t="s">
        <v>17</v>
      </c>
      <c r="P269" s="4" t="s">
        <v>18</v>
      </c>
      <c r="Q269" s="4" t="s">
        <v>19</v>
      </c>
      <c r="R269" s="4" t="s">
        <v>20</v>
      </c>
      <c r="S269" s="4" t="s">
        <v>21</v>
      </c>
      <c r="T269" s="4" t="s">
        <v>22</v>
      </c>
      <c r="U269" s="4" t="s">
        <v>23</v>
      </c>
      <c r="V269" s="4" t="s">
        <v>24</v>
      </c>
      <c r="W269" s="4" t="s">
        <v>25</v>
      </c>
      <c r="X269" s="4" t="s">
        <v>26</v>
      </c>
      <c r="Y269" s="4" t="s">
        <v>27</v>
      </c>
      <c r="Z269" s="4" t="s">
        <v>28</v>
      </c>
      <c r="AA269" s="4" t="s">
        <v>29</v>
      </c>
      <c r="AB269" s="4" t="s">
        <v>30</v>
      </c>
      <c r="AC269" s="4" t="s">
        <v>31</v>
      </c>
      <c r="AD269" s="4" t="s">
        <v>32</v>
      </c>
      <c r="AE269" s="4" t="s">
        <v>33</v>
      </c>
      <c r="AF269" s="4" t="s">
        <v>34</v>
      </c>
      <c r="AG269" s="4" t="s">
        <v>35</v>
      </c>
      <c r="AH269" s="4" t="s">
        <v>36</v>
      </c>
      <c r="AI269" s="4" t="s">
        <v>37</v>
      </c>
      <c r="AJ269" s="4" t="s">
        <v>38</v>
      </c>
      <c r="AK269" s="4" t="s">
        <v>39</v>
      </c>
      <c r="AL269" s="4" t="s">
        <v>40</v>
      </c>
      <c r="AM269" s="4" t="s">
        <v>41</v>
      </c>
    </row>
    <row r="270" customFormat="false" ht="14.65" hidden="false" customHeight="false" outlineLevel="0" collapsed="false">
      <c r="I270" s="4" t="s">
        <v>16</v>
      </c>
      <c r="L270" s="4" t="s">
        <v>42</v>
      </c>
      <c r="T270" s="4" t="s">
        <v>43</v>
      </c>
      <c r="W270" s="4" t="s">
        <v>44</v>
      </c>
      <c r="Z270" s="5" t="s">
        <v>45</v>
      </c>
      <c r="AH270" s="4" t="s">
        <v>22</v>
      </c>
      <c r="AI270" s="4"/>
    </row>
    <row r="271" customFormat="false" ht="14.6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</row>
    <row r="272" customFormat="false" ht="14.65" hidden="false" customHeight="false" outlineLevel="0" collapsed="false">
      <c r="B272" s="1" t="s">
        <v>294</v>
      </c>
      <c r="C272" s="16" t="n">
        <f aca="false">(C162+C178+C199)/(C162+C178+C199)</f>
        <v>1</v>
      </c>
      <c r="D272" s="16" t="n">
        <f aca="false">(D162+D178+D199)/(D162+D178+D199)</f>
        <v>1</v>
      </c>
      <c r="E272" s="16" t="n">
        <f aca="false">(E162+E178+E199)/(E162+E178+E199)</f>
        <v>1</v>
      </c>
      <c r="F272" s="16" t="n">
        <f aca="false">(F162+F178+F199)/(F162+F178+F199)</f>
        <v>1</v>
      </c>
      <c r="G272" s="16" t="n">
        <f aca="false">(G162+G178+G199)/(G162+G178+G199)</f>
        <v>1</v>
      </c>
      <c r="H272" s="16" t="n">
        <f aca="false">(H162+H178+H199)/(H162+H178+H199)</f>
        <v>1</v>
      </c>
      <c r="I272" s="16" t="n">
        <f aca="false">(I162+I178+I199)/(I162+I178+I199)</f>
        <v>1</v>
      </c>
      <c r="J272" s="16" t="n">
        <f aca="false">(J162+J178+J199)/(J162+J178+J199)</f>
        <v>1</v>
      </c>
      <c r="K272" s="16" t="n">
        <f aca="false">(K162+K178+K199)/(K162+K178+K199)</f>
        <v>1</v>
      </c>
      <c r="L272" s="16" t="n">
        <f aca="false">(L162+L178+L199)/(L162+L178+L199)</f>
        <v>1</v>
      </c>
      <c r="M272" s="16" t="n">
        <f aca="false">(M162+M178+M199)/(M162+M178+M199)</f>
        <v>1</v>
      </c>
      <c r="N272" s="16" t="n">
        <f aca="false">(N162+N178+N199)/(N162+N178+N199)</f>
        <v>1</v>
      </c>
      <c r="O272" s="16" t="n">
        <f aca="false">(O162+O178+O199)/(O162+O178+O199)</f>
        <v>1</v>
      </c>
      <c r="P272" s="16" t="n">
        <f aca="false">(P162+P178+P199)/(P162+P178+P199)</f>
        <v>1</v>
      </c>
      <c r="Q272" s="16" t="n">
        <f aca="false">(Q162+Q178+Q199)/(Q162+Q178+Q199)</f>
        <v>1</v>
      </c>
      <c r="R272" s="16" t="n">
        <f aca="false">(R162+R178+R199)/(R162+R178+R199)</f>
        <v>1</v>
      </c>
      <c r="S272" s="16" t="n">
        <f aca="false">(S162+S178+S199)/(S162+S178+S199)</f>
        <v>1</v>
      </c>
      <c r="T272" s="16" t="n">
        <f aca="false">(T162+T178+T199)/(T162+T178+T199)</f>
        <v>1</v>
      </c>
      <c r="U272" s="16" t="n">
        <f aca="false">(U162+U178+U199)/(U162+U178+U199)</f>
        <v>1</v>
      </c>
      <c r="V272" s="16" t="n">
        <f aca="false">(V162+V178+V199)/(V162+V178+V199)</f>
        <v>1</v>
      </c>
      <c r="W272" s="16" t="n">
        <f aca="false">(W162+W178+W199)/(W162+W178+W199)</f>
        <v>1</v>
      </c>
      <c r="X272" s="16" t="n">
        <f aca="false">(X162+X178+X199)/(X162+X178+X199)</f>
        <v>1</v>
      </c>
      <c r="Y272" s="16" t="n">
        <f aca="false">(Y162+Y178+Y199)/(Y162+Y178+Y199)</f>
        <v>1</v>
      </c>
      <c r="Z272" s="16" t="n">
        <f aca="false">(Z162+Z178+Z199)/(Z162+Z178+Z199)</f>
        <v>1</v>
      </c>
      <c r="AA272" s="16" t="n">
        <f aca="false">(AA162+AA178+AA199)/(AA162+AA178+AA199)</f>
        <v>1</v>
      </c>
      <c r="AB272" s="16" t="n">
        <f aca="false">(AB162+AB178+AB199)/(AB162+AB178+AB199)</f>
        <v>1</v>
      </c>
      <c r="AC272" s="16" t="n">
        <f aca="false">(AC162+AC178+AC199)/(AC162+AC178+AC199)</f>
        <v>1</v>
      </c>
      <c r="AD272" s="16" t="n">
        <f aca="false">(AD162+AD178+AD199)/(AD162+AD178+AD199)</f>
        <v>1</v>
      </c>
      <c r="AE272" s="16" t="n">
        <f aca="false">(AE162+AE178+AE199)/(AE162+AE178+AE199)</f>
        <v>1</v>
      </c>
      <c r="AF272" s="16" t="n">
        <f aca="false">(AF162+AF178+AF199)/(AF162+AF178+AF199)</f>
        <v>1</v>
      </c>
      <c r="AG272" s="16" t="n">
        <f aca="false">(AG162+AG178+AG199)/(AG162+AG178+AG199)</f>
        <v>1</v>
      </c>
      <c r="AH272" s="16" t="n">
        <f aca="false">(AH162+AH178+AH199)/(AH162+AH178+AH199)</f>
        <v>1</v>
      </c>
      <c r="AI272" s="16" t="n">
        <f aca="false">(AI162+AI178+AI199)/(AI162+AI178+AI199)</f>
        <v>1</v>
      </c>
      <c r="AJ272" s="16" t="n">
        <f aca="false">(AJ162+AJ178+AJ199)/(AJ162+AJ178+AJ199)</f>
        <v>1</v>
      </c>
      <c r="AK272" s="16" t="n">
        <f aca="false">(AK162+AK178+AK199)/(AK162+AK178+AK199)</f>
        <v>1</v>
      </c>
      <c r="AL272" s="16" t="n">
        <f aca="false">(AL162+AL178+AL199)/(AL162+AL178+AL199)</f>
        <v>1</v>
      </c>
      <c r="AM272" s="16" t="n">
        <f aca="false">AM141/AM141</f>
        <v>1</v>
      </c>
    </row>
    <row r="273" customFormat="false" ht="14.65" hidden="false" customHeight="false" outlineLevel="0" collapsed="false"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</row>
    <row r="274" customFormat="false" ht="14.65" hidden="false" customHeight="false" outlineLevel="0" collapsed="false">
      <c r="B274" s="1" t="s">
        <v>250</v>
      </c>
      <c r="C274" s="16" t="n">
        <f aca="false">C162/(C162+C178+C199)</f>
        <v>0.908849731365479</v>
      </c>
      <c r="D274" s="16" t="n">
        <f aca="false">D162/(D162+D178+D199)</f>
        <v>0.620314357985622</v>
      </c>
      <c r="E274" s="16" t="n">
        <f aca="false">E162/(E162+E178+E199)</f>
        <v>0.891454035669215</v>
      </c>
      <c r="F274" s="16" t="n">
        <f aca="false">F162/(F162+F178+F199)</f>
        <v>0.921627391154109</v>
      </c>
      <c r="G274" s="16" t="n">
        <f aca="false">G162/(G162+G178+G199)</f>
        <v>0.913783856869838</v>
      </c>
      <c r="H274" s="16" t="n">
        <f aca="false">H162/(H162+H178+H199)</f>
        <v>0.828185827732898</v>
      </c>
      <c r="I274" s="16" t="n">
        <f aca="false">I162/(I162+I178+I199)</f>
        <v>0.841614034176083</v>
      </c>
      <c r="J274" s="16" t="n">
        <f aca="false">J162/(J162+J178+J199)</f>
        <v>0.993164102512574</v>
      </c>
      <c r="K274" s="16" t="n">
        <f aca="false">K162/(K162+K178+K199)</f>
        <v>0.902119434502833</v>
      </c>
      <c r="L274" s="16" t="n">
        <f aca="false">L162/(L162+L178+L199)</f>
        <v>0.902998614299952</v>
      </c>
      <c r="M274" s="16" t="n">
        <f aca="false">M162/(M162+M178+M199)</f>
        <v>0.729201985510161</v>
      </c>
      <c r="N274" s="16" t="n">
        <f aca="false">N162/(N162+N178+N199)</f>
        <v>0.778753238347358</v>
      </c>
      <c r="O274" s="16" t="n">
        <f aca="false">O162/(O162+O178+O199)</f>
        <v>0.790781447125777</v>
      </c>
      <c r="P274" s="16" t="n">
        <f aca="false">P162/(P162+P178+P199)</f>
        <v>0.846126506135067</v>
      </c>
      <c r="Q274" s="16" t="n">
        <f aca="false">Q162/(Q162+Q178+Q199)</f>
        <v>0.882293358594858</v>
      </c>
      <c r="R274" s="16" t="n">
        <f aca="false">R162/(R162+R178+R199)</f>
        <v>0.692307598805439</v>
      </c>
      <c r="S274" s="16" t="n">
        <f aca="false">S162/(S162+S178+S199)</f>
        <v>0.796026240684401</v>
      </c>
      <c r="T274" s="16" t="n">
        <f aca="false">T162/(T162+T178+T199)</f>
        <v>0.903581137743048</v>
      </c>
      <c r="U274" s="16" t="n">
        <f aca="false">U162/(U162+U178+U199)</f>
        <v>0.867136470444449</v>
      </c>
      <c r="V274" s="16" t="n">
        <f aca="false">V162/(V162+V178+V199)</f>
        <v>0.796656566455809</v>
      </c>
      <c r="W274" s="16" t="n">
        <f aca="false">W162/(W162+W178+W199)</f>
        <v>0.899712311235252</v>
      </c>
      <c r="X274" s="16" t="n">
        <f aca="false">X162/(X162+X178+X199)</f>
        <v>0.875208136987307</v>
      </c>
      <c r="Y274" s="16" t="n">
        <f aca="false">Y162/(Y162+Y178+Y199)</f>
        <v>0.828136742708142</v>
      </c>
      <c r="Z274" s="16" t="n">
        <f aca="false">Z162/(Z162+Z178+Z199)</f>
        <v>0.920250806845077</v>
      </c>
      <c r="AA274" s="16" t="n">
        <f aca="false">AA162/(AA162+AA178+AA199)</f>
        <v>0.841691782154816</v>
      </c>
      <c r="AB274" s="16" t="n">
        <f aca="false">AB162/(AB162+AB178+AB199)</f>
        <v>0.938159064601668</v>
      </c>
      <c r="AC274" s="16" t="n">
        <f aca="false">AC162/(AC162+AC178+AC199)</f>
        <v>0.873442800563324</v>
      </c>
      <c r="AD274" s="16" t="n">
        <f aca="false">AD162/(AD162+AD178+AD199)</f>
        <v>0.89635331415108</v>
      </c>
      <c r="AE274" s="16" t="n">
        <f aca="false">AE162/(AE162+AE178+AE199)</f>
        <v>0.793073080944576</v>
      </c>
      <c r="AF274" s="16" t="n">
        <f aca="false">AF162/(AF162+AF178+AF199)</f>
        <v>0.909360366932754</v>
      </c>
      <c r="AG274" s="16" t="n">
        <f aca="false">AG162/(AG162+AG178+AG199)</f>
        <v>0.884050617191348</v>
      </c>
      <c r="AH274" s="16" t="n">
        <f aca="false">AH162/(AH162+AH178+AH199)</f>
        <v>0.933378977430646</v>
      </c>
      <c r="AI274" s="16" t="n">
        <f aca="false">AI162/(AI162+AI178+AI199)</f>
        <v>0.965634937490672</v>
      </c>
      <c r="AJ274" s="16" t="n">
        <f aca="false">AJ162/(AJ162+AJ178+AJ199)</f>
        <v>0.850442149173323</v>
      </c>
      <c r="AK274" s="16" t="n">
        <f aca="false">AK162/(AK162+AK178+AK199)</f>
        <v>0.940169797053065</v>
      </c>
      <c r="AL274" s="16" t="n">
        <f aca="false">AL162/(AL162+AL178+AL199)</f>
        <v>0.721066043472251</v>
      </c>
      <c r="AM274" s="16" t="n">
        <f aca="false">AM162/AM141</f>
        <v>0.854581552907007</v>
      </c>
    </row>
    <row r="275" customFormat="false" ht="14.65" hidden="false" customHeight="false" outlineLevel="0" collapsed="false"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</row>
    <row r="276" customFormat="false" ht="14.65" hidden="false" customHeight="false" outlineLevel="0" collapsed="false">
      <c r="A276" s="1" t="s">
        <v>251</v>
      </c>
      <c r="B276" s="1" t="s">
        <v>252</v>
      </c>
      <c r="C276" s="16" t="n">
        <f aca="false">C164/(C162+C178+C199)</f>
        <v>0.858247490879366</v>
      </c>
      <c r="D276" s="16" t="n">
        <f aca="false">D164/(D162+D178+D199)</f>
        <v>0.0756691422485741</v>
      </c>
      <c r="E276" s="16" t="n">
        <f aca="false">E164/(E162+E178+E199)</f>
        <v>0.807312700413325</v>
      </c>
      <c r="F276" s="16" t="n">
        <f aca="false">F164/(F162+F178+F199)</f>
        <v>0.849863501011576</v>
      </c>
      <c r="G276" s="16" t="n">
        <f aca="false">G164/(G162+G178+G199)</f>
        <v>0.887308221704718</v>
      </c>
      <c r="H276" s="16" t="n">
        <f aca="false">H164/(H162+H178+H199)</f>
        <v>0.723575504512209</v>
      </c>
      <c r="I276" s="16" t="n">
        <f aca="false">I164/(I162+I178+I199)</f>
        <v>0.792251804542534</v>
      </c>
      <c r="J276" s="16" t="n">
        <f aca="false">J164/(J162+J178+J199)</f>
        <v>0.941533338337714</v>
      </c>
      <c r="K276" s="16" t="n">
        <f aca="false">K164/(K162+K178+K199)</f>
        <v>0.841559482991745</v>
      </c>
      <c r="L276" s="16" t="n">
        <f aca="false">L164/(L162+L178+L199)</f>
        <v>0.83280303565469</v>
      </c>
      <c r="M276" s="16" t="n">
        <f aca="false">M164/(M162+M178+M199)</f>
        <v>0.686731434331902</v>
      </c>
      <c r="N276" s="16" t="n">
        <f aca="false">N164/(N162+N178+N199)</f>
        <v>0.707017212973846</v>
      </c>
      <c r="O276" s="16" t="n">
        <f aca="false">O164/(O162+O178+O199)</f>
        <v>0.749793543766401</v>
      </c>
      <c r="P276" s="16" t="n">
        <f aca="false">P164/(P162+P178+P199)</f>
        <v>0.761735076635461</v>
      </c>
      <c r="Q276" s="16" t="n">
        <f aca="false">Q164/(Q162+Q178+Q199)</f>
        <v>0.826283490841074</v>
      </c>
      <c r="R276" s="16" t="n">
        <f aca="false">R164/(R162+R178+R199)</f>
        <v>0.625627865198814</v>
      </c>
      <c r="S276" s="16" t="n">
        <f aca="false">S164/(S162+S178+S199)</f>
        <v>0.75294172594258</v>
      </c>
      <c r="T276" s="16" t="n">
        <f aca="false">T164/(T162+T178+T199)</f>
        <v>0.872707159644709</v>
      </c>
      <c r="U276" s="16" t="n">
        <f aca="false">U164/(U162+U178+U199)</f>
        <v>0.819826095226057</v>
      </c>
      <c r="V276" s="16" t="n">
        <f aca="false">V164/(V162+V178+V199)</f>
        <v>0.796096015149988</v>
      </c>
      <c r="W276" s="16" t="n">
        <f aca="false">W164/(W162+W178+W199)</f>
        <v>0.825300670935014</v>
      </c>
      <c r="X276" s="16" t="n">
        <f aca="false">X164/(X162+X178+X199)</f>
        <v>0.855486285357584</v>
      </c>
      <c r="Y276" s="16" t="n">
        <f aca="false">Y164/(Y162+Y178+Y199)</f>
        <v>0.811852803441276</v>
      </c>
      <c r="Z276" s="16" t="n">
        <f aca="false">Z164/(Z162+Z178+Z199)</f>
        <v>0.798275447229996</v>
      </c>
      <c r="AA276" s="16" t="n">
        <f aca="false">AA164/(AA162+AA178+AA199)</f>
        <v>0.774451297699396</v>
      </c>
      <c r="AB276" s="16" t="n">
        <f aca="false">AB164/(AB162+AB178+AB199)</f>
        <v>0.918698195235158</v>
      </c>
      <c r="AC276" s="16" t="n">
        <f aca="false">AC164/(AC162+AC178+AC199)</f>
        <v>0.848026627251104</v>
      </c>
      <c r="AD276" s="16" t="n">
        <f aca="false">AD164/(AD162+AD178+AD199)</f>
        <v>0.842062172746855</v>
      </c>
      <c r="AE276" s="16" t="n">
        <f aca="false">AE164/(AE162+AE178+AE199)</f>
        <v>0.675234693907681</v>
      </c>
      <c r="AF276" s="16" t="n">
        <f aca="false">AF164/(AF162+AF178+AF199)</f>
        <v>0.837906606752487</v>
      </c>
      <c r="AG276" s="16" t="n">
        <f aca="false">AG164/(AG162+AG178+AG199)</f>
        <v>0.867935512707781</v>
      </c>
      <c r="AH276" s="16" t="n">
        <f aca="false">AH164/(AH162+AH178+AH199)</f>
        <v>0.874811470878362</v>
      </c>
      <c r="AI276" s="16" t="n">
        <f aca="false">AI164/(AI162+AI178+AI199)</f>
        <v>0.964344498719965</v>
      </c>
      <c r="AJ276" s="16" t="n">
        <f aca="false">AJ164/(AJ162+AJ178+AJ199)</f>
        <v>0.719935173885378</v>
      </c>
      <c r="AK276" s="16" t="n">
        <f aca="false">AK164/(AK162+AK178+AK199)</f>
        <v>0.917864076341078</v>
      </c>
      <c r="AL276" s="16" t="n">
        <f aca="false">AL164/(AL162+AL178+AL199)</f>
        <v>0.371425542901793</v>
      </c>
      <c r="AM276" s="16" t="n">
        <f aca="false">AM164/AM141</f>
        <v>0.800112333274905</v>
      </c>
    </row>
    <row r="277" customFormat="false" ht="14.65" hidden="false" customHeight="false" outlineLevel="0" collapsed="false"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</row>
    <row r="278" customFormat="false" ht="14.65" hidden="false" customHeight="false" outlineLevel="0" collapsed="false">
      <c r="B278" s="1" t="s">
        <v>257</v>
      </c>
      <c r="C278" s="16" t="n">
        <f aca="false">C168/(C162+C178+C199)</f>
        <v>0.409090485507904</v>
      </c>
      <c r="D278" s="16" t="n">
        <f aca="false">D168/(D162+D178+D199)</f>
        <v>0.827717919309494</v>
      </c>
      <c r="E278" s="16" t="n">
        <f aca="false">E168/(E162+E178+E199)</f>
        <v>0.588803740748651</v>
      </c>
      <c r="F278" s="16" t="n">
        <f aca="false">F168/(F162+F178+F199)</f>
        <v>0.646597793769711</v>
      </c>
      <c r="G278" s="16" t="n">
        <f aca="false">G168/(G162+G178+G199)</f>
        <v>0.758507999758033</v>
      </c>
      <c r="H278" s="16" t="n">
        <f aca="false">H168/(H162+H178+H199)</f>
        <v>0.412873015355348</v>
      </c>
      <c r="I278" s="16" t="n">
        <f aca="false">I168/(I162+I178+I199)</f>
        <v>0.557414095272288</v>
      </c>
      <c r="J278" s="16" t="n">
        <f aca="false">J168/(J162+J178+J199)</f>
        <v>0.437196514350259</v>
      </c>
      <c r="K278" s="16" t="n">
        <f aca="false">K168/(K162+K178+K199)</f>
        <v>0.519352387818333</v>
      </c>
      <c r="L278" s="16" t="n">
        <f aca="false">L168/(L162+L178+L199)</f>
        <v>0.297216501700896</v>
      </c>
      <c r="M278" s="16" t="n">
        <f aca="false">M168/(M162+M178+M199)</f>
        <v>0.804326809967712</v>
      </c>
      <c r="N278" s="16" t="n">
        <f aca="false">N168/(N162+N178+N199)</f>
        <v>0.494437573917204</v>
      </c>
      <c r="O278" s="16" t="n">
        <f aca="false">O168/(O162+O178+O199)</f>
        <v>0.547923658224911</v>
      </c>
      <c r="P278" s="16" t="n">
        <f aca="false">P168/(P162+P178+P199)</f>
        <v>0.641310219775689</v>
      </c>
      <c r="Q278" s="16" t="n">
        <f aca="false">Q168/(Q162+Q178+Q199)</f>
        <v>0.739864736379914</v>
      </c>
      <c r="R278" s="16" t="n">
        <f aca="false">R168/(R162+R178+R199)</f>
        <v>0.644669334247006</v>
      </c>
      <c r="S278" s="16" t="n">
        <f aca="false">S168/(S162+S178+S199)</f>
        <v>0.639149456938925</v>
      </c>
      <c r="T278" s="16" t="n">
        <f aca="false">T168/(T162+T178+T199)</f>
        <v>0.822934078936906</v>
      </c>
      <c r="U278" s="16" t="n">
        <f aca="false">U168/(U162+U178+U199)</f>
        <v>0.363786515390113</v>
      </c>
      <c r="V278" s="16" t="n">
        <f aca="false">V168/(V162+V178+V199)</f>
        <v>0.627483889621954</v>
      </c>
      <c r="W278" s="16" t="n">
        <f aca="false">W168/(W162+W178+W199)</f>
        <v>0.382880104757524</v>
      </c>
      <c r="X278" s="16" t="n">
        <f aca="false">X168/(X162+X178+X199)</f>
        <v>0.570277107991334</v>
      </c>
      <c r="Y278" s="16" t="n">
        <f aca="false">Y168/(Y162+Y178+Y199)</f>
        <v>0.542706329761224</v>
      </c>
      <c r="Z278" s="16" t="n">
        <f aca="false">Z168/(Z162+Z178+Z199)</f>
        <v>0.680988542314396</v>
      </c>
      <c r="AA278" s="16" t="n">
        <f aca="false">AA168/(AA162+AA178+AA199)</f>
        <v>0.52282072757096</v>
      </c>
      <c r="AB278" s="16" t="n">
        <f aca="false">AB168/(AB162+AB178+AB199)</f>
        <v>0.608496313397457</v>
      </c>
      <c r="AC278" s="16" t="n">
        <f aca="false">AC168/(AC162+AC178+AC199)</f>
        <v>0.483378496518805</v>
      </c>
      <c r="AD278" s="16" t="n">
        <f aca="false">AD168/(AD162+AD178+AD199)</f>
        <v>0.662605381300419</v>
      </c>
      <c r="AE278" s="16" t="n">
        <f aca="false">AE168/(AE162+AE178+AE199)</f>
        <v>0.560758513847173</v>
      </c>
      <c r="AF278" s="16" t="n">
        <f aca="false">AF168/(AF162+AF178+AF199)</f>
        <v>0.518812990303245</v>
      </c>
      <c r="AG278" s="16" t="n">
        <f aca="false">AG168/(AG162+AG178+AG199)</f>
        <v>0.847746675247413</v>
      </c>
      <c r="AH278" s="16" t="n">
        <f aca="false">AH168/(AH162+AH178+AH199)</f>
        <v>0.441112959485404</v>
      </c>
      <c r="AI278" s="16" t="n">
        <f aca="false">AI168/(AI162+AI178+AI199)</f>
        <v>0.19258211165578</v>
      </c>
      <c r="AJ278" s="16" t="n">
        <f aca="false">AJ168/(AJ162+AJ178+AJ199)</f>
        <v>0.363809717652039</v>
      </c>
      <c r="AK278" s="16" t="n">
        <f aca="false">AK168/(AK162+AK178+AK199)</f>
        <v>0.729639887990326</v>
      </c>
      <c r="AL278" s="16" t="n">
        <f aca="false">AL168/(AL162+AL178+AL199)</f>
        <v>0.517871408139104</v>
      </c>
      <c r="AM278" s="16" t="n">
        <f aca="false">AM168/AM141</f>
        <v>0.648616571899382</v>
      </c>
    </row>
    <row r="279" customFormat="false" ht="14.65" hidden="false" customHeight="false" outlineLevel="0" collapsed="false"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</row>
    <row r="280" customFormat="false" ht="14.65" hidden="false" customHeight="false" outlineLevel="0" collapsed="false">
      <c r="A280" s="1" t="s">
        <v>258</v>
      </c>
      <c r="B280" s="1" t="s">
        <v>295</v>
      </c>
      <c r="C280" s="16" t="n">
        <f aca="false">C170/(C162+C178+C199)</f>
        <v>0.409029392458731</v>
      </c>
      <c r="D280" s="16" t="n">
        <f aca="false">D170/(D162+D178+D199)</f>
        <v>0.465141392207948</v>
      </c>
      <c r="E280" s="16" t="n">
        <f aca="false">E170/(E162+E178+E199)</f>
        <v>0.547773973127178</v>
      </c>
      <c r="F280" s="16" t="n">
        <f aca="false">F170/(F162+F178+F199)</f>
        <v>0.640482702910185</v>
      </c>
      <c r="G280" s="16" t="n">
        <f aca="false">G170/(G162+G178+G199)</f>
        <v>0.757088270530117</v>
      </c>
      <c r="H280" s="16" t="n">
        <f aca="false">H170/(H162+H178+H199)</f>
        <v>0.405760121612202</v>
      </c>
      <c r="I280" s="16" t="n">
        <f aca="false">I170/(I162+I178+I199)</f>
        <v>0.556508202322916</v>
      </c>
      <c r="J280" s="16" t="n">
        <f aca="false">J170/(J162+J178+J199)</f>
        <v>0.435101672665028</v>
      </c>
      <c r="K280" s="16" t="n">
        <f aca="false">K170/(K162+K178+K199)</f>
        <v>0.505728778947885</v>
      </c>
      <c r="L280" s="16" t="n">
        <f aca="false">L170/(L162+L178+L199)</f>
        <v>0.28318714325578</v>
      </c>
      <c r="M280" s="16" t="n">
        <f aca="false">M170/(M162+M178+M199)</f>
        <v>0.801002861017248</v>
      </c>
      <c r="N280" s="16" t="n">
        <f aca="false">N170/(N162+N178+N199)</f>
        <v>0.488314148497404</v>
      </c>
      <c r="O280" s="16" t="n">
        <f aca="false">O170/(O162+O178+O199)</f>
        <v>0.545701007206853</v>
      </c>
      <c r="P280" s="16" t="n">
        <f aca="false">P170/(P162+P178+P199)</f>
        <v>0.639524155928483</v>
      </c>
      <c r="Q280" s="16" t="n">
        <f aca="false">Q170/(Q162+Q178+Q199)</f>
        <v>0.731991104760866</v>
      </c>
      <c r="R280" s="16" t="n">
        <f aca="false">R170/(R162+R178+R199)</f>
        <v>0.640281374773766</v>
      </c>
      <c r="S280" s="16" t="n">
        <f aca="false">S170/(S162+S178+S199)</f>
        <v>0.622684979438602</v>
      </c>
      <c r="T280" s="16" t="n">
        <f aca="false">T170/(T162+T178+T199)</f>
        <v>0.804243369333595</v>
      </c>
      <c r="U280" s="16" t="n">
        <f aca="false">U170/(U162+U178+U199)</f>
        <v>0.363482487786433</v>
      </c>
      <c r="V280" s="16" t="n">
        <f aca="false">V170/(V162+V178+V199)</f>
        <v>0.622450200182042</v>
      </c>
      <c r="W280" s="16" t="n">
        <f aca="false">W170/(W162+W178+W199)</f>
        <v>0.375032334436193</v>
      </c>
      <c r="X280" s="16" t="n">
        <f aca="false">X170/(X162+X178+X199)</f>
        <v>0.570274048053267</v>
      </c>
      <c r="Y280" s="16" t="n">
        <f aca="false">Y170/(Y162+Y178+Y199)</f>
        <v>0.542410382723624</v>
      </c>
      <c r="Z280" s="16" t="n">
        <f aca="false">Z170/(Z162+Z178+Z199)</f>
        <v>0.660955170087003</v>
      </c>
      <c r="AA280" s="16" t="n">
        <f aca="false">AA170/(AA162+AA178+AA199)</f>
        <v>0.50932393967884</v>
      </c>
      <c r="AB280" s="16" t="n">
        <f aca="false">AB170/(AB162+AB178+AB199)</f>
        <v>0.600266151277115</v>
      </c>
      <c r="AC280" s="16" t="n">
        <f aca="false">AC170/(AC162+AC178+AC199)</f>
        <v>0.462258518844757</v>
      </c>
      <c r="AD280" s="16" t="n">
        <f aca="false">AD170/(AD162+AD178+AD199)</f>
        <v>0.645451962783595</v>
      </c>
      <c r="AE280" s="16" t="n">
        <f aca="false">AE170/(AE162+AE178+AE199)</f>
        <v>0.512834959017511</v>
      </c>
      <c r="AF280" s="16" t="n">
        <f aca="false">AF170/(AF162+AF178+AF199)</f>
        <v>0.51314832948748</v>
      </c>
      <c r="AG280" s="16" t="n">
        <f aca="false">AG170/(AG162+AG178+AG199)</f>
        <v>0.846496134789093</v>
      </c>
      <c r="AH280" s="16" t="n">
        <f aca="false">AH170/(AH162+AH178+AH199)</f>
        <v>0.44039203905957</v>
      </c>
      <c r="AI280" s="16" t="n">
        <f aca="false">AI170/(AI162+AI178+AI199)</f>
        <v>0.184253633462293</v>
      </c>
      <c r="AJ280" s="16" t="n">
        <f aca="false">AJ170/(AJ162+AJ178+AJ199)</f>
        <v>0.363809717652039</v>
      </c>
      <c r="AK280" s="16" t="n">
        <f aca="false">AK170/(AK162+AK178+AK199)</f>
        <v>0.719289969743842</v>
      </c>
      <c r="AL280" s="16" t="n">
        <f aca="false">AL170/(AL162+AL178+AL199)</f>
        <v>0.51629718810497</v>
      </c>
      <c r="AM280" s="16" t="n">
        <f aca="false">AM170/AM141</f>
        <v>0.638672084135563</v>
      </c>
    </row>
    <row r="281" customFormat="false" ht="14.65" hidden="false" customHeight="false" outlineLevel="0" collapsed="false"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</row>
    <row r="282" customFormat="false" ht="14.65" hidden="false" customHeight="false" outlineLevel="0" collapsed="false">
      <c r="B282" s="1" t="s">
        <v>264</v>
      </c>
      <c r="C282" s="16" t="n">
        <f aca="false">C174/(C162+C178+C199)</f>
        <v>0.499759245857575</v>
      </c>
      <c r="D282" s="16" t="n">
        <f aca="false">D174/(D162+D178+D199)</f>
        <v>-0.207403561323872</v>
      </c>
      <c r="E282" s="16" t="n">
        <f aca="false">E174/(E162+E178+E199)</f>
        <v>0.302650294920564</v>
      </c>
      <c r="F282" s="16" t="n">
        <f aca="false">F174/(F162+F178+F199)</f>
        <v>0.275029597384398</v>
      </c>
      <c r="G282" s="16" t="n">
        <f aca="false">G174/(G162+G178+G199)</f>
        <v>0.155275857111805</v>
      </c>
      <c r="H282" s="16" t="n">
        <f aca="false">H174/(H162+H178+H199)</f>
        <v>0.41531281237755</v>
      </c>
      <c r="I282" s="16" t="n">
        <f aca="false">I174/(I162+I178+I199)</f>
        <v>0.284199938903795</v>
      </c>
      <c r="J282" s="16" t="n">
        <f aca="false">J174/(J162+J178+J199)</f>
        <v>0.555967588162315</v>
      </c>
      <c r="K282" s="16" t="n">
        <f aca="false">K174/(K162+K178+K199)</f>
        <v>0.3827670466845</v>
      </c>
      <c r="L282" s="16" t="n">
        <f aca="false">L174/(L162+L178+L199)</f>
        <v>0.605782112599057</v>
      </c>
      <c r="M282" s="16" t="n">
        <f aca="false">M174/(M162+M178+M199)</f>
        <v>-0.0751248244575502</v>
      </c>
      <c r="N282" s="16" t="n">
        <f aca="false">N174/(N162+N178+N199)</f>
        <v>0.284315664430154</v>
      </c>
      <c r="O282" s="16" t="n">
        <f aca="false">O174/(O162+O178+O199)</f>
        <v>0.242857788900866</v>
      </c>
      <c r="P282" s="16" t="n">
        <f aca="false">P174/(P162+P178+P199)</f>
        <v>0.204816286359378</v>
      </c>
      <c r="Q282" s="16" t="n">
        <f aca="false">Q174/(Q162+Q178+Q199)</f>
        <v>0.142428622214944</v>
      </c>
      <c r="R282" s="16" t="n">
        <f aca="false">R174/(R162+R178+R199)</f>
        <v>0.0476382645584324</v>
      </c>
      <c r="S282" s="16" t="n">
        <f aca="false">S174/(S162+S178+S199)</f>
        <v>0.156876783745476</v>
      </c>
      <c r="T282" s="16" t="n">
        <f aca="false">T174/(T162+T178+T199)</f>
        <v>0.0806470588061415</v>
      </c>
      <c r="U282" s="16" t="n">
        <f aca="false">U174/(U162+U178+U199)</f>
        <v>0.503349955054336</v>
      </c>
      <c r="V282" s="16" t="n">
        <f aca="false">V174/(V162+V178+V199)</f>
        <v>0.169172676833855</v>
      </c>
      <c r="W282" s="16" t="n">
        <f aca="false">W174/(W162+W178+W199)</f>
        <v>0.516832206477728</v>
      </c>
      <c r="X282" s="16" t="n">
        <f aca="false">X174/(X162+X178+X199)</f>
        <v>0.304931028995973</v>
      </c>
      <c r="Y282" s="16" t="n">
        <f aca="false">Y174/(Y162+Y178+Y199)</f>
        <v>0.285430412946918</v>
      </c>
      <c r="Z282" s="16" t="n">
        <f aca="false">Z174/(Z162+Z178+Z199)</f>
        <v>0.23926226453068</v>
      </c>
      <c r="AA282" s="16" t="n">
        <f aca="false">AA174/(AA162+AA178+AA199)</f>
        <v>0.318871054583856</v>
      </c>
      <c r="AB282" s="16" t="n">
        <f aca="false">AB174/(AB162+AB178+AB199)</f>
        <v>0.329662751204211</v>
      </c>
      <c r="AC282" s="16" t="n">
        <f aca="false">AC174/(AC162+AC178+AC199)</f>
        <v>0.390064304044519</v>
      </c>
      <c r="AD282" s="16" t="n">
        <f aca="false">AD174/(AD162+AD178+AD199)</f>
        <v>0.233747932850661</v>
      </c>
      <c r="AE282" s="16" t="n">
        <f aca="false">AE174/(AE162+AE178+AE199)</f>
        <v>0.232314567097403</v>
      </c>
      <c r="AF282" s="16" t="n">
        <f aca="false">AF174/(AF162+AF178+AF199)</f>
        <v>0.390547376629509</v>
      </c>
      <c r="AG282" s="16" t="n">
        <f aca="false">AG174/(AG162+AG178+AG199)</f>
        <v>0.0363039419439356</v>
      </c>
      <c r="AH282" s="16" t="n">
        <f aca="false">AH174/(AH162+AH178+AH199)</f>
        <v>0.492266017945242</v>
      </c>
      <c r="AI282" s="16" t="n">
        <f aca="false">AI174/(AI162+AI178+AI199)</f>
        <v>0.773052825834893</v>
      </c>
      <c r="AJ282" s="16" t="n">
        <f aca="false">AJ174/(AJ162+AJ178+AJ199)</f>
        <v>0.486632431521284</v>
      </c>
      <c r="AK282" s="16" t="n">
        <f aca="false">AK174/(AK162+AK178+AK199)</f>
        <v>0.210529909062739</v>
      </c>
      <c r="AL282" s="16" t="n">
        <f aca="false">AL174/(AL162+AL178+AL199)</f>
        <v>0.203194635333147</v>
      </c>
      <c r="AM282" s="16" t="n">
        <f aca="false">AM174/AM141</f>
        <v>0.205964981007625</v>
      </c>
    </row>
    <row r="283" customFormat="false" ht="14.65" hidden="false" customHeight="false" outlineLevel="0" collapsed="false"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</row>
    <row r="284" customFormat="false" ht="14.65" hidden="false" customHeight="false" outlineLevel="0" collapsed="false">
      <c r="B284" s="1" t="s">
        <v>265</v>
      </c>
      <c r="C284" s="16" t="n">
        <f aca="false">C176/(C162+C178+C199)</f>
        <v>-0.368179957693598</v>
      </c>
      <c r="D284" s="16" t="n">
        <f aca="false">D176/(D162+D178+D199)</f>
        <v>-0.0590370675741761</v>
      </c>
      <c r="E284" s="16" t="n">
        <f aca="false">E176/(E162+E178+E199)</f>
        <v>-0.166316166601861</v>
      </c>
      <c r="F284" s="16" t="n">
        <f aca="false">F176/(F162+F178+F199)</f>
        <v>-0.191671783811678</v>
      </c>
      <c r="G284" s="16" t="n">
        <f aca="false">G176/(G162+G178+G199)</f>
        <v>-0.124717794842356</v>
      </c>
      <c r="H284" s="16" t="n">
        <f aca="false">H176/(H162+H178+H199)</f>
        <v>-0.201519172098572</v>
      </c>
      <c r="I284" s="16" t="n">
        <f aca="false">I176/(I162+I178+I199)</f>
        <v>-0.126856387702657</v>
      </c>
      <c r="J284" s="16" t="n">
        <f aca="false">J176/(J162+J178+J199)</f>
        <v>-0.331286242109973</v>
      </c>
      <c r="K284" s="16" t="n">
        <f aca="false">K176/(K162+K178+K199)</f>
        <v>-0.174441837236697</v>
      </c>
      <c r="L284" s="16" t="n">
        <f aca="false">L176/(L162+L178+L199)</f>
        <v>-0.062452417703732</v>
      </c>
      <c r="M284" s="16" t="n">
        <f aca="false">M176/(M162+M178+M199)</f>
        <v>0.00354099643099925</v>
      </c>
      <c r="N284" s="16" t="n">
        <f aca="false">N176/(N162+N178+N199)</f>
        <v>-0.127089055810765</v>
      </c>
      <c r="O284" s="16" t="n">
        <f aca="false">O176/(O162+O178+O199)</f>
        <v>-0.211481082118389</v>
      </c>
      <c r="P284" s="16" t="n">
        <f aca="false">P176/(P162+P178+P199)</f>
        <v>-0.118058157681831</v>
      </c>
      <c r="Q284" s="16" t="n">
        <f aca="false">Q176/(Q162+Q178+Q199)</f>
        <v>-0.0412810390623633</v>
      </c>
      <c r="R284" s="16" t="n">
        <f aca="false">R176/(R162+R178+R199)</f>
        <v>0.0879835052674203</v>
      </c>
      <c r="S284" s="16" t="n">
        <f aca="false">S176/(S162+S178+S199)</f>
        <v>0.00195586829448926</v>
      </c>
      <c r="T284" s="16" t="n">
        <f aca="false">T176/(T162+T178+T199)</f>
        <v>-0.109001476782211</v>
      </c>
      <c r="U284" s="16" t="n">
        <f aca="false">U176/(U162+U178+U199)</f>
        <v>-0.168966484408057</v>
      </c>
      <c r="V284" s="16" t="n">
        <f aca="false">V176/(V162+V178+V199)</f>
        <v>-0.278393176726987</v>
      </c>
      <c r="W284" s="16" t="n">
        <f aca="false">W176/(W162+W178+W199)</f>
        <v>-0.176189042177172</v>
      </c>
      <c r="X284" s="16" t="n">
        <f aca="false">X176/(X162+X178+X199)</f>
        <v>-0.156235174600066</v>
      </c>
      <c r="Y284" s="16" t="n">
        <f aca="false">Y176/(Y162+Y178+Y199)</f>
        <v>-0.222221341315107</v>
      </c>
      <c r="Z284" s="16" t="n">
        <f aca="false">Z176/(Z162+Z178+Z199)</f>
        <v>-0.127706766159726</v>
      </c>
      <c r="AA284" s="16" t="n">
        <f aca="false">AA176/(AA162+AA178+AA199)</f>
        <v>-0.146815534928504</v>
      </c>
      <c r="AB284" s="16" t="n">
        <f aca="false">AB176/(AB162+AB178+AB199)</f>
        <v>-0.132513258574438</v>
      </c>
      <c r="AC284" s="16" t="n">
        <f aca="false">AC176/(AC162+AC178+AC199)</f>
        <v>-0.0969870946069691</v>
      </c>
      <c r="AD284" s="16" t="n">
        <f aca="false">AD176/(AD162+AD178+AD199)</f>
        <v>-0.103099615995797</v>
      </c>
      <c r="AE284" s="16" t="n">
        <f aca="false">AE176/(AE162+AE178+AE199)</f>
        <v>-0.0464016386584015</v>
      </c>
      <c r="AF284" s="16" t="n">
        <f aca="false">AF176/(AF162+AF178+AF199)</f>
        <v>-0.179597138437875</v>
      </c>
      <c r="AG284" s="16" t="n">
        <f aca="false">AG176/(AG162+AG178+AG199)</f>
        <v>0.0519749449409931</v>
      </c>
      <c r="AH284" s="16" t="n">
        <f aca="false">AH176/(AH162+AH178+AH199)</f>
        <v>-0.275335857789709</v>
      </c>
      <c r="AI284" s="16" t="n">
        <f aca="false">AI176/(AI162+AI178+AI199)</f>
        <v>-0.598554077169458</v>
      </c>
      <c r="AJ284" s="16" t="n">
        <f aca="false">AJ176/(AJ162+AJ178+AJ199)</f>
        <v>-0.206838266700324</v>
      </c>
      <c r="AK284" s="16" t="n">
        <f aca="false">AK176/(AK162+AK178+AK199)</f>
        <v>-0.140909003122127</v>
      </c>
      <c r="AL284" s="16" t="n">
        <f aca="false">AL176/(AL162+AL178+AL199)</f>
        <v>-0.0494431142913825</v>
      </c>
      <c r="AM284" s="16" t="n">
        <f aca="false">AM176/AM141</f>
        <v>-0.0902501452018104</v>
      </c>
    </row>
    <row r="285" customFormat="false" ht="14.65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</row>
    <row r="286" customFormat="false" ht="14.65" hidden="false" customHeight="false" outlineLevel="0" collapsed="false">
      <c r="B286" s="1" t="s">
        <v>266</v>
      </c>
      <c r="C286" s="16" t="n">
        <f aca="false">C178/(C162+C178+C199)</f>
        <v>0.074816182149567</v>
      </c>
      <c r="D286" s="16" t="n">
        <f aca="false">D178/(D162+D178+D199)</f>
        <v>0.33252086785515</v>
      </c>
      <c r="E286" s="16" t="n">
        <f aca="false">E178/(E162+E178+E199)</f>
        <v>0.0958515398798229</v>
      </c>
      <c r="F286" s="16" t="n">
        <f aca="false">F178/(F162+F178+F199)</f>
        <v>0.0749612510177306</v>
      </c>
      <c r="G286" s="16" t="n">
        <f aca="false">G178/(G162+G178+G199)</f>
        <v>0.0718563648915217</v>
      </c>
      <c r="H286" s="16" t="n">
        <f aca="false">H178/(H162+H178+H199)</f>
        <v>0.146481304810798</v>
      </c>
      <c r="I286" s="16" t="n">
        <f aca="false">I178/(I162+I178+I199)</f>
        <v>0.077348739654586</v>
      </c>
      <c r="J286" s="16" t="n">
        <f aca="false">J178/(J162+J178+J199)</f>
        <v>-0.042108057979101</v>
      </c>
      <c r="K286" s="16" t="n">
        <f aca="false">K178/(K162+K178+K199)</f>
        <v>0.0608713251777627</v>
      </c>
      <c r="L286" s="16" t="n">
        <f aca="false">L178/(L162+L178+L199)</f>
        <v>0.0742677427714788</v>
      </c>
      <c r="M286" s="16" t="n">
        <f aca="false">M178/(M162+M178+M199)</f>
        <v>0.157407431817882</v>
      </c>
      <c r="N286" s="16" t="n">
        <f aca="false">N178/(N162+N178+N199)</f>
        <v>0.191185000024964</v>
      </c>
      <c r="O286" s="16" t="n">
        <f aca="false">O178/(O162+O178+O199)</f>
        <v>0.17309646520492</v>
      </c>
      <c r="P286" s="16" t="n">
        <f aca="false">P178/(P162+P178+P199)</f>
        <v>0.129460097551226</v>
      </c>
      <c r="Q286" s="16" t="n">
        <f aca="false">Q178/(Q162+Q178+Q199)</f>
        <v>0.117545833630983</v>
      </c>
      <c r="R286" s="16" t="n">
        <f aca="false">R178/(R162+R178+R199)</f>
        <v>0.307514427446449</v>
      </c>
      <c r="S286" s="16" t="n">
        <f aca="false">S178/(S162+S178+S199)</f>
        <v>0.201255841796909</v>
      </c>
      <c r="T286" s="16" t="n">
        <f aca="false">T178/(T162+T178+T199)</f>
        <v>0.093657950518337</v>
      </c>
      <c r="U286" s="16" t="n">
        <f aca="false">U178/(U162+U178+U199)</f>
        <v>0.125896167055219</v>
      </c>
      <c r="V286" s="16" t="n">
        <f aca="false">V178/(V162+V178+V199)</f>
        <v>0.2005090488762</v>
      </c>
      <c r="W286" s="16" t="n">
        <f aca="false">W178/(W162+W178+W199)</f>
        <v>0.0966010185861606</v>
      </c>
      <c r="X286" s="16" t="n">
        <f aca="false">X178/(X162+X178+X199)</f>
        <v>0.00423703504241074</v>
      </c>
      <c r="Y286" s="16" t="n">
        <f aca="false">Y178/(Y162+Y178+Y199)</f>
        <v>0.126686115208116</v>
      </c>
      <c r="Z286" s="16" t="n">
        <f aca="false">Z178/(Z162+Z178+Z199)</f>
        <v>0.0717370451051766</v>
      </c>
      <c r="AA286" s="16" t="n">
        <f aca="false">AA178/(AA162+AA178+AA199)</f>
        <v>0.154172011227896</v>
      </c>
      <c r="AB286" s="16" t="n">
        <f aca="false">AB178/(AB162+AB178+AB199)</f>
        <v>0.0515101088262078</v>
      </c>
      <c r="AC286" s="16" t="n">
        <f aca="false">AC178/(AC162+AC178+AC199)</f>
        <v>0.113573931150637</v>
      </c>
      <c r="AD286" s="16" t="n">
        <f aca="false">AD178/(AD162+AD178+AD199)</f>
        <v>0.0963504138084265</v>
      </c>
      <c r="AE286" s="16" t="n">
        <f aca="false">AE178/(AE162+AE178+AE199)</f>
        <v>0.199782193962663</v>
      </c>
      <c r="AF286" s="16" t="n">
        <f aca="false">AF178/(AF162+AF178+AF199)</f>
        <v>0.0851730401486526</v>
      </c>
      <c r="AG286" s="16" t="n">
        <f aca="false">AG178/(AG162+AG178+AG199)</f>
        <v>0.103854272998063</v>
      </c>
      <c r="AH286" s="16" t="n">
        <f aca="false">AH178/(AH162+AH178+AH199)</f>
        <v>0.0650264740042757</v>
      </c>
      <c r="AI286" s="16" t="n">
        <f aca="false">AI178/(AI162+AI178+AI199)</f>
        <v>0.0156804275201763</v>
      </c>
      <c r="AJ286" s="16" t="n">
        <f aca="false">AJ178/(AJ162+AJ178+AJ199)</f>
        <v>0.137336822151331</v>
      </c>
      <c r="AK286" s="16" t="n">
        <f aca="false">AK178/(AK162+AK178+AK199)</f>
        <v>0.0423396057913861</v>
      </c>
      <c r="AL286" s="16" t="n">
        <f aca="false">AL178/(AL162+AL178+AL199)</f>
        <v>0.261200919321581</v>
      </c>
      <c r="AM286" s="16" t="n">
        <f aca="false">AM178/AM141</f>
        <v>0.117082409074366</v>
      </c>
    </row>
    <row r="287" customFormat="false" ht="14.65" hidden="false" customHeight="false" outlineLevel="0" collapsed="false"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</row>
    <row r="288" customFormat="false" ht="14.65" hidden="false" customHeight="false" outlineLevel="0" collapsed="false">
      <c r="B288" s="1" t="s">
        <v>296</v>
      </c>
      <c r="C288" s="16" t="n">
        <f aca="false">C183/(C162+C178+C199)</f>
        <v>0.442996139843165</v>
      </c>
      <c r="D288" s="16" t="n">
        <f aca="false">D183/(D162+D178+D199)</f>
        <v>0.391557935429326</v>
      </c>
      <c r="E288" s="16" t="n">
        <f aca="false">E183/(E162+E178+E199)</f>
        <v>0.262167706481684</v>
      </c>
      <c r="F288" s="16" t="n">
        <f aca="false">F183/(F162+F178+F199)</f>
        <v>0.266633034829409</v>
      </c>
      <c r="G288" s="16" t="n">
        <f aca="false">G183/(G162+G178+G199)</f>
        <v>0.196574159733878</v>
      </c>
      <c r="H288" s="16" t="n">
        <f aca="false">H183/(H162+H178+H199)</f>
        <v>0.34800047690937</v>
      </c>
      <c r="I288" s="16" t="n">
        <f aca="false">I183/(I162+I178+I199)</f>
        <v>0.204205127357243</v>
      </c>
      <c r="J288" s="16" t="n">
        <f aca="false">J183/(J162+J178+J199)</f>
        <v>0.289178184130872</v>
      </c>
      <c r="K288" s="16" t="n">
        <f aca="false">K183/(K162+K178+K199)</f>
        <v>0.23531316241446</v>
      </c>
      <c r="L288" s="16" t="n">
        <f aca="false">L183/(L162+L178+L199)</f>
        <v>0.136720160475211</v>
      </c>
      <c r="M288" s="16" t="n">
        <f aca="false">M183/(M162+M178+M199)</f>
        <v>0.153866435386883</v>
      </c>
      <c r="N288" s="16" t="n">
        <f aca="false">N183/(N162+N178+N199)</f>
        <v>0.318274055835729</v>
      </c>
      <c r="O288" s="16" t="n">
        <f aca="false">O183/(O162+O178+O199)</f>
        <v>0.384577547323309</v>
      </c>
      <c r="P288" s="16" t="n">
        <f aca="false">P183/(P162+P178+P199)</f>
        <v>0.247518255233057</v>
      </c>
      <c r="Q288" s="16" t="n">
        <f aca="false">Q183/(Q162+Q178+Q199)</f>
        <v>0.158826872693346</v>
      </c>
      <c r="R288" s="16" t="n">
        <f aca="false">R183/(R162+R178+R199)</f>
        <v>0.219530922179029</v>
      </c>
      <c r="S288" s="16" t="n">
        <f aca="false">S183/(S162+S178+S199)</f>
        <v>0.19929997350242</v>
      </c>
      <c r="T288" s="16" t="n">
        <f aca="false">T183/(T162+T178+T199)</f>
        <v>0.202659427300548</v>
      </c>
      <c r="U288" s="16" t="n">
        <f aca="false">U183/(U162+U178+U199)</f>
        <v>0.294862651463276</v>
      </c>
      <c r="V288" s="16" t="n">
        <f aca="false">V183/(V162+V178+V199)</f>
        <v>0.478902225603186</v>
      </c>
      <c r="W288" s="16" t="n">
        <f aca="false">W183/(W162+W178+W199)</f>
        <v>0.272790060763332</v>
      </c>
      <c r="X288" s="16" t="n">
        <f aca="false">X183/(X162+X178+X199)</f>
        <v>0.160472209642477</v>
      </c>
      <c r="Y288" s="16" t="n">
        <f aca="false">Y183/(Y162+Y178+Y199)</f>
        <v>0.348907456523223</v>
      </c>
      <c r="Z288" s="16" t="n">
        <f aca="false">Z183/(Z162+Z178+Z199)</f>
        <v>0.199443811264903</v>
      </c>
      <c r="AA288" s="16" t="n">
        <f aca="false">AA183/(AA162+AA178+AA199)</f>
        <v>0.3009875461564</v>
      </c>
      <c r="AB288" s="16" t="n">
        <f aca="false">AB183/(AB162+AB178+AB199)</f>
        <v>0.184023367400646</v>
      </c>
      <c r="AC288" s="16" t="n">
        <f aca="false">AC183/(AC162+AC178+AC199)</f>
        <v>0.210561025757606</v>
      </c>
      <c r="AD288" s="16" t="n">
        <f aca="false">AD183/(AD162+AD178+AD199)</f>
        <v>0.199450029804224</v>
      </c>
      <c r="AE288" s="16" t="n">
        <f aca="false">AE183/(AE162+AE178+AE199)</f>
        <v>0.246183832621065</v>
      </c>
      <c r="AF288" s="16" t="n">
        <f aca="false">AF183/(AF162+AF178+AF199)</f>
        <v>0.264770178586528</v>
      </c>
      <c r="AG288" s="16" t="n">
        <f aca="false">AG183/(AG162+AG178+AG199)</f>
        <v>0.0518793280570702</v>
      </c>
      <c r="AH288" s="16" t="n">
        <f aca="false">AH183/(AH162+AH178+AH199)</f>
        <v>0.340362331793985</v>
      </c>
      <c r="AI288" s="16" t="n">
        <f aca="false">AI183/(AI162+AI178+AI199)</f>
        <v>0.614234504689635</v>
      </c>
      <c r="AJ288" s="16" t="n">
        <f aca="false">AJ183/(AJ162+AJ178+AJ199)</f>
        <v>0.344175088851655</v>
      </c>
      <c r="AK288" s="16" t="n">
        <f aca="false">AK183/(AK162+AK178+AK199)</f>
        <v>0.183248608913514</v>
      </c>
      <c r="AL288" s="16" t="n">
        <f aca="false">AL183/(AL162+AL178+AL199)</f>
        <v>0.310644033612964</v>
      </c>
      <c r="AM288" s="16" t="n">
        <f aca="false">AM183/AM141</f>
        <v>0.207332554276177</v>
      </c>
    </row>
    <row r="289" customFormat="false" ht="14.65" hidden="false" customHeight="false" outlineLevel="0" collapsed="false"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</row>
    <row r="290" customFormat="false" ht="14.65" hidden="false" customHeight="false" outlineLevel="0" collapsed="false">
      <c r="A290" s="1" t="s">
        <v>272</v>
      </c>
      <c r="B290" s="1" t="s">
        <v>273</v>
      </c>
      <c r="C290" s="16" t="n">
        <f aca="false">C185/(C162+C178+C199)</f>
        <v>0.285172287071432</v>
      </c>
      <c r="D290" s="16" t="n">
        <f aca="false">D185/(D162+D178+D199)</f>
        <v>0.27979320366356</v>
      </c>
      <c r="E290" s="16" t="n">
        <f aca="false">E185/(E162+E178+E199)</f>
        <v>0.114039738785382</v>
      </c>
      <c r="F290" s="16" t="n">
        <f aca="false">F185/(F162+F178+F199)</f>
        <v>0.146929051981076</v>
      </c>
      <c r="G290" s="16" t="n">
        <f aca="false">G185/(G162+G178+G199)</f>
        <v>0.11495349801927</v>
      </c>
      <c r="H290" s="16" t="n">
        <f aca="false">H185/(H162+H178+H199)</f>
        <v>0.190840261448374</v>
      </c>
      <c r="I290" s="16" t="n">
        <f aca="false">I185/(I162+I178+I199)</f>
        <v>0.136767239207387</v>
      </c>
      <c r="J290" s="16" t="n">
        <f aca="false">J185/(J162+J178+J199)</f>
        <v>0.170578165571318</v>
      </c>
      <c r="K290" s="16" t="n">
        <f aca="false">K185/(K162+K178+K199)</f>
        <v>0.159907500061553</v>
      </c>
      <c r="L290" s="16" t="n">
        <f aca="false">L185/(L162+L178+L199)</f>
        <v>0.0648048346409682</v>
      </c>
      <c r="M290" s="16" t="n">
        <f aca="false">M185/(M162+M178+M199)</f>
        <v>0.0770004815040886</v>
      </c>
      <c r="N290" s="16" t="n">
        <f aca="false">N185/(N162+N178+N199)</f>
        <v>0.155512562961177</v>
      </c>
      <c r="O290" s="16" t="n">
        <f aca="false">O185/(O162+O178+O199)</f>
        <v>0.179262611913073</v>
      </c>
      <c r="P290" s="16" t="n">
        <f aca="false">P185/(P162+P178+P199)</f>
        <v>0.0889242143373798</v>
      </c>
      <c r="Q290" s="16" t="n">
        <f aca="false">Q185/(Q162+Q178+Q199)</f>
        <v>0.0927009884544072</v>
      </c>
      <c r="R290" s="16" t="n">
        <f aca="false">R185/(R162+R178+R199)</f>
        <v>0.0854500383271582</v>
      </c>
      <c r="S290" s="16" t="n">
        <f aca="false">S185/(S162+S178+S199)</f>
        <v>0.088943055836893</v>
      </c>
      <c r="T290" s="16" t="n">
        <f aca="false">T185/(T162+T178+T199)</f>
        <v>0.105927421297647</v>
      </c>
      <c r="U290" s="16" t="n">
        <f aca="false">U185/(U162+U178+U199)</f>
        <v>0.163931269535456</v>
      </c>
      <c r="V290" s="16" t="n">
        <f aca="false">V185/(V162+V178+V199)</f>
        <v>0.0972416432492583</v>
      </c>
      <c r="W290" s="16" t="n">
        <f aca="false">W185/(W162+W178+W199)</f>
        <v>0.1579693284431</v>
      </c>
      <c r="X290" s="16" t="n">
        <f aca="false">X185/(X162+X178+X199)</f>
        <v>0.110556908728167</v>
      </c>
      <c r="Y290" s="16" t="n">
        <f aca="false">Y185/(Y162+Y178+Y199)</f>
        <v>0.183921570070954</v>
      </c>
      <c r="Z290" s="16" t="n">
        <f aca="false">Z185/(Z162+Z178+Z199)</f>
        <v>0.0968827198298908</v>
      </c>
      <c r="AA290" s="16" t="n">
        <f aca="false">AA185/(AA162+AA178+AA199)</f>
        <v>0.156391581822868</v>
      </c>
      <c r="AB290" s="16" t="n">
        <f aca="false">AB185/(AB162+AB178+AB199)</f>
        <v>0.0985529121660994</v>
      </c>
      <c r="AC290" s="16" t="n">
        <f aca="false">AC185/(AC162+AC178+AC199)</f>
        <v>0.0990161392217888</v>
      </c>
      <c r="AD290" s="16" t="n">
        <f aca="false">AD185/(AD162+AD178+AD199)</f>
        <v>0.0976219811029281</v>
      </c>
      <c r="AE290" s="16" t="n">
        <f aca="false">AE185/(AE162+AE178+AE199)</f>
        <v>0.109087375132827</v>
      </c>
      <c r="AF290" s="16" t="n">
        <f aca="false">AF185/(AF162+AF178+AF199)</f>
        <v>0.136438514573269</v>
      </c>
      <c r="AG290" s="16" t="n">
        <f aca="false">AG185/(AG162+AG178+AG199)</f>
        <v>0.0234480048514414</v>
      </c>
      <c r="AH290" s="16" t="n">
        <f aca="false">AH185/(AH162+AH178+AH199)</f>
        <v>0.187289782590889</v>
      </c>
      <c r="AI290" s="16" t="n">
        <f aca="false">AI185/(AI162+AI178+AI199)</f>
        <v>0.181189872800119</v>
      </c>
      <c r="AJ290" s="16" t="n">
        <f aca="false">AJ185/(AJ162+AJ178+AJ199)</f>
        <v>0.199584444583302</v>
      </c>
      <c r="AK290" s="16" t="n">
        <f aca="false">AK185/(AK162+AK178+AK199)</f>
        <v>0.0918479946152608</v>
      </c>
      <c r="AL290" s="16" t="n">
        <f aca="false">AL185/(AL162+AL178+AL199)</f>
        <v>0.161401027182153</v>
      </c>
      <c r="AM290" s="16" t="n">
        <f aca="false">AM185/AM141</f>
        <v>0.101409559004012</v>
      </c>
    </row>
    <row r="291" customFormat="false" ht="14.65" hidden="false" customHeight="false" outlineLevel="0" collapsed="false">
      <c r="A291" s="1" t="s">
        <v>274</v>
      </c>
      <c r="B291" s="1" t="s">
        <v>275</v>
      </c>
      <c r="C291" s="16" t="n">
        <f aca="false">C186/(C162+C178+C199)</f>
        <v>0.157823852771733</v>
      </c>
      <c r="D291" s="16" t="n">
        <f aca="false">D186/(D162+D178+D199)</f>
        <v>0.111764731765767</v>
      </c>
      <c r="E291" s="16" t="n">
        <f aca="false">E186/(E162+E178+E199)</f>
        <v>0.148127967696302</v>
      </c>
      <c r="F291" s="16" t="n">
        <f aca="false">F186/(F162+F178+F199)</f>
        <v>0.119703982848333</v>
      </c>
      <c r="G291" s="16" t="n">
        <f aca="false">G186/(G162+G178+G199)</f>
        <v>0.081620661714608</v>
      </c>
      <c r="H291" s="16" t="n">
        <f aca="false">H186/(H162+H178+H199)</f>
        <v>0.157160215460996</v>
      </c>
      <c r="I291" s="16" t="n">
        <f aca="false">I186/(I162+I178+I199)</f>
        <v>0.0674378881498558</v>
      </c>
      <c r="J291" s="16" t="n">
        <f aca="false">J186/(J162+J178+J199)</f>
        <v>0.118600018559554</v>
      </c>
      <c r="K291" s="16" t="n">
        <f aca="false">K186/(K162+K178+K199)</f>
        <v>0.0754056623529069</v>
      </c>
      <c r="L291" s="16" t="n">
        <f aca="false">L186/(L162+L178+L199)</f>
        <v>0.0719153258342426</v>
      </c>
      <c r="M291" s="16" t="n">
        <f aca="false">M186/(M162+M178+M199)</f>
        <v>0.0768659538827944</v>
      </c>
      <c r="N291" s="16" t="n">
        <f aca="false">N186/(N162+N178+N199)</f>
        <v>0.162761492874551</v>
      </c>
      <c r="O291" s="16" t="n">
        <f aca="false">O186/(O162+O178+O199)</f>
        <v>0.205314935410236</v>
      </c>
      <c r="P291" s="16" t="n">
        <f aca="false">P186/(P162+P178+P199)</f>
        <v>0.158594040895677</v>
      </c>
      <c r="Q291" s="16" t="n">
        <f aca="false">Q186/(Q162+Q178+Q199)</f>
        <v>0.0661258842389388</v>
      </c>
      <c r="R291" s="16" t="n">
        <f aca="false">R186/(R162+R178+R199)</f>
        <v>0.134080883851871</v>
      </c>
      <c r="S291" s="16" t="n">
        <f aca="false">S186/(S162+S178+S199)</f>
        <v>0.110356917665527</v>
      </c>
      <c r="T291" s="16" t="n">
        <f aca="false">T186/(T162+T178+T199)</f>
        <v>0.0967320060029009</v>
      </c>
      <c r="U291" s="16" t="n">
        <f aca="false">U186/(U162+U178+U199)</f>
        <v>0.130931381927821</v>
      </c>
      <c r="V291" s="16" t="n">
        <f aca="false">V186/(V162+V178+V199)</f>
        <v>0.381660582353928</v>
      </c>
      <c r="W291" s="16" t="n">
        <f aca="false">W186/(W162+W178+W199)</f>
        <v>0.114820732320232</v>
      </c>
      <c r="X291" s="16" t="n">
        <f aca="false">X186/(X162+X178+X199)</f>
        <v>0.0499153009143095</v>
      </c>
      <c r="Y291" s="16" t="n">
        <f aca="false">Y186/(Y162+Y178+Y199)</f>
        <v>0.164985886452268</v>
      </c>
      <c r="Z291" s="16" t="n">
        <f aca="false">Z186/(Z162+Z178+Z199)</f>
        <v>0.102561091435012</v>
      </c>
      <c r="AA291" s="16" t="n">
        <f aca="false">AA186/(AA162+AA178+AA199)</f>
        <v>0.144595964333532</v>
      </c>
      <c r="AB291" s="16" t="n">
        <f aca="false">AB186/(AB162+AB178+AB199)</f>
        <v>0.0854704552345468</v>
      </c>
      <c r="AC291" s="16" t="n">
        <f aca="false">AC186/(AC162+AC178+AC199)</f>
        <v>0.111544886535817</v>
      </c>
      <c r="AD291" s="16" t="n">
        <f aca="false">AD186/(AD162+AD178+AD199)</f>
        <v>0.101828048701296</v>
      </c>
      <c r="AE291" s="16" t="n">
        <f aca="false">AE186/(AE162+AE178+AE199)</f>
        <v>0.137096457488238</v>
      </c>
      <c r="AF291" s="16" t="n">
        <f aca="false">AF186/(AF162+AF178+AF199)</f>
        <v>0.128331664013259</v>
      </c>
      <c r="AG291" s="16" t="n">
        <f aca="false">AG186/(AG162+AG178+AG199)</f>
        <v>0.0284313232056289</v>
      </c>
      <c r="AH291" s="16" t="n">
        <f aca="false">AH186/(AH162+AH178+AH199)</f>
        <v>0.153072549203096</v>
      </c>
      <c r="AI291" s="16" t="n">
        <f aca="false">AI186/(AI162+AI178+AI199)</f>
        <v>0.433044631889515</v>
      </c>
      <c r="AJ291" s="16" t="n">
        <f aca="false">AJ186/(AJ162+AJ178+AJ199)</f>
        <v>0.144590644268353</v>
      </c>
      <c r="AK291" s="16" t="n">
        <f aca="false">AK186/(AK162+AK178+AK199)</f>
        <v>0.0914006142982528</v>
      </c>
      <c r="AL291" s="16" t="n">
        <f aca="false">AL186/(AL162+AL178+AL199)</f>
        <v>0.149243006430811</v>
      </c>
      <c r="AM291" s="16" t="n">
        <f aca="false">AM186/AM141</f>
        <v>0.105922995272165</v>
      </c>
    </row>
    <row r="292" customFormat="false" ht="14.65" hidden="false" customHeight="false" outlineLevel="0" collapsed="false"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</row>
    <row r="293" customFormat="false" ht="14.65" hidden="false" customHeight="false" outlineLevel="0" collapsed="false">
      <c r="B293" s="1" t="s">
        <v>276</v>
      </c>
      <c r="C293" s="16" t="n">
        <f aca="false">C188/(C162+C178+C199)</f>
        <v>0.131579288163977</v>
      </c>
      <c r="D293" s="16" t="n">
        <f aca="false">D188/(D162+D178+D199)</f>
        <v>-0.266440628898048</v>
      </c>
      <c r="E293" s="16" t="n">
        <f aca="false">E188/(E162+E178+E199)</f>
        <v>0.136334128318703</v>
      </c>
      <c r="F293" s="16" t="n">
        <f aca="false">F188/(F162+F178+F199)</f>
        <v>0.08335781357272</v>
      </c>
      <c r="G293" s="16" t="n">
        <f aca="false">G188/(G162+G178+G199)</f>
        <v>0.0305580622694486</v>
      </c>
      <c r="H293" s="16" t="n">
        <f aca="false">H188/(H162+H178+H199)</f>
        <v>0.213793640278977</v>
      </c>
      <c r="I293" s="16" t="n">
        <f aca="false">I188/(I162+I178+I199)</f>
        <v>0.157343551201139</v>
      </c>
      <c r="J293" s="16" t="n">
        <f aca="false">J188/(J162+J178+J199)</f>
        <v>0.224681346052342</v>
      </c>
      <c r="K293" s="16" t="n">
        <f aca="false">K188/(K162+K178+K199)</f>
        <v>0.208325209447803</v>
      </c>
      <c r="L293" s="16" t="n">
        <f aca="false">L188/(L162+L178+L199)</f>
        <v>0.543329694895325</v>
      </c>
      <c r="M293" s="16" t="n">
        <f aca="false">M188/(M162+M178+M199)</f>
        <v>-0.0715838280265509</v>
      </c>
      <c r="N293" s="16" t="n">
        <f aca="false">N188/(N162+N178+N199)</f>
        <v>0.157226608619389</v>
      </c>
      <c r="O293" s="16" t="n">
        <f aca="false">O188/(O162+O178+O199)</f>
        <v>0.0313767067824765</v>
      </c>
      <c r="P293" s="16" t="n">
        <f aca="false">P188/(P162+P178+P199)</f>
        <v>0.0867581286775471</v>
      </c>
      <c r="Q293" s="16" t="n">
        <f aca="false">Q188/(Q162+Q178+Q199)</f>
        <v>0.101147583152581</v>
      </c>
      <c r="R293" s="16" t="n">
        <f aca="false">R188/(R162+R178+R199)</f>
        <v>0.135621769825853</v>
      </c>
      <c r="S293" s="16" t="n">
        <f aca="false">S188/(S162+S178+S199)</f>
        <v>0.158832652039965</v>
      </c>
      <c r="T293" s="16" t="n">
        <f aca="false">T188/(T162+T178+T199)</f>
        <v>-0.0283544179760694</v>
      </c>
      <c r="U293" s="16" t="n">
        <f aca="false">U188/(U162+U178+U199)</f>
        <v>0.334383470646279</v>
      </c>
      <c r="V293" s="16" t="n">
        <f aca="false">V188/(V162+V178+V199)</f>
        <v>-0.109220499893132</v>
      </c>
      <c r="W293" s="16" t="n">
        <f aca="false">W188/(W162+W178+W199)</f>
        <v>0.340643164300556</v>
      </c>
      <c r="X293" s="16" t="n">
        <f aca="false">X188/(X162+X178+X199)</f>
        <v>0.148695854395907</v>
      </c>
      <c r="Y293" s="16" t="n">
        <f aca="false">Y188/(Y162+Y178+Y199)</f>
        <v>0.0632090716318115</v>
      </c>
      <c r="Z293" s="16" t="n">
        <f aca="false">Z188/(Z162+Z178+Z199)</f>
        <v>0.111555498370954</v>
      </c>
      <c r="AA293" s="16" t="n">
        <f aca="false">AA188/(AA162+AA178+AA199)</f>
        <v>0.172055519655352</v>
      </c>
      <c r="AB293" s="16" t="n">
        <f aca="false">AB188/(AB162+AB178+AB199)</f>
        <v>0.197149492629773</v>
      </c>
      <c r="AC293" s="16" t="n">
        <f aca="false">AC188/(AC162+AC178+AC199)</f>
        <v>0.29307720943755</v>
      </c>
      <c r="AD293" s="16" t="n">
        <f aca="false">AD188/(AD162+AD178+AD199)</f>
        <v>0.130648316854864</v>
      </c>
      <c r="AE293" s="16" t="n">
        <f aca="false">AE188/(AE162+AE178+AE199)</f>
        <v>0.185912928439001</v>
      </c>
      <c r="AF293" s="16" t="n">
        <f aca="false">AF188/(AF162+AF178+AF199)</f>
        <v>0.210950238191634</v>
      </c>
      <c r="AG293" s="16" t="n">
        <f aca="false">AG188/(AG162+AG178+AG199)</f>
        <v>0.0882788868849287</v>
      </c>
      <c r="AH293" s="16" t="n">
        <f aca="false">AH188/(AH162+AH178+AH199)</f>
        <v>0.216930160155533</v>
      </c>
      <c r="AI293" s="16" t="n">
        <f aca="false">AI188/(AI162+AI178+AI199)</f>
        <v>0.174498748665435</v>
      </c>
      <c r="AJ293" s="16" t="n">
        <f aca="false">AJ188/(AJ162+AJ178+AJ199)</f>
        <v>0.27979416482096</v>
      </c>
      <c r="AK293" s="16" t="n">
        <f aca="false">AK188/(AK162+AK178+AK199)</f>
        <v>0.0696209059406111</v>
      </c>
      <c r="AL293" s="16" t="n">
        <f aca="false">AL188/(AL162+AL178+AL199)</f>
        <v>0.153751521041764</v>
      </c>
      <c r="AM293" s="16" t="n">
        <f aca="false">AM188/AM141</f>
        <v>0.115714835805814</v>
      </c>
    </row>
    <row r="294" customFormat="false" ht="14.65" hidden="false" customHeight="false" outlineLevel="0" collapsed="false"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</row>
    <row r="295" customFormat="false" ht="14.65" hidden="false" customHeight="false" outlineLevel="0" collapsed="false">
      <c r="A295" s="1" t="s">
        <v>277</v>
      </c>
      <c r="B295" s="1" t="s">
        <v>278</v>
      </c>
      <c r="C295" s="16" t="n">
        <f aca="false">C190/(C162+C178+C199)</f>
        <v>0.063838845294376</v>
      </c>
      <c r="D295" s="16" t="n">
        <f aca="false">D190/(D162+D178+D199)</f>
        <v>0.0444524423200846</v>
      </c>
      <c r="E295" s="16" t="n">
        <f aca="false">E190/(E162+E178+E199)</f>
        <v>0.0336837511953054</v>
      </c>
      <c r="F295" s="16" t="n">
        <f aca="false">F190/(F162+F178+F199)</f>
        <v>0.0286441480375236</v>
      </c>
      <c r="G295" s="16" t="n">
        <f aca="false">G190/(G162+G178+G199)</f>
        <v>0.0297529247635846</v>
      </c>
      <c r="H295" s="16" t="n">
        <f aca="false">H190/(H162+H178+H199)</f>
        <v>0.0739771392303871</v>
      </c>
      <c r="I295" s="16" t="n">
        <f aca="false">I190/(I162+I178+I199)</f>
        <v>0.115349673418742</v>
      </c>
      <c r="J295" s="16" t="n">
        <f aca="false">J190/(J162+J178+J199)</f>
        <v>0.149438360706705</v>
      </c>
      <c r="K295" s="16" t="n">
        <f aca="false">K190/(K162+K178+K199)</f>
        <v>0.0522780671777809</v>
      </c>
      <c r="L295" s="16" t="n">
        <f aca="false">L190/(L162+L178+L199)</f>
        <v>0.0847539227492422</v>
      </c>
      <c r="M295" s="16" t="n">
        <f aca="false">M190/(M162+M178+M199)</f>
        <v>0.0363542670889938</v>
      </c>
      <c r="N295" s="16" t="n">
        <f aca="false">N190/(N162+N178+N199)</f>
        <v>0.0688214752374142</v>
      </c>
      <c r="O295" s="16" t="n">
        <f aca="false">O190/(O162+O178+O199)</f>
        <v>0.0393303325661629</v>
      </c>
      <c r="P295" s="16" t="n">
        <f aca="false">P190/(P162+P178+P199)</f>
        <v>0.0655526132561834</v>
      </c>
      <c r="Q295" s="16" t="n">
        <f aca="false">Q190/(Q162+Q178+Q199)</f>
        <v>0.0269763744778981</v>
      </c>
      <c r="R295" s="16" t="n">
        <f aca="false">R190/(R162+R178+R199)</f>
        <v>0.0664691938027252</v>
      </c>
      <c r="S295" s="16" t="n">
        <f aca="false">S190/(S162+S178+S199)</f>
        <v>0.0484697786880884</v>
      </c>
      <c r="T295" s="16" t="n">
        <f aca="false">T190/(T162+T178+T199)</f>
        <v>0.104271325033675</v>
      </c>
      <c r="U295" s="16" t="n">
        <f aca="false">U190/(U162+U178+U199)</f>
        <v>0.0737216578774361</v>
      </c>
      <c r="V295" s="16" t="n">
        <f aca="false">V190/(V162+V178+V199)</f>
        <v>0.00835519122274276</v>
      </c>
      <c r="W295" s="16" t="n">
        <f aca="false">W190/(W162+W178+W199)</f>
        <v>0.041031945818011</v>
      </c>
      <c r="X295" s="16" t="n">
        <f aca="false">X190/(X162+X178+X199)</f>
        <v>0.071309225101284</v>
      </c>
      <c r="Y295" s="16" t="n">
        <f aca="false">Y190/(Y162+Y178+Y199)</f>
        <v>0.102807985813117</v>
      </c>
      <c r="Z295" s="16" t="n">
        <f aca="false">Z190/(Z162+Z178+Z199)</f>
        <v>0.0427167114230193</v>
      </c>
      <c r="AA295" s="16" t="n">
        <f aca="false">AA190/(AA162+AA178+AA199)</f>
        <v>0.100529145662111</v>
      </c>
      <c r="AB295" s="16" t="n">
        <f aca="false">AB190/(AB162+AB178+AB199)</f>
        <v>0.0717550153274454</v>
      </c>
      <c r="AC295" s="16" t="n">
        <f aca="false">AC190/(AC162+AC178+AC199)</f>
        <v>0.0578604649021328</v>
      </c>
      <c r="AD295" s="16" t="n">
        <f aca="false">AD190/(AD162+AD178+AD199)</f>
        <v>0.0501766034949129</v>
      </c>
      <c r="AE295" s="16" t="n">
        <f aca="false">AE190/(AE162+AE178+AE199)</f>
        <v>0.0859592637009657</v>
      </c>
      <c r="AF295" s="16" t="n">
        <f aca="false">AF190/(AF162+AF178+AF199)</f>
        <v>0.0774334822584757</v>
      </c>
      <c r="AG295" s="16" t="n">
        <f aca="false">AG190/(AG162+AG178+AG199)</f>
        <v>0.00873978148017639</v>
      </c>
      <c r="AH295" s="16" t="n">
        <f aca="false">AH190/(AH162+AH178+AH199)</f>
        <v>0.134859550909222</v>
      </c>
      <c r="AI295" s="16" t="n">
        <f aca="false">AI190/(AI162+AI178+AI199)</f>
        <v>0.191363423720252</v>
      </c>
      <c r="AJ295" s="16" t="n">
        <f aca="false">AJ190/(AJ162+AJ178+AJ199)</f>
        <v>0.0582573158521165</v>
      </c>
      <c r="AK295" s="16" t="n">
        <f aca="false">AK190/(AK162+AK178+AK199)</f>
        <v>0.044289691137036</v>
      </c>
      <c r="AL295" s="16" t="n">
        <f aca="false">AL190/(AL162+AL178+AL199)</f>
        <v>0.120674493839557</v>
      </c>
      <c r="AM295" s="16" t="n">
        <f aca="false">AM190/AM141</f>
        <v>0.057471656859782</v>
      </c>
    </row>
    <row r="296" customFormat="false" ht="14.65" hidden="false" customHeight="false" outlineLevel="0" collapsed="false"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</row>
    <row r="297" customFormat="false" ht="14.65" hidden="false" customHeight="false" outlineLevel="0" collapsed="false">
      <c r="B297" s="1" t="s">
        <v>284</v>
      </c>
      <c r="C297" s="16" t="n">
        <f aca="false">C196/(C162+C178+C199)</f>
        <v>0.0677404428696014</v>
      </c>
      <c r="D297" s="16" t="n">
        <f aca="false">D196/(D162+D178+D199)</f>
        <v>-0.310893071218132</v>
      </c>
      <c r="E297" s="16" t="n">
        <f aca="false">E196/(E162+E178+E199)</f>
        <v>0.102650377123397</v>
      </c>
      <c r="F297" s="16" t="n">
        <f aca="false">F196/(F162+F178+F199)</f>
        <v>0.0547136655351964</v>
      </c>
      <c r="G297" s="16" t="n">
        <f aca="false">G196/(G162+G178+G199)</f>
        <v>0.000805137505864037</v>
      </c>
      <c r="H297" s="16" t="n">
        <f aca="false">H196/(H162+H178+H199)</f>
        <v>0.13981650104859</v>
      </c>
      <c r="I297" s="16" t="n">
        <f aca="false">I196/(I162+I178+I199)</f>
        <v>0.0419938777823966</v>
      </c>
      <c r="J297" s="16" t="n">
        <f aca="false">J196/(J162+J178+J199)</f>
        <v>0.0752429853456363</v>
      </c>
      <c r="K297" s="16" t="n">
        <f aca="false">K196/(K162+K178+K199)</f>
        <v>0.156047142270022</v>
      </c>
      <c r="L297" s="16" t="n">
        <f aca="false">L196/(L162+L178+L199)</f>
        <v>0.458575772146083</v>
      </c>
      <c r="M297" s="16" t="n">
        <f aca="false">M196/(M162+M178+M199)</f>
        <v>-0.107938095115545</v>
      </c>
      <c r="N297" s="16" t="n">
        <f aca="false">N196/(N162+N178+N199)</f>
        <v>0.0884051333819747</v>
      </c>
      <c r="O297" s="16" t="n">
        <f aca="false">O196/(O162+O178+O199)</f>
        <v>-0.0079536257836864</v>
      </c>
      <c r="P297" s="16" t="n">
        <f aca="false">P196/(P162+P178+P199)</f>
        <v>0.0212055154213637</v>
      </c>
      <c r="Q297" s="16" t="n">
        <f aca="false">Q196/(Q162+Q178+Q199)</f>
        <v>0.0741712086746826</v>
      </c>
      <c r="R297" s="16" t="n">
        <f aca="false">R196/(R162+R178+R199)</f>
        <v>0.0691525760231275</v>
      </c>
      <c r="S297" s="16" t="n">
        <f aca="false">S196/(S162+S178+S199)</f>
        <v>0.110362873351877</v>
      </c>
      <c r="T297" s="16" t="n">
        <f aca="false">T196/(T162+T178+T199)</f>
        <v>-0.132625743009745</v>
      </c>
      <c r="U297" s="16" t="n">
        <f aca="false">U196/(U162+U178+U199)</f>
        <v>0.260661812768843</v>
      </c>
      <c r="V297" s="16" t="n">
        <f aca="false">V196/(V162+V178+V199)</f>
        <v>-0.117575691115875</v>
      </c>
      <c r="W297" s="16" t="n">
        <f aca="false">W196/(W162+W178+W199)</f>
        <v>0.299611218482545</v>
      </c>
      <c r="X297" s="16" t="n">
        <f aca="false">X196/(X162+X178+X199)</f>
        <v>0.0773866292946231</v>
      </c>
      <c r="Y297" s="16" t="n">
        <f aca="false">Y196/(Y162+Y178+Y199)</f>
        <v>-0.0395989141813053</v>
      </c>
      <c r="Z297" s="16" t="n">
        <f aca="false">Z196/(Z162+Z178+Z199)</f>
        <v>0.0688387869479348</v>
      </c>
      <c r="AA297" s="16" t="n">
        <f aca="false">AA196/(AA162+AA178+AA199)</f>
        <v>0.0715263739932412</v>
      </c>
      <c r="AB297" s="16" t="n">
        <f aca="false">AB196/(AB162+AB178+AB199)</f>
        <v>0.125394477302327</v>
      </c>
      <c r="AC297" s="16" t="n">
        <f aca="false">AC196/(AC162+AC178+AC199)</f>
        <v>0.235216744535417</v>
      </c>
      <c r="AD297" s="16" t="n">
        <f aca="false">AD196/(AD162+AD178+AD199)</f>
        <v>0.0804717133599509</v>
      </c>
      <c r="AE297" s="16" t="n">
        <f aca="false">AE196/(AE162+AE178+AE199)</f>
        <v>0.0999536647380357</v>
      </c>
      <c r="AF297" s="16" t="n">
        <f aca="false">AF196/(AF162+AF178+AF199)</f>
        <v>0.133516755933159</v>
      </c>
      <c r="AG297" s="16" t="n">
        <f aca="false">AG196/(AG162+AG178+AG199)</f>
        <v>0.0795391054047523</v>
      </c>
      <c r="AH297" s="16" t="n">
        <f aca="false">AH196/(AH162+AH178+AH199)</f>
        <v>0.0820706092463106</v>
      </c>
      <c r="AI297" s="16" t="n">
        <f aca="false">AI196/(AI162+AI178+AI199)</f>
        <v>-0.0168646750548176</v>
      </c>
      <c r="AJ297" s="16" t="n">
        <f aca="false">AJ196/(AJ162+AJ178+AJ199)</f>
        <v>0.221536848968843</v>
      </c>
      <c r="AK297" s="16" t="n">
        <f aca="false">AK196/(AK162+AK178+AK199)</f>
        <v>0.0253312148035751</v>
      </c>
      <c r="AL297" s="16" t="n">
        <f aca="false">AL196/(AL162+AL178+AL199)</f>
        <v>0.0330770272022071</v>
      </c>
      <c r="AM297" s="16" t="n">
        <f aca="false">AM196/AM141</f>
        <v>0.0582431789460321</v>
      </c>
    </row>
    <row r="298" customFormat="false" ht="14.65" hidden="false" customHeight="false" outlineLevel="0" collapsed="false"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</row>
    <row r="299" customFormat="false" ht="14.65" hidden="false" customHeight="false" outlineLevel="0" collapsed="false">
      <c r="A299" s="1" t="s">
        <v>286</v>
      </c>
      <c r="B299" s="1" t="s">
        <v>287</v>
      </c>
      <c r="C299" s="16" t="n">
        <f aca="false">C199/(C162+C178+C199)</f>
        <v>0.0163340864849545</v>
      </c>
      <c r="D299" s="16" t="n">
        <f aca="false">D199/(D162+D178+D199)</f>
        <v>0.047164774159228</v>
      </c>
      <c r="E299" s="16" t="n">
        <f aca="false">E199/(E162+E178+E199)</f>
        <v>0.0126944244509623</v>
      </c>
      <c r="F299" s="16" t="n">
        <f aca="false">F199/(F162+F178+F199)</f>
        <v>0.00341135782816057</v>
      </c>
      <c r="G299" s="16" t="n">
        <f aca="false">G199/(G162+G178+G199)</f>
        <v>0.0143597782386405</v>
      </c>
      <c r="H299" s="16" t="n">
        <f aca="false">H199/(H162+H178+H199)</f>
        <v>0.0253328674563044</v>
      </c>
      <c r="I299" s="16" t="n">
        <f aca="false">I199/(I162+I178+I199)</f>
        <v>0.081037226169331</v>
      </c>
      <c r="J299" s="16" t="n">
        <f aca="false">J199/(J162+J178+J199)</f>
        <v>0.0489439554665275</v>
      </c>
      <c r="K299" s="16" t="n">
        <f aca="false">K199/(K162+K178+K199)</f>
        <v>0.037009240319404</v>
      </c>
      <c r="L299" s="16" t="n">
        <f aca="false">L199/(L162+L178+L199)</f>
        <v>0.022733642928569</v>
      </c>
      <c r="M299" s="16" t="n">
        <f aca="false">M199/(M162+M178+M199)</f>
        <v>0.113390582671956</v>
      </c>
      <c r="N299" s="16" t="n">
        <f aca="false">N199/(N162+N178+N199)</f>
        <v>0.0300617616276781</v>
      </c>
      <c r="O299" s="16" t="n">
        <f aca="false">O199/(O162+O178+O199)</f>
        <v>0.0361220876693036</v>
      </c>
      <c r="P299" s="16" t="n">
        <f aca="false">P199/(P162+P178+P199)</f>
        <v>0.0244133963137068</v>
      </c>
      <c r="Q299" s="16" t="n">
        <f aca="false">Q199/(Q162+Q178+Q199)</f>
        <v>0.000160807774159076</v>
      </c>
      <c r="R299" s="16" t="n">
        <f aca="false">R199/(R162+R178+R199)</f>
        <v>0.000177973748112448</v>
      </c>
      <c r="S299" s="16" t="n">
        <f aca="false">S199/(S162+S178+S199)</f>
        <v>0.00271791751868971</v>
      </c>
      <c r="T299" s="16" t="n">
        <f aca="false">T199/(T162+T178+T199)</f>
        <v>0.00276091173861546</v>
      </c>
      <c r="U299" s="16" t="n">
        <f aca="false">U199/(U162+U178+U199)</f>
        <v>0.00696736250033155</v>
      </c>
      <c r="V299" s="16" t="n">
        <f aca="false">V199/(V162+V178+V199)</f>
        <v>0.00283438466799155</v>
      </c>
      <c r="W299" s="16" t="n">
        <f aca="false">W199/(W162+W178+W199)</f>
        <v>0.00368667017858772</v>
      </c>
      <c r="X299" s="16" t="n">
        <f aca="false">X199/(X162+X178+X199)</f>
        <v>0.120554827970282</v>
      </c>
      <c r="Y299" s="16" t="n">
        <f aca="false">Y199/(Y162+Y178+Y199)</f>
        <v>0.0451771420837424</v>
      </c>
      <c r="Z299" s="16" t="n">
        <f aca="false">Z199/(Z162+Z178+Z199)</f>
        <v>0.00801214804974687</v>
      </c>
      <c r="AA299" s="16" t="n">
        <f aca="false">AA199/(AA162+AA178+AA199)</f>
        <v>0.00413620661728817</v>
      </c>
      <c r="AB299" s="16" t="n">
        <f aca="false">AB199/(AB162+AB178+AB199)</f>
        <v>0.0103308265721247</v>
      </c>
      <c r="AC299" s="16" t="n">
        <f aca="false">AC199/(AC162+AC178+AC199)</f>
        <v>0.0129832682860389</v>
      </c>
      <c r="AD299" s="16" t="n">
        <f aca="false">AD199/(AD162+AD178+AD199)</f>
        <v>0.00729627204049298</v>
      </c>
      <c r="AE299" s="16" t="n">
        <f aca="false">AE199/(AE162+AE178+AE199)</f>
        <v>0.00714472509276088</v>
      </c>
      <c r="AF299" s="16" t="n">
        <f aca="false">AF199/(AF162+AF178+AF199)</f>
        <v>0.00546659291859317</v>
      </c>
      <c r="AG299" s="16" t="n">
        <f aca="false">AG199/(AG162+AG178+AG199)</f>
        <v>0.0120951098105883</v>
      </c>
      <c r="AH299" s="16" t="n">
        <f aca="false">AH199/(AH162+AH178+AH199)</f>
        <v>0.0015945485650784</v>
      </c>
      <c r="AI299" s="16" t="n">
        <f aca="false">AI199/(AI162+AI178+AI199)</f>
        <v>0.0186846349891513</v>
      </c>
      <c r="AJ299" s="16" t="n">
        <f aca="false">AJ199/(AJ162+AJ178+AJ199)</f>
        <v>0.0122210286753458</v>
      </c>
      <c r="AK299" s="16" t="n">
        <f aca="false">AK199/(AK162+AK178+AK199)</f>
        <v>0.0174905971555489</v>
      </c>
      <c r="AL299" s="16" t="n">
        <f aca="false">AL199/(AL162+AL178+AL199)</f>
        <v>0.0177330372061677</v>
      </c>
      <c r="AM299" s="16" t="n">
        <f aca="false">AM199/AM141</f>
        <v>0.0283360380186269</v>
      </c>
    </row>
    <row r="300" customFormat="false" ht="14.65" hidden="false" customHeight="false" outlineLevel="0" collapsed="false">
      <c r="A300" s="1" t="s">
        <v>288</v>
      </c>
      <c r="B300" s="1" t="s">
        <v>289</v>
      </c>
      <c r="C300" s="16" t="n">
        <f aca="false">C201/C141</f>
        <v>0.000705987858450716</v>
      </c>
      <c r="D300" s="16" t="n">
        <f aca="false">D201/D141</f>
        <v>0.000380843192898291</v>
      </c>
      <c r="E300" s="16" t="n">
        <f aca="false">E201/E141</f>
        <v>0.00548701260862856</v>
      </c>
      <c r="F300" s="16" t="n">
        <f aca="false">F201/F141</f>
        <v>0.00964275261829153</v>
      </c>
      <c r="G300" s="16" t="n">
        <f aca="false">G201/G141</f>
        <v>0.00475848941828134</v>
      </c>
      <c r="H300" s="16" t="n">
        <f aca="false">H201/H141</f>
        <v>0.00463642459477886</v>
      </c>
      <c r="I300" s="16" t="n">
        <f aca="false">I201/I141</f>
        <v>0.0467224956854742</v>
      </c>
      <c r="J300" s="16" t="n">
        <f aca="false">J201/J141</f>
        <v>0.0295236164414006</v>
      </c>
      <c r="K300" s="16" t="n">
        <f aca="false">K201/K141</f>
        <v>0.00187781406574617</v>
      </c>
      <c r="L300" s="16" t="n">
        <f aca="false">L201/L141</f>
        <v>0.0108051043646133</v>
      </c>
      <c r="M300" s="16" t="n">
        <f aca="false">M201/M141</f>
        <v>0.00545248755641174</v>
      </c>
      <c r="N300" s="16" t="n">
        <f aca="false">N201/N141</f>
        <v>0.0518580147987055</v>
      </c>
      <c r="O300" s="16" t="n">
        <f aca="false">O201/O141</f>
        <v>0.00449462173630245</v>
      </c>
      <c r="P300" s="16" t="n">
        <f aca="false">P201/P141</f>
        <v>0.0163771966552258</v>
      </c>
      <c r="Q300" s="16" t="n">
        <f aca="false">Q201/Q141</f>
        <v>0.00240986909348176</v>
      </c>
      <c r="R300" s="16" t="n">
        <f aca="false">R201/R141</f>
        <v>0</v>
      </c>
      <c r="S300" s="16" t="n">
        <f aca="false">S201/S141</f>
        <v>0.00462816037973735</v>
      </c>
      <c r="T300" s="16" t="n">
        <f aca="false">T201/T141</f>
        <v>0.00457300716428552</v>
      </c>
      <c r="U300" s="16" t="n">
        <f aca="false">U201/U141</f>
        <v>2.35902937879802E-005</v>
      </c>
      <c r="V300" s="16" t="n">
        <f aca="false">V201/V141</f>
        <v>0.0193000594368243</v>
      </c>
      <c r="W300" s="16" t="n">
        <f aca="false">W201/W141</f>
        <v>0.000863380866870203</v>
      </c>
      <c r="X300" s="16" t="n">
        <f aca="false">X201/X141</f>
        <v>0.109000991419934</v>
      </c>
      <c r="Y300" s="16" t="n">
        <f aca="false">Y201/Y141</f>
        <v>0.0181429521594762</v>
      </c>
      <c r="Z300" s="16" t="n">
        <f aca="false">Z201/Z141</f>
        <v>0.00930609430500923</v>
      </c>
      <c r="AA300" s="16" t="n">
        <f aca="false">AA201/AA141</f>
        <v>0.00973672473512385</v>
      </c>
      <c r="AB300" s="16" t="n">
        <f aca="false">AB201/AB141</f>
        <v>0.00662102761666462</v>
      </c>
      <c r="AC300" s="16" t="n">
        <f aca="false">AC201/AC141</f>
        <v>0.000367768411993376</v>
      </c>
      <c r="AD300" s="16" t="n">
        <f aca="false">AD201/AD141</f>
        <v>0.00689445227931698</v>
      </c>
      <c r="AE300" s="16" t="n">
        <f aca="false">AE201/AE141</f>
        <v>0.00758028171164076</v>
      </c>
      <c r="AF300" s="16" t="n">
        <f aca="false">AF201/AF141</f>
        <v>0.000657001906410004</v>
      </c>
      <c r="AG300" s="16" t="n">
        <f aca="false">AG201/AG141</f>
        <v>0.00263165421647173</v>
      </c>
      <c r="AH300" s="16" t="n">
        <f aca="false">AH201/AH141</f>
        <v>0.00139633482818676</v>
      </c>
      <c r="AI300" s="16" t="n">
        <f aca="false">AI201/AI141</f>
        <v>6.09882099027633E-006</v>
      </c>
      <c r="AJ300" s="16" t="n">
        <f aca="false">AJ201/AJ141</f>
        <v>0.000204860599489075</v>
      </c>
      <c r="AK300" s="16" t="n">
        <f aca="false">AK201/AK141</f>
        <v>0.0161832820552548</v>
      </c>
      <c r="AL300" s="16" t="n">
        <f aca="false">AL201/AL141</f>
        <v>0.00027896210341007</v>
      </c>
      <c r="AM300" s="16" t="n">
        <f aca="false">AM201/AM141</f>
        <v>0.00859797809182436</v>
      </c>
    </row>
    <row r="301" customFormat="false" ht="14.65" hidden="false" customHeight="false" outlineLevel="0" collapsed="false"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</row>
    <row r="302" customFormat="false" ht="14.65" hidden="false" customHeight="false" outlineLevel="0" collapsed="false">
      <c r="B302" s="1" t="s">
        <v>290</v>
      </c>
      <c r="C302" s="16" t="n">
        <f aca="false">C203/(C162+C178+C199)</f>
        <v>0.0833685414961052</v>
      </c>
      <c r="D302" s="16" t="n">
        <f aca="false">D203/(D162+D178+D199)</f>
        <v>-0.264109140251803</v>
      </c>
      <c r="E302" s="16" t="n">
        <f aca="false">E203/(E162+E178+E199)</f>
        <v>0.109857788965731</v>
      </c>
      <c r="F302" s="16" t="n">
        <f aca="false">F203/(F162+F178+F199)</f>
        <v>0.0484822707450654</v>
      </c>
      <c r="G302" s="16" t="n">
        <f aca="false">G203/(G162+G178+G199)</f>
        <v>0.0104064263262232</v>
      </c>
      <c r="H302" s="16" t="n">
        <f aca="false">H203/(H162+H178+H199)</f>
        <v>0.160512943910116</v>
      </c>
      <c r="I302" s="16" t="n">
        <f aca="false">I203/(I162+I178+I199)</f>
        <v>0.0763086082662534</v>
      </c>
      <c r="J302" s="16" t="n">
        <f aca="false">J203/(J162+J178+J199)</f>
        <v>0.0946633243707632</v>
      </c>
      <c r="K302" s="16" t="n">
        <f aca="false">K203/(K162+K178+K199)</f>
        <v>0.19117856852368</v>
      </c>
      <c r="L302" s="16" t="n">
        <f aca="false">L203/(L162+L178+L199)</f>
        <v>0.470504310710038</v>
      </c>
      <c r="M302" s="16" t="n">
        <f aca="false">M203/(M162+M178+M199)</f>
        <v>0</v>
      </c>
      <c r="N302" s="16" t="n">
        <f aca="false">N203/(N162+N178+N199)</f>
        <v>0.0666088802109473</v>
      </c>
      <c r="O302" s="16" t="n">
        <f aca="false">O203/(O162+O178+O199)</f>
        <v>0.0236738401493148</v>
      </c>
      <c r="P302" s="16" t="n">
        <f aca="false">P203/(P162+P178+P199)</f>
        <v>0.0292417150798447</v>
      </c>
      <c r="Q302" s="16" t="n">
        <f aca="false">Q203/(Q162+Q178+Q199)</f>
        <v>0.0719221473553599</v>
      </c>
      <c r="R302" s="16" t="n">
        <f aca="false">R203/(R162+R178+R199)</f>
        <v>0.06933054977124</v>
      </c>
      <c r="S302" s="16" t="n">
        <f aca="false">S203/(S162+S178+S199)</f>
        <v>0.108452630490829</v>
      </c>
      <c r="T302" s="16" t="n">
        <f aca="false">T203/(T162+T178+T199)</f>
        <v>-0.134437838435415</v>
      </c>
      <c r="U302" s="16" t="n">
        <f aca="false">U203/(U162+U178+U199)</f>
        <v>0.267605584975387</v>
      </c>
      <c r="V302" s="16" t="n">
        <f aca="false">V203/(V162+V178+V199)</f>
        <v>-0.134041365884707</v>
      </c>
      <c r="W302" s="16" t="n">
        <f aca="false">W203/(W162+W178+W199)</f>
        <v>0.302434507794263</v>
      </c>
      <c r="X302" s="16" t="n">
        <f aca="false">X203/(X162+X178+X199)</f>
        <v>0.0889404658449713</v>
      </c>
      <c r="Y302" s="16" t="n">
        <f aca="false">Y203/(Y162+Y178+Y199)</f>
        <v>-0.012564724257039</v>
      </c>
      <c r="Z302" s="16" t="n">
        <f aca="false">Z203/(Z162+Z178+Z199)</f>
        <v>0.0675448406926724</v>
      </c>
      <c r="AA302" s="16" t="n">
        <f aca="false">AA203/(AA162+AA178+AA199)</f>
        <v>0.0659258558754055</v>
      </c>
      <c r="AB302" s="16" t="n">
        <f aca="false">AB203/(AB162+AB178+AB199)</f>
        <v>0.129104276257787</v>
      </c>
      <c r="AC302" s="16" t="n">
        <f aca="false">AC203/(AC162+AC178+AC199)</f>
        <v>0.247832244409463</v>
      </c>
      <c r="AD302" s="16" t="n">
        <f aca="false">AD203/(AD162+AD178+AD199)</f>
        <v>0.0808735331211269</v>
      </c>
      <c r="AE302" s="16" t="n">
        <f aca="false">AE203/(AE162+AE178+AE199)</f>
        <v>0.0995181081191558</v>
      </c>
      <c r="AF302" s="16" t="n">
        <f aca="false">AF203/(AF162+AF178+AF199)</f>
        <v>0.138326346945342</v>
      </c>
      <c r="AG302" s="16" t="n">
        <f aca="false">AG203/(AG162+AG178+AG199)</f>
        <v>0.0890025609988688</v>
      </c>
      <c r="AH302" s="16" t="n">
        <f aca="false">AH203/(AH162+AH178+AH199)</f>
        <v>0.0822688229832023</v>
      </c>
      <c r="AI302" s="16" t="n">
        <f aca="false">AI203/(AI162+AI178+AI199)</f>
        <v>0.00181386111334339</v>
      </c>
      <c r="AJ302" s="16" t="n">
        <f aca="false">AJ203/(AJ162+AJ178+AJ199)</f>
        <v>0.2335530170447</v>
      </c>
      <c r="AK302" s="16" t="n">
        <f aca="false">AK203/(AK162+AK178+AK199)</f>
        <v>0.0266385299038692</v>
      </c>
      <c r="AL302" s="16" t="n">
        <f aca="false">AL203/(AL162+AL178+AL199)</f>
        <v>0.0505311023049647</v>
      </c>
      <c r="AM302" s="16" t="n">
        <f aca="false">AM203/AM141</f>
        <v>0.0779812388728347</v>
      </c>
    </row>
    <row r="303" customFormat="false" ht="14.6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</row>
    <row r="304" customFormat="false" ht="14.65" hidden="false" customHeight="false" outlineLevel="0" collapsed="false"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