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4" sheetId="1" state="visible" r:id="rId2"/>
  </sheets>
  <definedNames>
    <definedName function="false" hidden="false" localSheetId="0" name="_xlnm.Print_Area" vbProcedure="false">NOVIEM94!$A$12:$B$205</definedName>
    <definedName function="false" hidden="false" name="A" vbProcedure="false">NOVIEM94!$O$11</definedName>
    <definedName function="false" hidden="false" name="AMA" vbProcedure="false">NOVIEM94!$AP$292</definedName>
    <definedName function="false" hidden="false" name="BARBI" vbProcedure="false">NOVIEM94!$V$12:$V$203</definedName>
    <definedName function="false" hidden="false" name="BUEY" vbProcedure="false">NOVIEM94!$Y$12:$Y$203</definedName>
    <definedName function="false" hidden="false" name="CODIGO" vbProcedure="false">NOVIEM94!$A$12:$A$203</definedName>
    <definedName function="false" hidden="false" name="CONTI" vbProcedure="false">NOVIEM94!$AY$157:$AY$282</definedName>
    <definedName function="false" hidden="false" name="CUENTAS" vbProcedure="false">NOVIEM94!$B$12:$B$203</definedName>
    <definedName function="false" hidden="false" name="FORMU" vbProcedure="false">NOVIEM94!$AP$326:$BU$326</definedName>
    <definedName function="false" hidden="false" name="GUILLO" vbProcedure="false">NOVIEM94!$M$12:$M$203</definedName>
    <definedName function="false" hidden="false" name="INICIO" vbProcedure="false">NOVIEM94!$DP$254</definedName>
    <definedName function="false" hidden="false" name="JC" vbProcedure="false">NOVIEM94!$CZ$377:$DJ$410</definedName>
    <definedName function="false" hidden="false" name="JCB" vbProcedure="false">NOVIEM94!$O$11</definedName>
    <definedName function="false" hidden="false" name="LOCA" vbProcedure="false">NOVIEM94!$AY$292:$AY$332</definedName>
    <definedName function="false" hidden="false" name="MEDIA" vbProcedure="false">#REF!</definedName>
    <definedName function="false" hidden="false" name="MONI" vbProcedure="false">NOVIEM94!$M$12:$M$203</definedName>
    <definedName function="false" hidden="false" name="PACI" vbProcedure="false">NOVIEM94!$AA$12:$AA$153</definedName>
    <definedName function="false" hidden="false" name="PASO" vbProcedure="false">#REF!</definedName>
    <definedName function="false" hidden="false" name="PYG" vbProcedure="false">NOVIEM94!$E$213:$AK$216</definedName>
    <definedName function="false" hidden="false" name="SISTEMA" vbProcedure="false">NOVIEM94!$AM$12:$AM$152</definedName>
    <definedName function="false" hidden="false" name="SONIA" vbProcedure="false">NOVIEM94!$G$12:$G$203</definedName>
    <definedName function="false" hidden="false" name="TODO" vbProcedure="false">NOVIEM94!$A$5:$AN$155</definedName>
    <definedName function="false" hidden="false" name="_1" vbProcedure="false">NOVIEM94!$AQ$36</definedName>
    <definedName function="false" hidden="false" name="_10" vbProcedure="false">NOVIEM94!$CX$279:$CX$414</definedName>
    <definedName function="false" hidden="false" name="_11" vbProcedure="false">NOVIEM94!$CY$279:$CY$414</definedName>
    <definedName function="false" hidden="false" name="_12" vbProcedure="false">NOVIEM94!$CZ$279:$CZ$414</definedName>
    <definedName function="false" hidden="false" name="_13" vbProcedure="false">NOVIEM94!$DA$279:$DA$414</definedName>
    <definedName function="false" hidden="false" name="_14" vbProcedure="false">NOVIEM94!$DB$279:$DB$414</definedName>
    <definedName function="false" hidden="false" name="_15" vbProcedure="false">NOVIEM94!$DC$279:$DC$414</definedName>
    <definedName function="false" hidden="false" name="_16" vbProcedure="false">NOVIEM94!$DD$279:$DD$414</definedName>
    <definedName function="false" hidden="false" name="_17" vbProcedure="false">NOVIEM94!$DE$279:$DE$414</definedName>
    <definedName function="false" hidden="false" name="_18" vbProcedure="false">NOVIEM94!$DF$279:$DF$414</definedName>
    <definedName function="false" hidden="false" name="_19" vbProcedure="false">NOVIEM94!$DG$279:$DG$414</definedName>
    <definedName function="false" hidden="false" name="_2" vbProcedure="false">NOVIEM94!$AR$37:$BW$210</definedName>
    <definedName function="false" hidden="false" name="_20" vbProcedure="false">NOVIEM94!$DH$279:$DH$414</definedName>
    <definedName function="false" hidden="false" name="_21" vbProcedure="false">NOVIEM94!$DI$279:$DI$414</definedName>
    <definedName function="false" hidden="false" name="_22" vbProcedure="false">NOVIEM94!$DJ$279:$DJ$414</definedName>
    <definedName function="false" hidden="false" name="_23" vbProcedure="false">NOVIEM94!$DK$279:$DK$414</definedName>
    <definedName function="false" hidden="false" name="_24" vbProcedure="false">NOVIEM94!$DL$279:$DL$414</definedName>
    <definedName function="false" hidden="false" name="_25" vbProcedure="false">NOVIEM94!$DM$279:$DM$414</definedName>
    <definedName function="false" hidden="false" name="_26" vbProcedure="false">NOVIEM94!$DN$279:$DN$414</definedName>
    <definedName function="false" hidden="false" name="_27" vbProcedure="false">NOVIEM94!$DO$279:$DO$414</definedName>
    <definedName function="false" hidden="false" name="_28" vbProcedure="false">NOVIEM94!$DP$279:$DP$414</definedName>
    <definedName function="false" hidden="false" name="_29" vbProcedure="false">NOVIEM94!$DQ$279:$DQ$414</definedName>
    <definedName function="false" hidden="false" name="_3" vbProcedure="false">NOVIEM94!$CQ$279:$CQ$414</definedName>
    <definedName function="false" hidden="false" name="_30" vbProcedure="false">NOVIEM94!$DR$279:$DR$414</definedName>
    <definedName function="false" hidden="false" name="_304" vbProcedure="false">NOVIEM94!$C$25:$C$212</definedName>
    <definedName function="false" hidden="false" name="_306" vbProcedure="false">NOVIEM94!$R$12:$R$201</definedName>
    <definedName function="false" hidden="false" name="_31" vbProcedure="false">NOVIEM94!$DE$268:$DE$403</definedName>
    <definedName function="false" hidden="false" name="_310" vbProcedure="false">#REF!</definedName>
    <definedName function="false" hidden="false" name="_311" vbProcedure="false">NOVIEM94!$D$12:$D$201</definedName>
    <definedName function="false" hidden="false" name="_312" vbProcedure="false">NOVIEM94!$F$12:$F$201</definedName>
    <definedName function="false" hidden="false" name="_313" vbProcedure="false">NOVIEM94!$G$12:$G$201</definedName>
    <definedName function="false" hidden="false" name="_314" vbProcedure="false">NOVIEM94!$L$12:$L$201</definedName>
    <definedName function="false" hidden="false" name="_315" vbProcedure="false">NOVIEM94!$H$12:$H$201</definedName>
    <definedName function="false" hidden="false" name="_316" vbProcedure="false">NOVIEM94!$M$12:$M$201</definedName>
    <definedName function="false" hidden="false" name="_317" vbProcedure="false">NOVIEM94!$N$12:$N$201</definedName>
    <definedName function="false" hidden="false" name="_318" vbProcedure="false">NOVIEM94!$V$12:$V$201</definedName>
    <definedName function="false" hidden="false" name="_32" vbProcedure="false">NOVIEM94!$CU$261:$CU$396</definedName>
    <definedName function="false" hidden="false" name="_326" vbProcedure="false">NOVIEM94!$P$12:$P$201</definedName>
    <definedName function="false" hidden="false" name="_33" vbProcedure="false">NOVIEM94!$CV$261:$CV$396</definedName>
    <definedName function="false" hidden="false" name="_331" vbProcedure="false">NOVIEM94!$J$12:$J$201</definedName>
    <definedName function="false" hidden="false" name="_335" vbProcedure="false">#REF!</definedName>
    <definedName function="false" hidden="false" name="_340" vbProcedure="false">NOVIEM94!$C$12:$C$201</definedName>
    <definedName function="false" hidden="false" name="_345" vbProcedure="false">NOVIEM94!$U$12:$U$201</definedName>
    <definedName function="false" hidden="false" name="_346" vbProcedure="false">NOVIEM94!$X$12:$X$201</definedName>
    <definedName function="false" hidden="false" name="_349" vbProcedure="false">NOVIEM94!$W$12:$W$201</definedName>
    <definedName function="false" hidden="false" name="_353" vbProcedure="false">NOVIEM94!$Y$12:$Y$201</definedName>
    <definedName function="false" hidden="false" name="_356" vbProcedure="false">NOVIEM94!$AA$12:$AA$201</definedName>
    <definedName function="false" hidden="false" name="_358" vbProcedure="false">NOVIEM94!$AB$12:$AB$201</definedName>
    <definedName function="false" hidden="false" name="_362" vbProcedure="false">NOVIEM94!$AC$12:$AC$201</definedName>
    <definedName function="false" hidden="false" name="_367" vbProcedure="false">NOVIEM94!$AD$12:$AD$201</definedName>
    <definedName function="false" hidden="false" name="_371" vbProcedure="false">NOVIEM94!$AE$12:$AE$201</definedName>
    <definedName function="false" hidden="false" name="_374" vbProcedure="false">NOVIEM94!$AG$12:$AG$201</definedName>
    <definedName function="false" hidden="false" name="_376" vbProcedure="false">NOVIEM94!$AH$12:$AH$201</definedName>
    <definedName function="false" hidden="false" name="_377" vbProcedure="false">NOVIEM94!$T$12:$T$201</definedName>
    <definedName function="false" hidden="false" name="_380" vbProcedure="false">NOVIEM94!$AJ$12:$AJ$201</definedName>
    <definedName function="false" hidden="false" name="_382" vbProcedure="false">NOVIEM94!$AK$12:$AK$201</definedName>
    <definedName function="false" hidden="false" name="_384" vbProcedure="false">NOVIEM94!$AF$12:$AF$201</definedName>
    <definedName function="false" hidden="false" name="_390" vbProcedure="false">NOVIEM94!$O$12:$O$201</definedName>
    <definedName function="false" hidden="false" name="_4" vbProcedure="false">NOVIEM94!$BS$261:$BS$396</definedName>
    <definedName function="false" hidden="false" name="_490" vbProcedure="false">NOVIEM94!$I$12:$I$201</definedName>
    <definedName function="false" hidden="false" name="_494" vbProcedure="false">NOVIEM94!$AL$12:$AL$201</definedName>
    <definedName function="false" hidden="false" name="_5" vbProcedure="false">NOVIEM94!$BT$261:$BT$396</definedName>
    <definedName function="false" hidden="false" name="_556" vbProcedure="false">NOVIEM94!$R$12:$R$201</definedName>
    <definedName function="false" hidden="false" name="_6" vbProcedure="false">NOVIEM94!$BU$261:$BU$396</definedName>
    <definedName function="false" hidden="false" name="_7" vbProcedure="false">NOVIEM94!$BV$261:$BV$396</definedName>
    <definedName function="false" hidden="false" name="_8" vbProcedure="false">NOVIEM94!$BW$261:$BW$396</definedName>
    <definedName function="false" hidden="false" name="_9" vbProcedure="false">NOVIEM94!$BX$261:$BX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97">
  <si>
    <t xml:space="preserve">SUPERINTENDENCIA DE BANCOS</t>
  </si>
  <si>
    <t xml:space="preserve">INTENDENCIA TECNICA</t>
  </si>
  <si>
    <t xml:space="preserve">DIRECCION NACIONAL DE NORMATIVIDAD</t>
  </si>
  <si>
    <t xml:space="preserve">BALANCES DE SITUACION CONSOLIDADOS Y CONDENSADOS DEL SISTEMA DE BANCOS PRIVADOS  </t>
  </si>
  <si>
    <t xml:space="preserve">(En millones de sucres) - 31 DE JULIO DE 1995</t>
  </si>
  <si>
    <t xml:space="preserve">ABN AMRO</t>
  </si>
  <si>
    <t xml:space="preserve">ALBOBANCO</t>
  </si>
  <si>
    <t xml:space="preserve">AMAZONA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FIEC</t>
  </si>
  <si>
    <t xml:space="preserve">COMERCIAL</t>
  </si>
  <si>
    <t xml:space="preserve">CONTINENTAL</t>
  </si>
  <si>
    <t xml:space="preserve">CREDITO</t>
  </si>
  <si>
    <t xml:space="preserve">DE COLOMBIA</t>
  </si>
  <si>
    <t xml:space="preserve">FILANBANCO</t>
  </si>
  <si>
    <t xml:space="preserve">FINAGRO</t>
  </si>
  <si>
    <t xml:space="preserve">FINANCORP</t>
  </si>
  <si>
    <t xml:space="preserve">FINEC</t>
  </si>
  <si>
    <t xml:space="preserve">GENERAL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MULTI BANCO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TOTAL</t>
  </si>
  <si>
    <t xml:space="preserve">DE MANABI</t>
  </si>
  <si>
    <t xml:space="preserve">RUMIÑAHUI</t>
  </si>
  <si>
    <t xml:space="preserve">BANK</t>
  </si>
  <si>
    <t xml:space="preserve">BG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.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14</t>
  </si>
  <si>
    <t xml:space="preserve">CARTERA DE CRE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 créditos por vencer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Otros créditos vencidos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17</t>
  </si>
  <si>
    <t xml:space="preserve">BIENES ARREND. MERC. Y ADJ.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más de 361 días</t>
  </si>
  <si>
    <t xml:space="preserve">2490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A FAVOR BANCOS Y OTRAS INSTI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Otros</t>
  </si>
  <si>
    <t xml:space="preserve">28</t>
  </si>
  <si>
    <t xml:space="preserve">VALORES CIRCULACION Y OTRAS OBLIG.</t>
  </si>
  <si>
    <t xml:space="preserve">Valores en circulación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S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EMA DE BANCOS PRIVADOS</t>
  </si>
  <si>
    <t xml:space="preserve">CAPITAL SUCRITO NO PAGADO</t>
  </si>
  <si>
    <t xml:space="preserve">PARTICIPACION DE LAS PRINCIPALES CUENTAS DEL ESTADO DE PERDIDAS Y GANANCIAS EN EL SISTE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86"/>
    <col collapsed="false" customWidth="true" hidden="false" outlineLevel="0" max="4" min="4" style="0" width="12.62"/>
    <col collapsed="false" customWidth="true" hidden="false" outlineLevel="0" max="7" min="5" style="0" width="11.62"/>
    <col collapsed="false" customWidth="true" hidden="false" outlineLevel="0" max="8" min="8" style="0" width="13.87"/>
    <col collapsed="false" customWidth="true" hidden="false" outlineLevel="0" max="11" min="9" style="0" width="12.62"/>
    <col collapsed="false" customWidth="true" hidden="false" outlineLevel="0" max="12" min="12" style="0" width="12.99"/>
    <col collapsed="false" customWidth="true" hidden="false" outlineLevel="0" max="13" min="13" style="0" width="14.62"/>
    <col collapsed="false" customWidth="true" hidden="false" outlineLevel="0" max="14" min="14" style="0" width="12.62"/>
    <col collapsed="false" customWidth="true" hidden="false" outlineLevel="0" max="15" min="15" style="0" width="14.24"/>
    <col collapsed="false" customWidth="true" hidden="false" outlineLevel="0" max="17" min="16" style="0" width="13.62"/>
    <col collapsed="false" customWidth="true" hidden="false" outlineLevel="0" max="20" min="18" style="0" width="12.62"/>
    <col collapsed="false" customWidth="true" hidden="false" outlineLevel="0" max="21" min="21" style="0" width="13.87"/>
    <col collapsed="false" customWidth="true" hidden="false" outlineLevel="0" max="22" min="22" style="0" width="14.62"/>
    <col collapsed="false" customWidth="true" hidden="false" outlineLevel="0" max="36" min="23" style="0" width="12.62"/>
    <col collapsed="false" customWidth="true" hidden="false" outlineLevel="0" max="37" min="37" style="0" width="13.62"/>
    <col collapsed="false" customWidth="true" hidden="false" outlineLevel="0" max="39" min="38" style="0" width="12.62"/>
    <col collapsed="false" customWidth="true" hidden="false" outlineLevel="0" max="40" min="40" style="0" width="13.62"/>
    <col collapsed="false" customWidth="true" hidden="false" outlineLevel="0" max="41" min="41" style="0" width="12.6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4.65" hidden="false" customHeight="false" outlineLevel="0" collapsed="false">
      <c r="C9" s="3" t="s">
        <v>5</v>
      </c>
      <c r="D9" s="3" t="s">
        <v>6</v>
      </c>
      <c r="E9" s="3" t="s">
        <v>7</v>
      </c>
      <c r="F9" s="3" t="s">
        <v>8</v>
      </c>
      <c r="G9" s="3" t="s">
        <v>9</v>
      </c>
      <c r="H9" s="3" t="s">
        <v>10</v>
      </c>
      <c r="I9" s="3" t="s">
        <v>11</v>
      </c>
      <c r="J9" s="3" t="s">
        <v>12</v>
      </c>
      <c r="K9" s="3" t="s">
        <v>13</v>
      </c>
      <c r="L9" s="3" t="s">
        <v>14</v>
      </c>
      <c r="M9" s="3" t="s">
        <v>15</v>
      </c>
      <c r="N9" s="3" t="s">
        <v>16</v>
      </c>
      <c r="O9" s="3" t="s">
        <v>17</v>
      </c>
      <c r="P9" s="3" t="s">
        <v>18</v>
      </c>
      <c r="Q9" s="3" t="s">
        <v>19</v>
      </c>
      <c r="R9" s="3" t="s">
        <v>20</v>
      </c>
      <c r="S9" s="3" t="s">
        <v>21</v>
      </c>
      <c r="T9" s="3" t="s">
        <v>22</v>
      </c>
      <c r="U9" s="3" t="s">
        <v>23</v>
      </c>
      <c r="V9" s="3" t="s">
        <v>24</v>
      </c>
      <c r="W9" s="3" t="s">
        <v>25</v>
      </c>
      <c r="X9" s="3" t="s">
        <v>26</v>
      </c>
      <c r="Y9" s="3" t="s">
        <v>27</v>
      </c>
      <c r="Z9" s="3" t="s">
        <v>28</v>
      </c>
      <c r="AA9" s="3" t="s">
        <v>29</v>
      </c>
      <c r="AB9" s="3" t="s">
        <v>30</v>
      </c>
      <c r="AC9" s="3" t="s">
        <v>31</v>
      </c>
      <c r="AD9" s="3" t="s">
        <v>32</v>
      </c>
      <c r="AE9" s="3" t="s">
        <v>33</v>
      </c>
      <c r="AF9" s="3" t="s">
        <v>34</v>
      </c>
      <c r="AG9" s="3" t="s">
        <v>35</v>
      </c>
      <c r="AH9" s="3" t="s">
        <v>36</v>
      </c>
      <c r="AI9" s="3" t="s">
        <v>37</v>
      </c>
      <c r="AJ9" s="3" t="s">
        <v>38</v>
      </c>
      <c r="AK9" s="3" t="s">
        <v>39</v>
      </c>
      <c r="AL9" s="3" t="s">
        <v>40</v>
      </c>
      <c r="AM9" s="3" t="s">
        <v>41</v>
      </c>
    </row>
    <row r="10" customFormat="false" ht="14.65" hidden="false" customHeight="false" outlineLevel="0" collapsed="false">
      <c r="I10" s="3" t="s">
        <v>16</v>
      </c>
      <c r="L10" s="3" t="s">
        <v>42</v>
      </c>
      <c r="T10" s="3" t="s">
        <v>43</v>
      </c>
      <c r="W10" s="3" t="s">
        <v>44</v>
      </c>
      <c r="Z10" s="4" t="s">
        <v>45</v>
      </c>
      <c r="AH10" s="3" t="s">
        <v>22</v>
      </c>
      <c r="AI10" s="3"/>
    </row>
    <row r="11" customFormat="false" ht="14.6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4.65" hidden="false" customHeight="false" outlineLevel="0" collapsed="false">
      <c r="A12" s="6" t="s">
        <v>46</v>
      </c>
      <c r="B12" s="1" t="s">
        <v>47</v>
      </c>
      <c r="C12" s="7" t="n">
        <v>277552.352</v>
      </c>
      <c r="D12" s="7" t="n">
        <v>43795.637</v>
      </c>
      <c r="E12" s="7" t="n">
        <v>390474.401</v>
      </c>
      <c r="F12" s="7" t="n">
        <v>338747.015</v>
      </c>
      <c r="G12" s="7" t="n">
        <v>180083.254</v>
      </c>
      <c r="H12" s="7" t="n">
        <v>265731.965</v>
      </c>
      <c r="I12" s="7" t="n">
        <v>108837.709</v>
      </c>
      <c r="J12" s="7" t="n">
        <v>353616.413</v>
      </c>
      <c r="K12" s="7" t="n">
        <v>106174.492</v>
      </c>
      <c r="L12" s="7" t="n">
        <v>35665.715</v>
      </c>
      <c r="M12" s="7" t="n">
        <v>1338791.475</v>
      </c>
      <c r="N12" s="7" t="n">
        <v>305057.823</v>
      </c>
      <c r="O12" s="7" t="n">
        <v>196333.507</v>
      </c>
      <c r="P12" s="7" t="n">
        <v>2424870.155</v>
      </c>
      <c r="Q12" s="7" t="n">
        <v>265400.073</v>
      </c>
      <c r="R12" s="7" t="n">
        <v>85879.857</v>
      </c>
      <c r="S12" s="7" t="n">
        <v>152045.102</v>
      </c>
      <c r="T12" s="7" t="n">
        <v>107344.447</v>
      </c>
      <c r="U12" s="7" t="n">
        <v>232637.226</v>
      </c>
      <c r="V12" s="7" t="n">
        <v>30694.309</v>
      </c>
      <c r="W12" s="7" t="n">
        <v>176447.318</v>
      </c>
      <c r="X12" s="7" t="n">
        <v>58885.318</v>
      </c>
      <c r="Y12" s="7" t="n">
        <v>140544.585</v>
      </c>
      <c r="Z12" s="7" t="n">
        <v>720463.968</v>
      </c>
      <c r="AA12" s="7" t="n">
        <v>2321695.561</v>
      </c>
      <c r="AB12" s="7" t="n">
        <v>1600703.187</v>
      </c>
      <c r="AC12" s="7" t="n">
        <v>1294960.926</v>
      </c>
      <c r="AD12" s="7" t="n">
        <v>577425.141</v>
      </c>
      <c r="AE12" s="7" t="n">
        <v>545674.92</v>
      </c>
      <c r="AF12" s="7" t="n">
        <v>441689.475</v>
      </c>
      <c r="AG12" s="7" t="n">
        <v>1638036.64</v>
      </c>
      <c r="AH12" s="7" t="n">
        <v>141919.358</v>
      </c>
      <c r="AI12" s="7" t="n">
        <v>29196.971</v>
      </c>
      <c r="AJ12" s="7" t="n">
        <v>40469.965</v>
      </c>
      <c r="AK12" s="7" t="n">
        <v>249884.233</v>
      </c>
      <c r="AL12" s="7" t="n">
        <v>44476.448</v>
      </c>
      <c r="AM12" s="7" t="n">
        <f aca="false">SUM(C12:AL12)</f>
        <v>17262206.941</v>
      </c>
    </row>
    <row r="13" customFormat="false" ht="14.65" hidden="false" customHeight="false" outlineLevel="0" collapsed="false"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</row>
    <row r="14" customFormat="false" ht="14.65" hidden="false" customHeight="false" outlineLevel="0" collapsed="false">
      <c r="A14" s="6" t="s">
        <v>48</v>
      </c>
      <c r="B14" s="1" t="s">
        <v>49</v>
      </c>
      <c r="C14" s="7" t="n">
        <v>38686.691</v>
      </c>
      <c r="D14" s="7" t="n">
        <v>748.996</v>
      </c>
      <c r="E14" s="7" t="n">
        <v>57976.196</v>
      </c>
      <c r="F14" s="7" t="n">
        <v>52260.749</v>
      </c>
      <c r="G14" s="7" t="n">
        <v>13668.836</v>
      </c>
      <c r="H14" s="7" t="n">
        <v>40140.574</v>
      </c>
      <c r="I14" s="7" t="n">
        <v>11069.409</v>
      </c>
      <c r="J14" s="7" t="n">
        <v>67869.588</v>
      </c>
      <c r="K14" s="7" t="n">
        <v>3724.703</v>
      </c>
      <c r="L14" s="7" t="n">
        <v>12118.513</v>
      </c>
      <c r="M14" s="7" t="n">
        <v>172605.311</v>
      </c>
      <c r="N14" s="7" t="n">
        <v>49955.107</v>
      </c>
      <c r="O14" s="7" t="n">
        <v>43619.394</v>
      </c>
      <c r="P14" s="7" t="n">
        <v>343317.749</v>
      </c>
      <c r="Q14" s="7" t="n">
        <v>9682.001</v>
      </c>
      <c r="R14" s="7" t="n">
        <v>14064.602</v>
      </c>
      <c r="S14" s="7" t="n">
        <v>6389.783</v>
      </c>
      <c r="T14" s="7" t="n">
        <v>14275.036</v>
      </c>
      <c r="U14" s="7" t="n">
        <v>76172.542</v>
      </c>
      <c r="V14" s="7" t="n">
        <v>8381.16</v>
      </c>
      <c r="W14" s="7" t="n">
        <v>37336.379</v>
      </c>
      <c r="X14" s="7" t="n">
        <v>8871.753</v>
      </c>
      <c r="Y14" s="7" t="n">
        <v>19450.267</v>
      </c>
      <c r="Z14" s="7" t="n">
        <v>89293.338</v>
      </c>
      <c r="AA14" s="7" t="n">
        <v>315068.222</v>
      </c>
      <c r="AB14" s="7" t="n">
        <v>196118.123</v>
      </c>
      <c r="AC14" s="7" t="n">
        <v>95494.366</v>
      </c>
      <c r="AD14" s="7" t="n">
        <v>51784.618</v>
      </c>
      <c r="AE14" s="7" t="n">
        <v>65488.853</v>
      </c>
      <c r="AF14" s="7" t="n">
        <v>85055.218</v>
      </c>
      <c r="AG14" s="7" t="n">
        <v>231764.735</v>
      </c>
      <c r="AH14" s="7" t="n">
        <v>17257.973</v>
      </c>
      <c r="AI14" s="7" t="n">
        <v>779.346</v>
      </c>
      <c r="AJ14" s="7" t="n">
        <v>6192.789</v>
      </c>
      <c r="AK14" s="7" t="n">
        <v>19420.557</v>
      </c>
      <c r="AL14" s="7" t="n">
        <v>2786.974</v>
      </c>
      <c r="AM14" s="7" t="n">
        <f aca="false">SUM(C14:AL14)</f>
        <v>2278890.451</v>
      </c>
    </row>
    <row r="15" customFormat="false" ht="14.65" hidden="false" customHeight="false" outlineLevel="0" collapsed="false">
      <c r="A15" s="1" t="s">
        <v>50</v>
      </c>
      <c r="B15" s="1" t="s">
        <v>51</v>
      </c>
      <c r="C15" s="7" t="n">
        <v>1351.004</v>
      </c>
      <c r="D15" s="7" t="n">
        <v>199.877</v>
      </c>
      <c r="E15" s="7" t="n">
        <v>1791.94</v>
      </c>
      <c r="F15" s="7" t="n">
        <v>8668.196</v>
      </c>
      <c r="G15" s="7" t="n">
        <v>2670.136</v>
      </c>
      <c r="H15" s="7" t="n">
        <v>2247.22</v>
      </c>
      <c r="I15" s="7" t="n">
        <v>2318.513</v>
      </c>
      <c r="J15" s="7" t="n">
        <v>2215.771</v>
      </c>
      <c r="K15" s="7" t="n">
        <v>9.181</v>
      </c>
      <c r="L15" s="7" t="n">
        <v>699.943</v>
      </c>
      <c r="M15" s="7" t="n">
        <v>11885.862</v>
      </c>
      <c r="N15" s="7" t="n">
        <v>3046.951</v>
      </c>
      <c r="O15" s="7" t="n">
        <v>1334.499</v>
      </c>
      <c r="P15" s="7" t="n">
        <v>32627.679</v>
      </c>
      <c r="Q15" s="7" t="n">
        <v>79.768</v>
      </c>
      <c r="R15" s="7" t="n">
        <v>11.979</v>
      </c>
      <c r="S15" s="7" t="n">
        <v>55.016</v>
      </c>
      <c r="T15" s="7" t="n">
        <v>2486.176</v>
      </c>
      <c r="U15" s="7" t="n">
        <v>9350.353</v>
      </c>
      <c r="V15" s="7" t="n">
        <v>97.505</v>
      </c>
      <c r="W15" s="7" t="n">
        <v>1815.618</v>
      </c>
      <c r="X15" s="7" t="n">
        <v>2594.535</v>
      </c>
      <c r="Y15" s="7" t="n">
        <v>2104.869</v>
      </c>
      <c r="Z15" s="7" t="n">
        <v>7869.084</v>
      </c>
      <c r="AA15" s="7" t="n">
        <v>39386.884</v>
      </c>
      <c r="AB15" s="7" t="n">
        <v>37928.921</v>
      </c>
      <c r="AC15" s="7" t="n">
        <v>9143.49</v>
      </c>
      <c r="AD15" s="7" t="n">
        <v>4889.206</v>
      </c>
      <c r="AE15" s="7" t="n">
        <v>9801.78</v>
      </c>
      <c r="AF15" s="7" t="n">
        <v>8753.107</v>
      </c>
      <c r="AG15" s="7" t="n">
        <v>14599.975</v>
      </c>
      <c r="AH15" s="7" t="n">
        <v>2639.9</v>
      </c>
      <c r="AI15" s="7" t="n">
        <v>201.796</v>
      </c>
      <c r="AJ15" s="7" t="n">
        <v>249.726</v>
      </c>
      <c r="AK15" s="7" t="n">
        <v>2861.854</v>
      </c>
      <c r="AL15" s="7" t="n">
        <v>323.923</v>
      </c>
      <c r="AM15" s="7" t="n">
        <f aca="false">SUM(C15:AL15)</f>
        <v>228312.237</v>
      </c>
    </row>
    <row r="16" customFormat="false" ht="14.65" hidden="false" customHeight="false" outlineLevel="0" collapsed="false">
      <c r="A16" s="1" t="s">
        <v>52</v>
      </c>
      <c r="B16" s="1" t="s">
        <v>53</v>
      </c>
      <c r="C16" s="7" t="n">
        <v>1774.452</v>
      </c>
      <c r="D16" s="7" t="n">
        <v>192.274</v>
      </c>
      <c r="E16" s="7" t="n">
        <v>11879.372</v>
      </c>
      <c r="F16" s="7" t="n">
        <v>18449.377</v>
      </c>
      <c r="G16" s="7" t="n">
        <v>3993.185</v>
      </c>
      <c r="H16" s="7" t="n">
        <v>8215.274</v>
      </c>
      <c r="I16" s="7" t="n">
        <v>4234.232</v>
      </c>
      <c r="J16" s="7" t="n">
        <v>21652.757</v>
      </c>
      <c r="K16" s="7" t="n">
        <v>490.213</v>
      </c>
      <c r="L16" s="7" t="n">
        <v>1751.679</v>
      </c>
      <c r="M16" s="7" t="n">
        <v>39436.782</v>
      </c>
      <c r="N16" s="7" t="n">
        <v>15570.71</v>
      </c>
      <c r="O16" s="7" t="n">
        <v>4665.422</v>
      </c>
      <c r="P16" s="7" t="n">
        <v>58668.508</v>
      </c>
      <c r="Q16" s="7" t="n">
        <v>2166.353</v>
      </c>
      <c r="R16" s="7" t="n">
        <v>1478.467</v>
      </c>
      <c r="S16" s="7" t="n">
        <v>3164.102</v>
      </c>
      <c r="T16" s="7" t="n">
        <v>3294.494</v>
      </c>
      <c r="U16" s="7" t="n">
        <v>8257.807</v>
      </c>
      <c r="V16" s="7" t="n">
        <v>3929.45</v>
      </c>
      <c r="W16" s="7" t="n">
        <v>15181.188</v>
      </c>
      <c r="X16" s="7" t="n">
        <v>3643.376</v>
      </c>
      <c r="Y16" s="7" t="n">
        <v>7624.716</v>
      </c>
      <c r="Z16" s="7" t="n">
        <v>23383.626</v>
      </c>
      <c r="AA16" s="7" t="n">
        <v>77790.012</v>
      </c>
      <c r="AB16" s="7" t="n">
        <v>43761.219</v>
      </c>
      <c r="AC16" s="7" t="n">
        <v>20503.059</v>
      </c>
      <c r="AD16" s="7" t="n">
        <v>14514.027</v>
      </c>
      <c r="AE16" s="7" t="n">
        <v>26519.059</v>
      </c>
      <c r="AF16" s="7" t="n">
        <v>30565.492</v>
      </c>
      <c r="AG16" s="7" t="n">
        <v>60504.231</v>
      </c>
      <c r="AH16" s="7" t="n">
        <v>4066.282</v>
      </c>
      <c r="AI16" s="7" t="n">
        <v>160.124</v>
      </c>
      <c r="AJ16" s="7" t="n">
        <v>553.63</v>
      </c>
      <c r="AK16" s="7" t="n">
        <v>6834.829</v>
      </c>
      <c r="AL16" s="7" t="n">
        <v>1937.151</v>
      </c>
      <c r="AM16" s="7" t="n">
        <f aca="false">SUM(C16:AL16)</f>
        <v>550806.931</v>
      </c>
    </row>
    <row r="17" customFormat="false" ht="14.65" hidden="false" customHeight="false" outlineLevel="0" collapsed="false">
      <c r="A17" s="1" t="s">
        <v>54</v>
      </c>
      <c r="B17" s="1" t="s">
        <v>55</v>
      </c>
      <c r="C17" s="7" t="n">
        <v>30653.983</v>
      </c>
      <c r="D17" s="7" t="n">
        <v>100.951</v>
      </c>
      <c r="E17" s="7" t="n">
        <v>8503.309</v>
      </c>
      <c r="F17" s="7" t="n">
        <v>5567.004</v>
      </c>
      <c r="G17" s="7" t="n">
        <v>5927.324</v>
      </c>
      <c r="H17" s="7" t="n">
        <v>13896.296</v>
      </c>
      <c r="I17" s="7" t="n">
        <v>2563.978</v>
      </c>
      <c r="J17" s="7" t="n">
        <v>25461.557</v>
      </c>
      <c r="K17" s="7" t="n">
        <v>3189.174</v>
      </c>
      <c r="L17" s="7" t="n">
        <v>6297.042</v>
      </c>
      <c r="M17" s="7" t="n">
        <v>61228.01</v>
      </c>
      <c r="N17" s="7" t="n">
        <v>17085.409</v>
      </c>
      <c r="O17" s="7" t="n">
        <v>17274.799</v>
      </c>
      <c r="P17" s="7" t="n">
        <v>98397.299</v>
      </c>
      <c r="Q17" s="7" t="n">
        <v>7082.225</v>
      </c>
      <c r="R17" s="7" t="n">
        <v>2009.514</v>
      </c>
      <c r="S17" s="7" t="n">
        <v>1748.746</v>
      </c>
      <c r="T17" s="7" t="n">
        <v>1890.794</v>
      </c>
      <c r="U17" s="7" t="n">
        <v>30492.17</v>
      </c>
      <c r="V17" s="7" t="n">
        <v>2498.441</v>
      </c>
      <c r="W17" s="7" t="n">
        <v>3507.07</v>
      </c>
      <c r="X17" s="7" t="n">
        <v>1374.871</v>
      </c>
      <c r="Y17" s="7" t="n">
        <v>4600.79</v>
      </c>
      <c r="Z17" s="7" t="n">
        <v>30380.616</v>
      </c>
      <c r="AA17" s="7" t="n">
        <v>63280.956</v>
      </c>
      <c r="AB17" s="7" t="n">
        <v>25433.799</v>
      </c>
      <c r="AC17" s="7" t="n">
        <v>11128.266</v>
      </c>
      <c r="AD17" s="7" t="n">
        <v>6680.381</v>
      </c>
      <c r="AE17" s="7" t="n">
        <v>8232.364</v>
      </c>
      <c r="AF17" s="7" t="n">
        <v>27143.637</v>
      </c>
      <c r="AG17" s="7" t="n">
        <v>126693.304</v>
      </c>
      <c r="AH17" s="7" t="n">
        <v>930.601</v>
      </c>
      <c r="AI17" s="7" t="n">
        <v>39.4</v>
      </c>
      <c r="AJ17" s="7" t="n">
        <v>3631.951</v>
      </c>
      <c r="AK17" s="7" t="n">
        <v>1567.421</v>
      </c>
      <c r="AL17" s="7" t="n">
        <v>518.547</v>
      </c>
      <c r="AM17" s="7" t="n">
        <f aca="false">SUM(C17:AL17)</f>
        <v>657011.999</v>
      </c>
    </row>
    <row r="18" customFormat="false" ht="14.65" hidden="false" customHeight="false" outlineLevel="0" collapsed="false">
      <c r="A18" s="0" t="s">
        <v>56</v>
      </c>
      <c r="B18" s="0" t="s">
        <v>57</v>
      </c>
      <c r="C18" s="7" t="n">
        <v>30653.678</v>
      </c>
      <c r="D18" s="7" t="n">
        <v>69.878</v>
      </c>
      <c r="E18" s="7" t="n">
        <v>8084.219</v>
      </c>
      <c r="F18" s="7" t="n">
        <v>4321.232</v>
      </c>
      <c r="G18" s="7" t="n">
        <v>5866.001</v>
      </c>
      <c r="H18" s="7" t="n">
        <v>13498.735</v>
      </c>
      <c r="I18" s="7" t="n">
        <v>2456.12</v>
      </c>
      <c r="J18" s="7" t="n">
        <v>24826.517</v>
      </c>
      <c r="K18" s="7" t="n">
        <v>2901.913</v>
      </c>
      <c r="L18" s="7" t="n">
        <v>5953.695</v>
      </c>
      <c r="M18" s="7" t="n">
        <v>59360.956</v>
      </c>
      <c r="N18" s="7" t="n">
        <v>16695.513</v>
      </c>
      <c r="O18" s="7" t="n">
        <v>17271.852</v>
      </c>
      <c r="P18" s="7" t="n">
        <v>97255.547</v>
      </c>
      <c r="Q18" s="7" t="n">
        <v>3867.894</v>
      </c>
      <c r="R18" s="7" t="n">
        <v>1948.738</v>
      </c>
      <c r="S18" s="7" t="n">
        <v>1522.347</v>
      </c>
      <c r="T18" s="7" t="n">
        <v>1594.542</v>
      </c>
      <c r="U18" s="7" t="n">
        <v>30221.108</v>
      </c>
      <c r="V18" s="7" t="n">
        <v>2494.186</v>
      </c>
      <c r="W18" s="7" t="n">
        <v>3507.07</v>
      </c>
      <c r="X18" s="7" t="n">
        <v>335.809</v>
      </c>
      <c r="Y18" s="7" t="n">
        <v>4104.034</v>
      </c>
      <c r="Z18" s="7" t="n">
        <v>30344.741</v>
      </c>
      <c r="AA18" s="7" t="n">
        <v>61525.519</v>
      </c>
      <c r="AB18" s="7" t="n">
        <v>24585.778</v>
      </c>
      <c r="AC18" s="7" t="n">
        <v>10958.924</v>
      </c>
      <c r="AD18" s="7" t="n">
        <v>6647.408</v>
      </c>
      <c r="AE18" s="7" t="n">
        <v>5736.134</v>
      </c>
      <c r="AF18" s="7" t="n">
        <v>26163.725</v>
      </c>
      <c r="AG18" s="7" t="n">
        <v>126270.687</v>
      </c>
      <c r="AH18" s="7" t="n">
        <v>696.183</v>
      </c>
      <c r="AI18" s="7" t="n">
        <v>22.462</v>
      </c>
      <c r="AJ18" s="7" t="n">
        <v>3437.622</v>
      </c>
      <c r="AK18" s="7" t="n">
        <v>1421.709</v>
      </c>
      <c r="AL18" s="7" t="n">
        <v>316.469</v>
      </c>
      <c r="AM18" s="7" t="n">
        <f aca="false">SUM(C18:AL18)</f>
        <v>636938.945</v>
      </c>
    </row>
    <row r="19" customFormat="false" ht="14.65" hidden="false" customHeight="false" outlineLevel="0" collapsed="false">
      <c r="A19" s="1" t="s">
        <v>58</v>
      </c>
      <c r="B19" s="1" t="s">
        <v>59</v>
      </c>
      <c r="C19" s="7" t="n">
        <v>4693.805</v>
      </c>
      <c r="D19" s="7" t="n">
        <v>255.358</v>
      </c>
      <c r="E19" s="7" t="n">
        <v>35222.525</v>
      </c>
      <c r="F19" s="7" t="n">
        <v>16942.315</v>
      </c>
      <c r="G19" s="7" t="n">
        <v>315.55</v>
      </c>
      <c r="H19" s="7" t="n">
        <v>14531.139</v>
      </c>
      <c r="I19" s="7" t="n">
        <v>1900.849</v>
      </c>
      <c r="J19" s="7" t="n">
        <v>1081.401</v>
      </c>
      <c r="K19" s="7" t="n">
        <v>36.135</v>
      </c>
      <c r="L19" s="7" t="n">
        <v>3268.569</v>
      </c>
      <c r="M19" s="7" t="n">
        <v>58526.016</v>
      </c>
      <c r="N19" s="7" t="n">
        <v>14109.065</v>
      </c>
      <c r="O19" s="7" t="n">
        <v>10793.28</v>
      </c>
      <c r="P19" s="7" t="n">
        <v>150547.12</v>
      </c>
      <c r="Q19" s="7" t="n">
        <v>353.655</v>
      </c>
      <c r="R19" s="7" t="n">
        <v>10484.651</v>
      </c>
      <c r="S19" s="7" t="n">
        <v>1386.829</v>
      </c>
      <c r="T19" s="7" t="n">
        <v>6221.489</v>
      </c>
      <c r="U19" s="7" t="n">
        <v>27087.257</v>
      </c>
      <c r="V19" s="7" t="n">
        <v>1849.671</v>
      </c>
      <c r="W19" s="7" t="n">
        <v>16832.503</v>
      </c>
      <c r="X19" s="7" t="n">
        <v>779.188</v>
      </c>
      <c r="Y19" s="7" t="n">
        <v>5082.742</v>
      </c>
      <c r="Z19" s="7" t="n">
        <v>26831.753</v>
      </c>
      <c r="AA19" s="7" t="n">
        <v>134112.869</v>
      </c>
      <c r="AB19" s="7" t="n">
        <v>87295.363</v>
      </c>
      <c r="AC19" s="7" t="n">
        <v>52208.454</v>
      </c>
      <c r="AD19" s="7" t="n">
        <v>25416.922</v>
      </c>
      <c r="AE19" s="7" t="n">
        <v>13714.036</v>
      </c>
      <c r="AF19" s="7" t="n">
        <v>10438.5</v>
      </c>
      <c r="AG19" s="7" t="n">
        <v>29810.769</v>
      </c>
      <c r="AH19" s="7" t="n">
        <v>9582.54</v>
      </c>
      <c r="AI19" s="7" t="n">
        <v>377.664</v>
      </c>
      <c r="AJ19" s="7" t="n">
        <v>1757.482</v>
      </c>
      <c r="AK19" s="7" t="n">
        <v>8013.027</v>
      </c>
      <c r="AL19" s="7" t="n">
        <v>0</v>
      </c>
      <c r="AM19" s="7" t="n">
        <f aca="false">SUM(C19:AL19)</f>
        <v>781860.491</v>
      </c>
    </row>
    <row r="20" customFormat="false" ht="14.65" hidden="false" customHeight="false" outlineLevel="0" collapsed="false">
      <c r="A20" s="1" t="s">
        <v>60</v>
      </c>
      <c r="B20" s="1" t="s">
        <v>61</v>
      </c>
      <c r="C20" s="7" t="n">
        <v>213.447</v>
      </c>
      <c r="D20" s="7" t="n">
        <v>0.536</v>
      </c>
      <c r="E20" s="7" t="n">
        <v>579.05</v>
      </c>
      <c r="F20" s="7" t="n">
        <v>2633.857</v>
      </c>
      <c r="G20" s="7" t="n">
        <v>762.641</v>
      </c>
      <c r="H20" s="7" t="n">
        <v>1250.645</v>
      </c>
      <c r="I20" s="7" t="n">
        <v>51.837</v>
      </c>
      <c r="J20" s="7" t="n">
        <v>17458.102</v>
      </c>
      <c r="K20" s="7" t="n">
        <v>0</v>
      </c>
      <c r="L20" s="7" t="n">
        <v>101.28</v>
      </c>
      <c r="M20" s="7" t="n">
        <v>1528.641</v>
      </c>
      <c r="N20" s="7" t="n">
        <v>142.972</v>
      </c>
      <c r="O20" s="7" t="n">
        <v>9551.394</v>
      </c>
      <c r="P20" s="7" t="n">
        <v>3077.143</v>
      </c>
      <c r="Q20" s="7" t="n">
        <v>0</v>
      </c>
      <c r="R20" s="7" t="n">
        <v>79.991</v>
      </c>
      <c r="S20" s="7" t="n">
        <v>35.09</v>
      </c>
      <c r="T20" s="7" t="n">
        <v>382.083</v>
      </c>
      <c r="U20" s="7" t="n">
        <v>984.955</v>
      </c>
      <c r="V20" s="7" t="n">
        <v>6.093</v>
      </c>
      <c r="W20" s="7" t="n">
        <v>0</v>
      </c>
      <c r="X20" s="7" t="n">
        <v>479.783</v>
      </c>
      <c r="Y20" s="7" t="n">
        <v>37.15</v>
      </c>
      <c r="Z20" s="7" t="n">
        <v>828.259</v>
      </c>
      <c r="AA20" s="7" t="n">
        <v>497.501</v>
      </c>
      <c r="AB20" s="7" t="n">
        <v>1698.821</v>
      </c>
      <c r="AC20" s="7" t="n">
        <v>2511.097</v>
      </c>
      <c r="AD20" s="7" t="n">
        <v>284.082</v>
      </c>
      <c r="AE20" s="7" t="n">
        <v>7221.614</v>
      </c>
      <c r="AF20" s="7" t="n">
        <v>8154.482</v>
      </c>
      <c r="AG20" s="7" t="n">
        <v>156.456</v>
      </c>
      <c r="AH20" s="7" t="n">
        <v>38.65</v>
      </c>
      <c r="AI20" s="7" t="n">
        <v>0.362</v>
      </c>
      <c r="AJ20" s="7" t="n">
        <v>0</v>
      </c>
      <c r="AK20" s="7" t="n">
        <v>143.426</v>
      </c>
      <c r="AL20" s="7" t="n">
        <v>7.353</v>
      </c>
      <c r="AM20" s="7" t="n">
        <f aca="false">SUM(C20:AL20)</f>
        <v>60898.793</v>
      </c>
    </row>
    <row r="21" customFormat="false" ht="14.65" hidden="false" customHeight="false" outlineLevel="0" collapsed="false"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</row>
    <row r="22" customFormat="false" ht="14.65" hidden="false" customHeight="false" outlineLevel="0" collapsed="false">
      <c r="A22" s="6" t="s">
        <v>62</v>
      </c>
      <c r="B22" s="1" t="s">
        <v>63</v>
      </c>
      <c r="C22" s="7" t="n">
        <v>9835.228</v>
      </c>
      <c r="D22" s="7" t="n">
        <v>150</v>
      </c>
      <c r="E22" s="7" t="n">
        <v>7773</v>
      </c>
      <c r="F22" s="7" t="n">
        <v>500</v>
      </c>
      <c r="G22" s="7" t="n">
        <v>0</v>
      </c>
      <c r="H22" s="7" t="n">
        <v>3790</v>
      </c>
      <c r="I22" s="7" t="n">
        <v>800</v>
      </c>
      <c r="J22" s="7" t="n">
        <v>12121.2</v>
      </c>
      <c r="K22" s="7" t="n">
        <v>1350</v>
      </c>
      <c r="L22" s="7" t="n">
        <v>2000</v>
      </c>
      <c r="M22" s="7" t="n">
        <v>11300</v>
      </c>
      <c r="N22" s="7" t="n">
        <v>900</v>
      </c>
      <c r="O22" s="7" t="n">
        <v>7347.212</v>
      </c>
      <c r="P22" s="7" t="n">
        <v>0</v>
      </c>
      <c r="Q22" s="7" t="n">
        <v>758.4</v>
      </c>
      <c r="R22" s="7" t="n">
        <v>0</v>
      </c>
      <c r="S22" s="7" t="n">
        <v>1624.289</v>
      </c>
      <c r="T22" s="7" t="n">
        <v>2000</v>
      </c>
      <c r="U22" s="7" t="n">
        <v>0</v>
      </c>
      <c r="V22" s="7" t="n">
        <v>5350</v>
      </c>
      <c r="W22" s="7" t="n">
        <v>1400</v>
      </c>
      <c r="X22" s="7" t="n">
        <v>1500</v>
      </c>
      <c r="Y22" s="7" t="n">
        <v>0</v>
      </c>
      <c r="Z22" s="7" t="n">
        <v>2576.935</v>
      </c>
      <c r="AA22" s="7" t="n">
        <v>0</v>
      </c>
      <c r="AB22" s="7" t="n">
        <v>6000</v>
      </c>
      <c r="AC22" s="7" t="n">
        <v>1523.424</v>
      </c>
      <c r="AD22" s="7" t="n">
        <v>0</v>
      </c>
      <c r="AE22" s="7" t="n">
        <v>0</v>
      </c>
      <c r="AF22" s="7" t="n">
        <v>14951.575</v>
      </c>
      <c r="AG22" s="7" t="n">
        <v>11500</v>
      </c>
      <c r="AH22" s="7" t="n">
        <v>8337.07</v>
      </c>
      <c r="AI22" s="7" t="n">
        <v>0</v>
      </c>
      <c r="AJ22" s="7" t="n">
        <v>2500</v>
      </c>
      <c r="AK22" s="7" t="n">
        <v>9650</v>
      </c>
      <c r="AL22" s="7" t="n">
        <v>2260</v>
      </c>
      <c r="AM22" s="7" t="n">
        <f aca="false">SUM(C22:AL22)</f>
        <v>129798.333</v>
      </c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</row>
    <row r="23" customFormat="false" ht="14.65" hidden="false" customHeight="false" outlineLevel="0" collapsed="false"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</row>
    <row r="24" customFormat="false" ht="14.65" hidden="false" customHeight="false" outlineLevel="0" collapsed="false">
      <c r="A24" s="6" t="s">
        <v>64</v>
      </c>
      <c r="B24" s="1" t="s">
        <v>65</v>
      </c>
      <c r="C24" s="7" t="n">
        <v>22780.678</v>
      </c>
      <c r="D24" s="7" t="n">
        <v>235.627</v>
      </c>
      <c r="E24" s="7" t="n">
        <v>35006.722</v>
      </c>
      <c r="F24" s="7" t="n">
        <v>7389.931</v>
      </c>
      <c r="G24" s="7" t="n">
        <v>10470.029</v>
      </c>
      <c r="H24" s="7" t="n">
        <v>11784.494</v>
      </c>
      <c r="I24" s="7" t="n">
        <v>9049.549</v>
      </c>
      <c r="J24" s="7" t="n">
        <v>159216.724</v>
      </c>
      <c r="K24" s="7" t="n">
        <v>15414.896</v>
      </c>
      <c r="L24" s="7" t="n">
        <v>270.756</v>
      </c>
      <c r="M24" s="7" t="n">
        <v>36906.788</v>
      </c>
      <c r="N24" s="7" t="n">
        <v>22308.064</v>
      </c>
      <c r="O24" s="7" t="n">
        <v>45276.829</v>
      </c>
      <c r="P24" s="7" t="n">
        <v>193600.944</v>
      </c>
      <c r="Q24" s="7" t="n">
        <v>30430.03</v>
      </c>
      <c r="R24" s="7" t="n">
        <v>6720.348</v>
      </c>
      <c r="S24" s="7" t="n">
        <v>29942.374</v>
      </c>
      <c r="T24" s="7" t="n">
        <v>9557.569</v>
      </c>
      <c r="U24" s="7" t="n">
        <v>1210.123</v>
      </c>
      <c r="V24" s="7" t="n">
        <v>11604.465</v>
      </c>
      <c r="W24" s="7" t="n">
        <v>33271.787</v>
      </c>
      <c r="X24" s="7" t="n">
        <v>1064.949</v>
      </c>
      <c r="Y24" s="7" t="n">
        <v>2468.89</v>
      </c>
      <c r="Z24" s="7" t="n">
        <v>28355.835</v>
      </c>
      <c r="AA24" s="7" t="n">
        <v>207199.34</v>
      </c>
      <c r="AB24" s="7" t="n">
        <v>172383.281</v>
      </c>
      <c r="AC24" s="7" t="n">
        <v>256648.265</v>
      </c>
      <c r="AD24" s="7" t="n">
        <v>37921.747</v>
      </c>
      <c r="AE24" s="7" t="n">
        <v>18799.056</v>
      </c>
      <c r="AF24" s="7" t="n">
        <v>71522.261</v>
      </c>
      <c r="AG24" s="7" t="n">
        <v>206053.382</v>
      </c>
      <c r="AH24" s="7" t="n">
        <v>2806.45</v>
      </c>
      <c r="AI24" s="7" t="n">
        <v>9212.484</v>
      </c>
      <c r="AJ24" s="7" t="n">
        <v>5007.019</v>
      </c>
      <c r="AK24" s="7" t="n">
        <v>35060.462</v>
      </c>
      <c r="AL24" s="7" t="n">
        <v>5590.261</v>
      </c>
      <c r="AM24" s="7" t="n">
        <f aca="false">SUM(C24:AL24)</f>
        <v>1752542.409</v>
      </c>
    </row>
    <row r="25" customFormat="false" ht="14.65" hidden="false" customHeight="false" outlineLevel="0" collapsed="false">
      <c r="A25" s="1" t="s">
        <v>66</v>
      </c>
      <c r="B25" s="1" t="s">
        <v>67</v>
      </c>
      <c r="C25" s="7" t="n">
        <v>5055.735</v>
      </c>
      <c r="D25" s="7" t="n">
        <v>0</v>
      </c>
      <c r="E25" s="7" t="n">
        <v>10561.745</v>
      </c>
      <c r="F25" s="7" t="n">
        <v>0</v>
      </c>
      <c r="G25" s="7" t="n">
        <v>1292.8</v>
      </c>
      <c r="H25" s="7" t="n">
        <v>1000</v>
      </c>
      <c r="I25" s="7" t="n">
        <v>0</v>
      </c>
      <c r="J25" s="7" t="n">
        <v>23540.305</v>
      </c>
      <c r="K25" s="7" t="n">
        <v>1000</v>
      </c>
      <c r="L25" s="7" t="n">
        <v>0</v>
      </c>
      <c r="M25" s="7" t="n">
        <v>0</v>
      </c>
      <c r="N25" s="7" t="n">
        <v>7324.249</v>
      </c>
      <c r="O25" s="7" t="n">
        <v>1287.166</v>
      </c>
      <c r="P25" s="7" t="n">
        <v>25169.321</v>
      </c>
      <c r="Q25" s="7" t="n">
        <v>0</v>
      </c>
      <c r="R25" s="7" t="n">
        <v>2762.633</v>
      </c>
      <c r="S25" s="7" t="n">
        <v>2753.88</v>
      </c>
      <c r="T25" s="7" t="n">
        <v>288.069</v>
      </c>
      <c r="U25" s="7" t="n">
        <v>0</v>
      </c>
      <c r="V25" s="7" t="n">
        <v>170.774</v>
      </c>
      <c r="W25" s="7" t="n">
        <v>13723.826</v>
      </c>
      <c r="X25" s="7" t="n">
        <v>0</v>
      </c>
      <c r="Y25" s="7" t="n">
        <v>0</v>
      </c>
      <c r="Z25" s="7" t="n">
        <v>8102.304</v>
      </c>
      <c r="AA25" s="7" t="n">
        <v>15383.491</v>
      </c>
      <c r="AB25" s="7" t="n">
        <v>35719.89</v>
      </c>
      <c r="AC25" s="7" t="n">
        <v>45844.67</v>
      </c>
      <c r="AD25" s="7" t="n">
        <v>6927.865</v>
      </c>
      <c r="AE25" s="7" t="n">
        <v>52</v>
      </c>
      <c r="AF25" s="7" t="n">
        <v>19249.866</v>
      </c>
      <c r="AG25" s="7" t="n">
        <v>0</v>
      </c>
      <c r="AH25" s="7" t="n">
        <v>1028.86</v>
      </c>
      <c r="AI25" s="7" t="n">
        <v>0</v>
      </c>
      <c r="AJ25" s="7" t="n">
        <v>0</v>
      </c>
      <c r="AK25" s="7" t="n">
        <v>0</v>
      </c>
      <c r="AL25" s="7" t="n">
        <v>1652.569</v>
      </c>
      <c r="AM25" s="7" t="n">
        <f aca="false">SUM(C25:AL25)</f>
        <v>229892.018</v>
      </c>
    </row>
    <row r="26" customFormat="false" ht="14.65" hidden="false" customHeight="false" outlineLevel="0" collapsed="false">
      <c r="A26" s="1" t="s">
        <v>68</v>
      </c>
      <c r="B26" s="1" t="s">
        <v>69</v>
      </c>
      <c r="C26" s="7" t="n">
        <v>0</v>
      </c>
      <c r="D26" s="7" t="n">
        <v>0</v>
      </c>
      <c r="E26" s="7" t="n">
        <v>-444.101</v>
      </c>
      <c r="F26" s="7" t="n">
        <v>-30</v>
      </c>
      <c r="G26" s="7" t="n">
        <v>-42.205</v>
      </c>
      <c r="H26" s="7" t="n">
        <v>0</v>
      </c>
      <c r="I26" s="7" t="n">
        <v>-2.4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-3144.815</v>
      </c>
      <c r="Q26" s="7" t="n">
        <v>0</v>
      </c>
      <c r="R26" s="7" t="n">
        <v>-7.978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-0.427</v>
      </c>
      <c r="AA26" s="7" t="n">
        <v>0</v>
      </c>
      <c r="AB26" s="7" t="n">
        <v>-1705.515</v>
      </c>
      <c r="AC26" s="7" t="n">
        <v>-1178.145</v>
      </c>
      <c r="AD26" s="7" t="n">
        <v>0</v>
      </c>
      <c r="AE26" s="7" t="n">
        <v>0</v>
      </c>
      <c r="AF26" s="7" t="n">
        <v>0</v>
      </c>
      <c r="AG26" s="7" t="n">
        <v>-790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f aca="false">SUM(C26:AL26)</f>
        <v>-14455.586</v>
      </c>
    </row>
    <row r="27" customFormat="false" ht="14.65" hidden="false" customHeight="false" outlineLevel="0" collapsed="false">
      <c r="B27" s="1" t="s">
        <v>70</v>
      </c>
      <c r="C27" s="7" t="n">
        <v>17724.943</v>
      </c>
      <c r="D27" s="7" t="n">
        <v>235.627</v>
      </c>
      <c r="E27" s="7" t="n">
        <v>24889.078</v>
      </c>
      <c r="F27" s="7" t="n">
        <v>7419.931</v>
      </c>
      <c r="G27" s="7" t="n">
        <v>9219.434</v>
      </c>
      <c r="H27" s="7" t="n">
        <v>10784.494</v>
      </c>
      <c r="I27" s="7" t="n">
        <v>9051.949</v>
      </c>
      <c r="J27" s="7" t="n">
        <v>135676.419</v>
      </c>
      <c r="K27" s="7" t="n">
        <v>14414.896</v>
      </c>
      <c r="L27" s="7" t="n">
        <v>270.756</v>
      </c>
      <c r="M27" s="7" t="n">
        <v>36906.788</v>
      </c>
      <c r="N27" s="7" t="n">
        <v>14983.815</v>
      </c>
      <c r="O27" s="7" t="n">
        <v>43989.663</v>
      </c>
      <c r="P27" s="7" t="n">
        <v>171576.438</v>
      </c>
      <c r="Q27" s="7" t="n">
        <v>30430.03</v>
      </c>
      <c r="R27" s="7" t="n">
        <v>3965.693</v>
      </c>
      <c r="S27" s="7" t="n">
        <v>27188.494</v>
      </c>
      <c r="T27" s="7" t="n">
        <v>9269.5</v>
      </c>
      <c r="U27" s="7" t="n">
        <v>1210.123</v>
      </c>
      <c r="V27" s="7" t="n">
        <v>11433.691</v>
      </c>
      <c r="W27" s="7" t="n">
        <v>19547.961</v>
      </c>
      <c r="X27" s="7" t="n">
        <v>1064.949</v>
      </c>
      <c r="Y27" s="7" t="n">
        <v>2468.89</v>
      </c>
      <c r="Z27" s="7" t="n">
        <v>20253.958</v>
      </c>
      <c r="AA27" s="7" t="n">
        <v>191815.849</v>
      </c>
      <c r="AB27" s="7" t="n">
        <v>138368.906</v>
      </c>
      <c r="AC27" s="7" t="n">
        <v>211981.74</v>
      </c>
      <c r="AD27" s="7" t="n">
        <v>30993.882</v>
      </c>
      <c r="AE27" s="7" t="n">
        <v>18747.056</v>
      </c>
      <c r="AF27" s="7" t="n">
        <v>52272.395</v>
      </c>
      <c r="AG27" s="7" t="n">
        <v>213953.382</v>
      </c>
      <c r="AH27" s="7" t="n">
        <v>1777.59</v>
      </c>
      <c r="AI27" s="7" t="n">
        <v>9212.484</v>
      </c>
      <c r="AJ27" s="7" t="n">
        <v>5007.019</v>
      </c>
      <c r="AK27" s="7" t="n">
        <v>35060.462</v>
      </c>
      <c r="AL27" s="7" t="n">
        <v>3937.692</v>
      </c>
      <c r="AM27" s="7" t="n">
        <f aca="false">SUM(C27:AL27)</f>
        <v>1537105.977</v>
      </c>
    </row>
    <row r="28" customFormat="false" ht="14.6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</row>
    <row r="29" customFormat="false" ht="14.65" hidden="false" customHeight="false" outlineLevel="0" collapsed="false">
      <c r="A29" s="6" t="s">
        <v>71</v>
      </c>
      <c r="B29" s="1" t="s">
        <v>72</v>
      </c>
      <c r="C29" s="7" t="n">
        <v>174642.34</v>
      </c>
      <c r="D29" s="7" t="n">
        <v>25989.315</v>
      </c>
      <c r="E29" s="7" t="n">
        <v>211838.546</v>
      </c>
      <c r="F29" s="7" t="n">
        <v>212438.681</v>
      </c>
      <c r="G29" s="7" t="n">
        <v>116833.368</v>
      </c>
      <c r="H29" s="7" t="n">
        <v>146497.305</v>
      </c>
      <c r="I29" s="7" t="n">
        <v>67357.192</v>
      </c>
      <c r="J29" s="7" t="n">
        <v>87527.024</v>
      </c>
      <c r="K29" s="7" t="n">
        <v>65501.529</v>
      </c>
      <c r="L29" s="7" t="n">
        <v>19156.921</v>
      </c>
      <c r="M29" s="7" t="n">
        <v>949940.127</v>
      </c>
      <c r="N29" s="7" t="n">
        <v>185486.318</v>
      </c>
      <c r="O29" s="7" t="n">
        <v>70364.264</v>
      </c>
      <c r="P29" s="7" t="n">
        <v>1265198.302</v>
      </c>
      <c r="Q29" s="7" t="n">
        <v>168503.524</v>
      </c>
      <c r="R29" s="7" t="n">
        <v>46325.523</v>
      </c>
      <c r="S29" s="7" t="n">
        <v>87114.564</v>
      </c>
      <c r="T29" s="7" t="n">
        <v>61459.687</v>
      </c>
      <c r="U29" s="7" t="n">
        <v>106523.324</v>
      </c>
      <c r="V29" s="7" t="n">
        <v>3440.668</v>
      </c>
      <c r="W29" s="7" t="n">
        <v>84777.6</v>
      </c>
      <c r="X29" s="7" t="n">
        <v>39590.109</v>
      </c>
      <c r="Y29" s="7" t="n">
        <v>87651.121</v>
      </c>
      <c r="Z29" s="7" t="n">
        <v>439140.7</v>
      </c>
      <c r="AA29" s="7" t="n">
        <v>974137.549</v>
      </c>
      <c r="AB29" s="7" t="n">
        <v>938231.206</v>
      </c>
      <c r="AC29" s="7" t="n">
        <v>576179.141</v>
      </c>
      <c r="AD29" s="7" t="n">
        <v>339313.716</v>
      </c>
      <c r="AE29" s="7" t="n">
        <v>298439.47</v>
      </c>
      <c r="AF29" s="7" t="n">
        <v>190906.228</v>
      </c>
      <c r="AG29" s="7" t="n">
        <v>899678.73</v>
      </c>
      <c r="AH29" s="7" t="n">
        <v>81796.234</v>
      </c>
      <c r="AI29" s="7" t="n">
        <v>7281.075</v>
      </c>
      <c r="AJ29" s="7" t="n">
        <v>22367.516</v>
      </c>
      <c r="AK29" s="7" t="n">
        <v>136258.839</v>
      </c>
      <c r="AL29" s="7" t="n">
        <v>18630.142</v>
      </c>
      <c r="AM29" s="7" t="n">
        <f aca="false">SUM(C29:AL29)</f>
        <v>9206517.898</v>
      </c>
    </row>
    <row r="30" customFormat="false" ht="14.65" hidden="false" customHeight="false" outlineLevel="0" collapsed="false">
      <c r="A30" s="6" t="s">
        <v>73</v>
      </c>
      <c r="B30" s="1" t="s">
        <v>74</v>
      </c>
      <c r="C30" s="7" t="n">
        <v>170607.165</v>
      </c>
      <c r="D30" s="7" t="n">
        <v>466.494</v>
      </c>
      <c r="E30" s="7" t="n">
        <v>207660.73</v>
      </c>
      <c r="F30" s="7" t="n">
        <v>181080.268</v>
      </c>
      <c r="G30" s="7" t="n">
        <v>95642.825</v>
      </c>
      <c r="H30" s="7" t="n">
        <v>147604.867</v>
      </c>
      <c r="I30" s="7" t="n">
        <v>58155.63</v>
      </c>
      <c r="J30" s="7" t="n">
        <v>78551.049</v>
      </c>
      <c r="K30" s="7" t="n">
        <v>62912.687</v>
      </c>
      <c r="L30" s="7" t="n">
        <v>19698.487</v>
      </c>
      <c r="M30" s="7" t="n">
        <v>794996.752</v>
      </c>
      <c r="N30" s="7" t="n">
        <v>161882.945</v>
      </c>
      <c r="O30" s="7" t="n">
        <v>66547.067</v>
      </c>
      <c r="P30" s="7" t="n">
        <v>1127642.054</v>
      </c>
      <c r="Q30" s="7" t="n">
        <v>158579.154</v>
      </c>
      <c r="R30" s="7" t="n">
        <v>45760.758</v>
      </c>
      <c r="S30" s="7" t="n">
        <v>86109.688</v>
      </c>
      <c r="T30" s="7" t="n">
        <v>56034.94</v>
      </c>
      <c r="U30" s="7" t="n">
        <v>105965.545</v>
      </c>
      <c r="V30" s="7" t="n">
        <v>3149.782</v>
      </c>
      <c r="W30" s="7" t="n">
        <v>79554.822</v>
      </c>
      <c r="X30" s="7" t="n">
        <v>36694.077</v>
      </c>
      <c r="Y30" s="7" t="n">
        <v>80562.465</v>
      </c>
      <c r="Z30" s="7" t="n">
        <v>425557.651</v>
      </c>
      <c r="AA30" s="7" t="n">
        <v>946648.018</v>
      </c>
      <c r="AB30" s="7" t="n">
        <v>910809.213</v>
      </c>
      <c r="AC30" s="7" t="n">
        <v>558249.017</v>
      </c>
      <c r="AD30" s="7" t="n">
        <v>316776.206</v>
      </c>
      <c r="AE30" s="7" t="n">
        <v>280930.724</v>
      </c>
      <c r="AF30" s="7" t="n">
        <v>189203.754</v>
      </c>
      <c r="AG30" s="7" t="n">
        <v>907235.078</v>
      </c>
      <c r="AH30" s="7" t="n">
        <v>77864.358</v>
      </c>
      <c r="AI30" s="7" t="n">
        <v>7396.447</v>
      </c>
      <c r="AJ30" s="7" t="n">
        <v>21587.949</v>
      </c>
      <c r="AK30" s="7" t="n">
        <v>126856.906</v>
      </c>
      <c r="AL30" s="7" t="n">
        <v>12277.317</v>
      </c>
      <c r="AM30" s="7" t="n">
        <f aca="false">SUM(C30:AL30)</f>
        <v>8607252.889</v>
      </c>
    </row>
    <row r="31" customFormat="false" ht="14.65" hidden="false" customHeight="false" outlineLevel="0" collapsed="false">
      <c r="A31" s="1" t="s">
        <v>75</v>
      </c>
      <c r="B31" s="1" t="s">
        <v>76</v>
      </c>
      <c r="C31" s="7" t="n">
        <v>149256.774</v>
      </c>
      <c r="D31" s="7" t="n">
        <v>466.494</v>
      </c>
      <c r="E31" s="7" t="n">
        <v>126317.052</v>
      </c>
      <c r="F31" s="7" t="n">
        <v>108869.152</v>
      </c>
      <c r="G31" s="7" t="n">
        <v>85676.582</v>
      </c>
      <c r="H31" s="7" t="n">
        <v>93575.648</v>
      </c>
      <c r="I31" s="7" t="n">
        <v>43426.443</v>
      </c>
      <c r="J31" s="7" t="n">
        <v>75971.57</v>
      </c>
      <c r="K31" s="7" t="n">
        <v>12577.457</v>
      </c>
      <c r="L31" s="7" t="n">
        <v>18449.714</v>
      </c>
      <c r="M31" s="7" t="n">
        <v>227230.067</v>
      </c>
      <c r="N31" s="7" t="n">
        <v>108114.378</v>
      </c>
      <c r="O31" s="7" t="n">
        <v>44012.037</v>
      </c>
      <c r="P31" s="7" t="n">
        <v>593310.2</v>
      </c>
      <c r="Q31" s="7" t="n">
        <v>36167.482</v>
      </c>
      <c r="R31" s="7" t="n">
        <v>35241.961</v>
      </c>
      <c r="S31" s="7" t="n">
        <v>42174.514</v>
      </c>
      <c r="T31" s="7" t="n">
        <v>27768.492</v>
      </c>
      <c r="U31" s="7" t="n">
        <v>91048.435</v>
      </c>
      <c r="V31" s="7" t="n">
        <v>3149.782</v>
      </c>
      <c r="W31" s="7" t="n">
        <v>78268.322</v>
      </c>
      <c r="X31" s="7" t="n">
        <v>33193.521</v>
      </c>
      <c r="Y31" s="7" t="n">
        <v>58705.888</v>
      </c>
      <c r="Z31" s="7" t="n">
        <v>133644.234</v>
      </c>
      <c r="AA31" s="7" t="n">
        <v>687657.657</v>
      </c>
      <c r="AB31" s="7" t="n">
        <v>618233.993</v>
      </c>
      <c r="AC31" s="7" t="n">
        <v>196312.879</v>
      </c>
      <c r="AD31" s="7" t="n">
        <v>251729.41</v>
      </c>
      <c r="AE31" s="7" t="n">
        <v>130073.521</v>
      </c>
      <c r="AF31" s="7" t="n">
        <v>144371.35</v>
      </c>
      <c r="AG31" s="7" t="n">
        <v>166235.477</v>
      </c>
      <c r="AH31" s="7" t="n">
        <v>73793.658</v>
      </c>
      <c r="AI31" s="7" t="n">
        <v>1137.028</v>
      </c>
      <c r="AJ31" s="7" t="n">
        <v>5554.613</v>
      </c>
      <c r="AK31" s="7" t="n">
        <v>83126.529</v>
      </c>
      <c r="AL31" s="7" t="n">
        <v>8532.803</v>
      </c>
      <c r="AM31" s="7" t="n">
        <f aca="false">SUM(C31:AL31)</f>
        <v>4593375.117</v>
      </c>
    </row>
    <row r="32" customFormat="false" ht="14.65" hidden="false" customHeight="false" outlineLevel="0" collapsed="false">
      <c r="A32" s="1" t="s">
        <v>77</v>
      </c>
      <c r="B32" s="1" t="s">
        <v>78</v>
      </c>
      <c r="C32" s="7" t="n">
        <v>0</v>
      </c>
      <c r="D32" s="7" t="n">
        <v>0</v>
      </c>
      <c r="E32" s="7" t="n">
        <v>0</v>
      </c>
      <c r="F32" s="7" t="n">
        <v>383.123</v>
      </c>
      <c r="G32" s="7" t="n">
        <v>0</v>
      </c>
      <c r="H32" s="7" t="n">
        <v>13634.024</v>
      </c>
      <c r="I32" s="7" t="n">
        <v>119.765</v>
      </c>
      <c r="J32" s="7" t="n">
        <v>1752.756</v>
      </c>
      <c r="K32" s="7" t="n">
        <v>9233.73</v>
      </c>
      <c r="L32" s="7" t="n">
        <v>0</v>
      </c>
      <c r="M32" s="7" t="n">
        <v>22080.636</v>
      </c>
      <c r="N32" s="7" t="n">
        <v>19564.836</v>
      </c>
      <c r="O32" s="7" t="n">
        <v>1807.481</v>
      </c>
      <c r="P32" s="7" t="n">
        <v>30571.965</v>
      </c>
      <c r="Q32" s="7" t="n">
        <v>3236.354</v>
      </c>
      <c r="R32" s="7" t="n">
        <v>0</v>
      </c>
      <c r="S32" s="7" t="n">
        <v>0</v>
      </c>
      <c r="T32" s="7" t="n">
        <v>12653.502</v>
      </c>
      <c r="U32" s="7" t="n">
        <v>0</v>
      </c>
      <c r="V32" s="7" t="n">
        <v>0</v>
      </c>
      <c r="W32" s="7" t="n">
        <v>0</v>
      </c>
      <c r="X32" s="7" t="n">
        <v>51.605</v>
      </c>
      <c r="Y32" s="7" t="n">
        <v>487.362</v>
      </c>
      <c r="Z32" s="7" t="n">
        <v>10202.298</v>
      </c>
      <c r="AA32" s="7" t="n">
        <v>1071.681</v>
      </c>
      <c r="AB32" s="7" t="n">
        <v>25884.898</v>
      </c>
      <c r="AC32" s="7" t="n">
        <v>0</v>
      </c>
      <c r="AD32" s="7" t="n">
        <v>1442.943</v>
      </c>
      <c r="AE32" s="7" t="n">
        <v>3275.685</v>
      </c>
      <c r="AF32" s="7" t="n">
        <v>5588.497</v>
      </c>
      <c r="AG32" s="7" t="n">
        <v>445223.968</v>
      </c>
      <c r="AH32" s="7" t="n">
        <v>152.775</v>
      </c>
      <c r="AI32" s="7" t="n">
        <v>428.194</v>
      </c>
      <c r="AJ32" s="7" t="n">
        <v>244.471</v>
      </c>
      <c r="AK32" s="7" t="n">
        <v>4323.413</v>
      </c>
      <c r="AL32" s="7" t="n">
        <v>230.139</v>
      </c>
      <c r="AM32" s="7" t="n">
        <f aca="false">SUM(C32:AL32)</f>
        <v>613646.101</v>
      </c>
    </row>
    <row r="33" customFormat="false" ht="14.65" hidden="false" customHeight="false" outlineLevel="0" collapsed="false">
      <c r="A33" s="1" t="s">
        <v>79</v>
      </c>
      <c r="B33" s="1" t="s">
        <v>80</v>
      </c>
      <c r="C33" s="7" t="n">
        <v>0</v>
      </c>
      <c r="D33" s="7" t="n">
        <v>0</v>
      </c>
      <c r="E33" s="7" t="n">
        <v>8104.907</v>
      </c>
      <c r="F33" s="7" t="n">
        <v>27774.678</v>
      </c>
      <c r="G33" s="7" t="n">
        <v>5807.398</v>
      </c>
      <c r="H33" s="7" t="n">
        <v>11532.446</v>
      </c>
      <c r="I33" s="7" t="n">
        <v>3997.367</v>
      </c>
      <c r="J33" s="7" t="n">
        <v>826.723</v>
      </c>
      <c r="K33" s="7" t="n">
        <v>22320.685</v>
      </c>
      <c r="L33" s="7" t="n">
        <v>0</v>
      </c>
      <c r="M33" s="7" t="n">
        <v>102148.907</v>
      </c>
      <c r="N33" s="7" t="n">
        <v>3284.549</v>
      </c>
      <c r="O33" s="7" t="n">
        <v>9654.127</v>
      </c>
      <c r="P33" s="7" t="n">
        <v>133603.429</v>
      </c>
      <c r="Q33" s="7" t="n">
        <v>18823.468</v>
      </c>
      <c r="R33" s="7" t="n">
        <v>100</v>
      </c>
      <c r="S33" s="7" t="n">
        <v>6229.083</v>
      </c>
      <c r="T33" s="7" t="n">
        <v>15136.355</v>
      </c>
      <c r="U33" s="7" t="n">
        <v>4759.333</v>
      </c>
      <c r="V33" s="7" t="n">
        <v>0</v>
      </c>
      <c r="W33" s="7" t="n">
        <v>1286.5</v>
      </c>
      <c r="X33" s="7" t="n">
        <v>2672.373</v>
      </c>
      <c r="Y33" s="7" t="n">
        <v>4559.495</v>
      </c>
      <c r="Z33" s="7" t="n">
        <v>83250.776</v>
      </c>
      <c r="AA33" s="7" t="n">
        <v>140652.578</v>
      </c>
      <c r="AB33" s="7" t="n">
        <v>163799.745</v>
      </c>
      <c r="AC33" s="7" t="n">
        <v>2952.179</v>
      </c>
      <c r="AD33" s="7" t="n">
        <v>50224.366</v>
      </c>
      <c r="AE33" s="7" t="n">
        <v>59095.167</v>
      </c>
      <c r="AF33" s="7" t="n">
        <v>29683.683</v>
      </c>
      <c r="AG33" s="7" t="n">
        <v>259659.832</v>
      </c>
      <c r="AH33" s="7" t="n">
        <v>72.198</v>
      </c>
      <c r="AI33" s="7" t="n">
        <v>5827.025</v>
      </c>
      <c r="AJ33" s="7" t="n">
        <v>9570.713</v>
      </c>
      <c r="AK33" s="7" t="n">
        <v>13221.803</v>
      </c>
      <c r="AL33" s="7" t="n">
        <v>313.457</v>
      </c>
      <c r="AM33" s="7" t="n">
        <f aca="false">SUM(C33:AL33)</f>
        <v>1200945.345</v>
      </c>
    </row>
    <row r="34" customFormat="false" ht="14.65" hidden="false" customHeight="false" outlineLevel="0" collapsed="false">
      <c r="A34" s="1" t="s">
        <v>81</v>
      </c>
      <c r="B34" s="1" t="s">
        <v>82</v>
      </c>
      <c r="C34" s="7" t="n">
        <v>471.881</v>
      </c>
      <c r="D34" s="7" t="n">
        <v>0</v>
      </c>
      <c r="E34" s="7" t="n">
        <v>18821.163</v>
      </c>
      <c r="F34" s="7" t="n">
        <v>17538.922</v>
      </c>
      <c r="G34" s="7" t="n">
        <v>30.692</v>
      </c>
      <c r="H34" s="7" t="n">
        <v>14337.658</v>
      </c>
      <c r="I34" s="7" t="n">
        <v>10612.055</v>
      </c>
      <c r="J34" s="7" t="n">
        <v>0</v>
      </c>
      <c r="K34" s="7" t="n">
        <v>18780.815</v>
      </c>
      <c r="L34" s="7" t="n">
        <v>0</v>
      </c>
      <c r="M34" s="7" t="n">
        <v>47611.931</v>
      </c>
      <c r="N34" s="7" t="n">
        <v>19622.976</v>
      </c>
      <c r="O34" s="7" t="n">
        <v>11073.422</v>
      </c>
      <c r="P34" s="7" t="n">
        <v>217337.623</v>
      </c>
      <c r="Q34" s="7" t="n">
        <v>99843.273</v>
      </c>
      <c r="R34" s="7" t="n">
        <v>8741.041</v>
      </c>
      <c r="S34" s="7" t="n">
        <v>22317.922</v>
      </c>
      <c r="T34" s="7" t="n">
        <v>476.591</v>
      </c>
      <c r="U34" s="7" t="n">
        <v>8854.329</v>
      </c>
      <c r="V34" s="7" t="n">
        <v>0</v>
      </c>
      <c r="W34" s="7" t="n">
        <v>0</v>
      </c>
      <c r="X34" s="7" t="n">
        <v>776.578</v>
      </c>
      <c r="Y34" s="7" t="n">
        <v>14782.527</v>
      </c>
      <c r="Z34" s="7" t="n">
        <v>39574.828</v>
      </c>
      <c r="AA34" s="7" t="n">
        <v>97067.334</v>
      </c>
      <c r="AB34" s="7" t="n">
        <v>85478.677</v>
      </c>
      <c r="AC34" s="7" t="n">
        <v>347092.665</v>
      </c>
      <c r="AD34" s="7" t="n">
        <v>10555.361</v>
      </c>
      <c r="AE34" s="7" t="n">
        <v>22579.706</v>
      </c>
      <c r="AF34" s="7" t="n">
        <v>1600.486</v>
      </c>
      <c r="AG34" s="7" t="n">
        <v>36106.284</v>
      </c>
      <c r="AH34" s="7" t="n">
        <v>310.49</v>
      </c>
      <c r="AI34" s="7" t="n">
        <v>4.2</v>
      </c>
      <c r="AJ34" s="7" t="n">
        <v>6218.152</v>
      </c>
      <c r="AK34" s="7" t="n">
        <v>25706.992</v>
      </c>
      <c r="AL34" s="7" t="n">
        <v>0</v>
      </c>
      <c r="AM34" s="7" t="n">
        <f aca="false">SUM(C34:AL34)</f>
        <v>1204326.574</v>
      </c>
    </row>
    <row r="35" customFormat="false" ht="14.65" hidden="false" customHeight="false" outlineLevel="0" collapsed="false">
      <c r="A35" s="1" t="s">
        <v>83</v>
      </c>
      <c r="B35" s="1" t="s">
        <v>84</v>
      </c>
      <c r="C35" s="7" t="n">
        <v>509.382</v>
      </c>
      <c r="D35" s="7" t="n">
        <v>0</v>
      </c>
      <c r="E35" s="7" t="n">
        <v>3277.231</v>
      </c>
      <c r="F35" s="7" t="n">
        <v>0</v>
      </c>
      <c r="G35" s="7" t="n">
        <v>0</v>
      </c>
      <c r="H35" s="7" t="n">
        <v>343.631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20488.077</v>
      </c>
      <c r="N35" s="7" t="n">
        <v>4689.698</v>
      </c>
      <c r="O35" s="7" t="n">
        <v>0</v>
      </c>
      <c r="P35" s="7" t="n">
        <v>21416.57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1969.294</v>
      </c>
      <c r="Z35" s="7" t="n">
        <v>18939.197</v>
      </c>
      <c r="AA35" s="7" t="n">
        <v>20198.768</v>
      </c>
      <c r="AB35" s="7" t="n">
        <v>0</v>
      </c>
      <c r="AC35" s="7" t="n">
        <v>0</v>
      </c>
      <c r="AD35" s="7" t="n">
        <v>2824.126</v>
      </c>
      <c r="AE35" s="7" t="n">
        <v>11462.841</v>
      </c>
      <c r="AF35" s="7" t="n">
        <v>0</v>
      </c>
      <c r="AG35" s="7" t="n">
        <v>0</v>
      </c>
      <c r="AH35" s="7" t="n">
        <v>3535.237</v>
      </c>
      <c r="AI35" s="7" t="n">
        <v>0</v>
      </c>
      <c r="AJ35" s="7" t="n">
        <v>0</v>
      </c>
      <c r="AK35" s="7" t="n">
        <v>0</v>
      </c>
      <c r="AL35" s="7" t="n">
        <v>0</v>
      </c>
      <c r="AM35" s="7" t="n">
        <f aca="false">SUM(C35:AL35)</f>
        <v>109654.052</v>
      </c>
    </row>
    <row r="36" customFormat="false" ht="14.65" hidden="false" customHeight="false" outlineLevel="0" collapsed="false">
      <c r="A36" s="1" t="s">
        <v>85</v>
      </c>
      <c r="B36" s="1" t="s">
        <v>86</v>
      </c>
      <c r="C36" s="7" t="n">
        <v>0</v>
      </c>
      <c r="D36" s="7" t="n">
        <v>0</v>
      </c>
      <c r="E36" s="7" t="n">
        <v>1494.642</v>
      </c>
      <c r="F36" s="7" t="n">
        <v>3768.62</v>
      </c>
      <c r="G36" s="7" t="n">
        <v>314.968</v>
      </c>
      <c r="H36" s="7" t="n">
        <v>174.53</v>
      </c>
      <c r="I36" s="7" t="n">
        <v>0</v>
      </c>
      <c r="J36" s="7" t="n">
        <v>0</v>
      </c>
      <c r="K36" s="7" t="n">
        <v>0</v>
      </c>
      <c r="L36" s="7" t="n">
        <v>62.639</v>
      </c>
      <c r="M36" s="7" t="n">
        <v>14262.312</v>
      </c>
      <c r="N36" s="7" t="n">
        <v>1042.433</v>
      </c>
      <c r="O36" s="7" t="n">
        <v>0</v>
      </c>
      <c r="P36" s="7" t="n">
        <v>16396.005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57.899</v>
      </c>
      <c r="Z36" s="7" t="n">
        <v>2463.227</v>
      </c>
      <c r="AA36" s="7" t="n">
        <v>0</v>
      </c>
      <c r="AB36" s="7" t="n">
        <v>0</v>
      </c>
      <c r="AC36" s="7" t="n">
        <v>0</v>
      </c>
      <c r="AD36" s="7" t="n">
        <v>0</v>
      </c>
      <c r="AE36" s="7" t="n">
        <v>18860.232</v>
      </c>
      <c r="AF36" s="7" t="n">
        <v>0</v>
      </c>
      <c r="AG36" s="7" t="n">
        <v>0</v>
      </c>
      <c r="AH36" s="7" t="n">
        <v>0</v>
      </c>
      <c r="AI36" s="7" t="n">
        <v>0</v>
      </c>
      <c r="AJ36" s="7" t="n">
        <v>0</v>
      </c>
      <c r="AK36" s="7" t="n">
        <v>0</v>
      </c>
      <c r="AL36" s="7" t="n">
        <v>0</v>
      </c>
      <c r="AM36" s="7" t="n">
        <f aca="false">SUM(C36:AL36)</f>
        <v>58897.507</v>
      </c>
    </row>
    <row r="37" customFormat="false" ht="14.65" hidden="false" customHeight="false" outlineLevel="0" collapsed="false">
      <c r="B37" s="1" t="s">
        <v>87</v>
      </c>
      <c r="C37" s="7" t="n">
        <v>20369.128</v>
      </c>
      <c r="D37" s="7" t="n">
        <v>0</v>
      </c>
      <c r="E37" s="7" t="n">
        <v>49645.735</v>
      </c>
      <c r="F37" s="7" t="n">
        <v>22745.773</v>
      </c>
      <c r="G37" s="7" t="n">
        <v>3813.185</v>
      </c>
      <c r="H37" s="7" t="n">
        <v>14006.93</v>
      </c>
      <c r="I37" s="7" t="n">
        <v>-1.81898940354586E-012</v>
      </c>
      <c r="J37" s="7" t="n">
        <v>-7.95807864051312E-012</v>
      </c>
      <c r="K37" s="7" t="n">
        <v>0</v>
      </c>
      <c r="L37" s="7" t="n">
        <v>1186.134</v>
      </c>
      <c r="M37" s="7" t="n">
        <v>361174.822</v>
      </c>
      <c r="N37" s="7" t="n">
        <v>5564.07500000002</v>
      </c>
      <c r="O37" s="7" t="n">
        <v>-1.81898940354586E-012</v>
      </c>
      <c r="P37" s="7" t="n">
        <v>115006.262</v>
      </c>
      <c r="Q37" s="7" t="n">
        <v>508.577000000005</v>
      </c>
      <c r="R37" s="7" t="n">
        <v>1677.756</v>
      </c>
      <c r="S37" s="7" t="n">
        <v>15388.169</v>
      </c>
      <c r="T37" s="7" t="n">
        <v>3.97903932025656E-012</v>
      </c>
      <c r="U37" s="7" t="n">
        <v>1303.448</v>
      </c>
      <c r="V37" s="7" t="n">
        <v>0</v>
      </c>
      <c r="W37" s="7" t="n">
        <v>0</v>
      </c>
      <c r="X37" s="7" t="n">
        <v>-3.18323145620525E-012</v>
      </c>
      <c r="Y37" s="7" t="n">
        <v>-2.61479726759717E-012</v>
      </c>
      <c r="Z37" s="7" t="n">
        <v>137483.091</v>
      </c>
      <c r="AA37" s="7" t="n">
        <v>1.09139364212751E-011</v>
      </c>
      <c r="AB37" s="7" t="n">
        <v>17411.9</v>
      </c>
      <c r="AC37" s="7" t="n">
        <v>11891.2940000001</v>
      </c>
      <c r="AD37" s="7" t="n">
        <v>0</v>
      </c>
      <c r="AE37" s="7" t="n">
        <v>35583.572</v>
      </c>
      <c r="AF37" s="7" t="n">
        <v>7959.73799999998</v>
      </c>
      <c r="AG37" s="7" t="n">
        <v>9.51700000003621</v>
      </c>
      <c r="AH37" s="7" t="n">
        <v>-2.72848410531878E-012</v>
      </c>
      <c r="AI37" s="7" t="n">
        <v>-1.82076576038526E-013</v>
      </c>
      <c r="AJ37" s="7" t="n">
        <v>0</v>
      </c>
      <c r="AK37" s="7" t="n">
        <v>478.169000000009</v>
      </c>
      <c r="AL37" s="7" t="n">
        <v>3200.918</v>
      </c>
      <c r="AM37" s="7" t="n">
        <f aca="false">SUM(C37:AL37)</f>
        <v>826408.193</v>
      </c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</row>
    <row r="39" customFormat="false" ht="14.65" hidden="false" customHeight="false" outlineLevel="0" collapsed="false">
      <c r="A39" s="6" t="s">
        <v>88</v>
      </c>
      <c r="B39" s="1" t="s">
        <v>89</v>
      </c>
      <c r="C39" s="7" t="n">
        <v>4282.854</v>
      </c>
      <c r="D39" s="7" t="n">
        <v>1.423</v>
      </c>
      <c r="E39" s="7" t="n">
        <v>12348.097</v>
      </c>
      <c r="F39" s="7" t="n">
        <v>30340.929</v>
      </c>
      <c r="G39" s="7" t="n">
        <v>23406.246</v>
      </c>
      <c r="H39" s="7" t="n">
        <v>5075.386</v>
      </c>
      <c r="I39" s="7" t="n">
        <v>12215.808</v>
      </c>
      <c r="J39" s="7" t="n">
        <v>11537.046</v>
      </c>
      <c r="K39" s="7" t="n">
        <v>1029.332</v>
      </c>
      <c r="L39" s="7" t="n">
        <v>729.735</v>
      </c>
      <c r="M39" s="7" t="n">
        <v>73648.538</v>
      </c>
      <c r="N39" s="7" t="n">
        <v>11942.944</v>
      </c>
      <c r="O39" s="7" t="n">
        <v>5757.177</v>
      </c>
      <c r="P39" s="7" t="n">
        <v>163831.593</v>
      </c>
      <c r="Q39" s="7" t="n">
        <v>6533.825</v>
      </c>
      <c r="R39" s="7" t="n">
        <v>873.325</v>
      </c>
      <c r="S39" s="7" t="n">
        <v>2316.253</v>
      </c>
      <c r="T39" s="7" t="n">
        <v>6995.936</v>
      </c>
      <c r="U39" s="7" t="n">
        <v>1267.779</v>
      </c>
      <c r="V39" s="7" t="n">
        <v>357.887</v>
      </c>
      <c r="W39" s="7" t="n">
        <v>10057.47</v>
      </c>
      <c r="X39" s="7" t="n">
        <v>4326.984</v>
      </c>
      <c r="Y39" s="7" t="n">
        <v>11113.583</v>
      </c>
      <c r="Z39" s="7" t="n">
        <v>18705.208</v>
      </c>
      <c r="AA39" s="7" t="n">
        <v>62108.531</v>
      </c>
      <c r="AB39" s="7" t="n">
        <v>85475.829</v>
      </c>
      <c r="AC39" s="7" t="n">
        <v>8679.228</v>
      </c>
      <c r="AD39" s="7" t="n">
        <v>29537.509</v>
      </c>
      <c r="AE39" s="7" t="n">
        <v>29005.486</v>
      </c>
      <c r="AF39" s="7" t="n">
        <v>9148.244</v>
      </c>
      <c r="AG39" s="7" t="n">
        <v>10795.371</v>
      </c>
      <c r="AH39" s="7" t="n">
        <v>5372.561</v>
      </c>
      <c r="AI39" s="7" t="n">
        <v>0</v>
      </c>
      <c r="AJ39" s="7" t="n">
        <v>1263.922</v>
      </c>
      <c r="AK39" s="7" t="n">
        <v>11667.459</v>
      </c>
      <c r="AL39" s="7" t="n">
        <v>2238.873</v>
      </c>
      <c r="AM39" s="7" t="n">
        <f aca="false">SUM(C39:AL39)</f>
        <v>673988.371</v>
      </c>
    </row>
    <row r="40" customFormat="false" ht="14.65" hidden="false" customHeight="false" outlineLevel="0" collapsed="false">
      <c r="A40" s="1" t="s">
        <v>90</v>
      </c>
      <c r="B40" s="1" t="s">
        <v>76</v>
      </c>
      <c r="C40" s="7" t="n">
        <v>3722.081</v>
      </c>
      <c r="D40" s="7" t="n">
        <v>1.423</v>
      </c>
      <c r="E40" s="7" t="n">
        <v>6699.752</v>
      </c>
      <c r="F40" s="7" t="n">
        <v>21024.835</v>
      </c>
      <c r="G40" s="7" t="n">
        <v>17914.065</v>
      </c>
      <c r="H40" s="7" t="n">
        <v>2375.664</v>
      </c>
      <c r="I40" s="7" t="n">
        <v>9053.844</v>
      </c>
      <c r="J40" s="7" t="n">
        <v>11122.419</v>
      </c>
      <c r="K40" s="7" t="n">
        <v>74.752</v>
      </c>
      <c r="L40" s="7" t="n">
        <v>724.791</v>
      </c>
      <c r="M40" s="7" t="n">
        <v>18498.114</v>
      </c>
      <c r="N40" s="7" t="n">
        <v>7972.123</v>
      </c>
      <c r="O40" s="7" t="n">
        <v>3944.1</v>
      </c>
      <c r="P40" s="7" t="n">
        <v>101426.463</v>
      </c>
      <c r="Q40" s="7" t="n">
        <v>2477.837</v>
      </c>
      <c r="R40" s="7" t="n">
        <v>641.255</v>
      </c>
      <c r="S40" s="7" t="n">
        <v>1249.955</v>
      </c>
      <c r="T40" s="7" t="n">
        <v>4260.825</v>
      </c>
      <c r="U40" s="7" t="n">
        <v>1194.13</v>
      </c>
      <c r="V40" s="7" t="n">
        <v>357.887</v>
      </c>
      <c r="W40" s="7" t="n">
        <v>8298.341</v>
      </c>
      <c r="X40" s="7" t="n">
        <v>4094.211</v>
      </c>
      <c r="Y40" s="7" t="n">
        <v>9691.257</v>
      </c>
      <c r="Z40" s="7" t="n">
        <v>6469.863</v>
      </c>
      <c r="AA40" s="7" t="n">
        <v>42806.907</v>
      </c>
      <c r="AB40" s="7" t="n">
        <v>63811.713</v>
      </c>
      <c r="AC40" s="7" t="n">
        <v>3579.166</v>
      </c>
      <c r="AD40" s="7" t="n">
        <v>21451.746</v>
      </c>
      <c r="AE40" s="7" t="n">
        <v>16568.007</v>
      </c>
      <c r="AF40" s="7" t="n">
        <v>4889.716</v>
      </c>
      <c r="AG40" s="7" t="n">
        <v>4805.882</v>
      </c>
      <c r="AH40" s="7" t="n">
        <v>5153.445</v>
      </c>
      <c r="AI40" s="7" t="n">
        <v>0</v>
      </c>
      <c r="AJ40" s="7" t="n">
        <v>282.286</v>
      </c>
      <c r="AK40" s="7" t="n">
        <v>7857.764</v>
      </c>
      <c r="AL40" s="7" t="n">
        <v>369.841</v>
      </c>
      <c r="AM40" s="7" t="n">
        <f aca="false">SUM(C40:AL40)</f>
        <v>414866.46</v>
      </c>
    </row>
    <row r="41" customFormat="false" ht="14.65" hidden="false" customHeight="false" outlineLevel="0" collapsed="false">
      <c r="A41" s="1" t="s">
        <v>91</v>
      </c>
      <c r="B41" s="1" t="s">
        <v>78</v>
      </c>
      <c r="C41" s="7" t="n">
        <v>0</v>
      </c>
      <c r="D41" s="7" t="n">
        <v>0</v>
      </c>
      <c r="E41" s="7" t="n">
        <v>0</v>
      </c>
      <c r="F41" s="7" t="n">
        <v>24.928</v>
      </c>
      <c r="G41" s="7" t="n">
        <v>0</v>
      </c>
      <c r="H41" s="7" t="n">
        <v>423.729</v>
      </c>
      <c r="I41" s="7" t="n">
        <v>73.877</v>
      </c>
      <c r="J41" s="7" t="n">
        <v>87.629</v>
      </c>
      <c r="K41" s="7" t="n">
        <v>0.976</v>
      </c>
      <c r="L41" s="7" t="n">
        <v>0</v>
      </c>
      <c r="M41" s="7" t="n">
        <v>1167.783</v>
      </c>
      <c r="N41" s="7" t="n">
        <v>822.808</v>
      </c>
      <c r="O41" s="7" t="n">
        <v>794.164</v>
      </c>
      <c r="P41" s="7" t="n">
        <v>5439.253</v>
      </c>
      <c r="Q41" s="7" t="n">
        <v>531.479</v>
      </c>
      <c r="R41" s="7" t="n">
        <v>0</v>
      </c>
      <c r="S41" s="7" t="n">
        <v>0</v>
      </c>
      <c r="T41" s="7" t="n">
        <v>1052.116</v>
      </c>
      <c r="U41" s="7" t="n">
        <v>0</v>
      </c>
      <c r="V41" s="7" t="n">
        <v>0</v>
      </c>
      <c r="W41" s="7" t="n">
        <v>0</v>
      </c>
      <c r="X41" s="7" t="n">
        <v>20.746</v>
      </c>
      <c r="Y41" s="7" t="n">
        <v>148.474</v>
      </c>
      <c r="Z41" s="7" t="n">
        <v>1108.469</v>
      </c>
      <c r="AA41" s="7" t="n">
        <v>18.827</v>
      </c>
      <c r="AB41" s="7" t="n">
        <v>3937.281</v>
      </c>
      <c r="AC41" s="7" t="n">
        <v>0</v>
      </c>
      <c r="AD41" s="7" t="n">
        <v>70.037</v>
      </c>
      <c r="AE41" s="7" t="n">
        <v>597.462</v>
      </c>
      <c r="AF41" s="7" t="n">
        <v>155.813</v>
      </c>
      <c r="AG41" s="7" t="n">
        <v>2165.158</v>
      </c>
      <c r="AH41" s="7" t="n">
        <v>0</v>
      </c>
      <c r="AI41" s="7" t="n">
        <v>0</v>
      </c>
      <c r="AJ41" s="7" t="n">
        <v>2.284</v>
      </c>
      <c r="AK41" s="7" t="n">
        <v>240.544</v>
      </c>
      <c r="AL41" s="7" t="n">
        <v>1851.239</v>
      </c>
      <c r="AM41" s="7" t="n">
        <f aca="false">SUM(C41:AL41)</f>
        <v>20735.076</v>
      </c>
    </row>
    <row r="42" customFormat="false" ht="14.65" hidden="false" customHeight="false" outlineLevel="0" collapsed="false">
      <c r="A42" s="1" t="s">
        <v>92</v>
      </c>
      <c r="B42" s="1" t="s">
        <v>80</v>
      </c>
      <c r="C42" s="7" t="n">
        <v>0</v>
      </c>
      <c r="D42" s="7" t="n">
        <v>0</v>
      </c>
      <c r="E42" s="7" t="n">
        <v>398.625</v>
      </c>
      <c r="F42" s="7" t="n">
        <v>2740.007</v>
      </c>
      <c r="G42" s="7" t="n">
        <v>2410.27</v>
      </c>
      <c r="H42" s="7" t="n">
        <v>275.485</v>
      </c>
      <c r="I42" s="7" t="n">
        <v>1470.349</v>
      </c>
      <c r="J42" s="7" t="n">
        <v>4.051</v>
      </c>
      <c r="K42" s="7" t="n">
        <v>541.655</v>
      </c>
      <c r="L42" s="7" t="n">
        <v>0</v>
      </c>
      <c r="M42" s="7" t="n">
        <v>3672.423</v>
      </c>
      <c r="N42" s="7" t="n">
        <v>0</v>
      </c>
      <c r="O42" s="7" t="n">
        <v>358.746</v>
      </c>
      <c r="P42" s="7" t="n">
        <v>5680.143</v>
      </c>
      <c r="Q42" s="7" t="n">
        <v>456.574</v>
      </c>
      <c r="R42" s="7" t="n">
        <v>0</v>
      </c>
      <c r="S42" s="7" t="n">
        <v>0</v>
      </c>
      <c r="T42" s="7" t="n">
        <v>1514.378</v>
      </c>
      <c r="U42" s="7" t="n">
        <v>70.067</v>
      </c>
      <c r="V42" s="7" t="n">
        <v>0</v>
      </c>
      <c r="W42" s="7" t="n">
        <v>0</v>
      </c>
      <c r="X42" s="7" t="n">
        <v>146.769</v>
      </c>
      <c r="Y42" s="7" t="n">
        <v>785.363</v>
      </c>
      <c r="Z42" s="7" t="n">
        <v>897.7</v>
      </c>
      <c r="AA42" s="7" t="n">
        <v>1348.941</v>
      </c>
      <c r="AB42" s="7" t="n">
        <v>8950.897</v>
      </c>
      <c r="AC42" s="7" t="n">
        <v>11.386</v>
      </c>
      <c r="AD42" s="7" t="n">
        <v>2071.028</v>
      </c>
      <c r="AE42" s="7" t="n">
        <v>863.99</v>
      </c>
      <c r="AF42" s="7" t="n">
        <v>1359.047</v>
      </c>
      <c r="AG42" s="7" t="n">
        <v>2148.731</v>
      </c>
      <c r="AH42" s="7" t="n">
        <v>6.283</v>
      </c>
      <c r="AI42" s="7" t="n">
        <v>0</v>
      </c>
      <c r="AJ42" s="7" t="n">
        <v>436.699</v>
      </c>
      <c r="AK42" s="7" t="n">
        <v>904.278</v>
      </c>
      <c r="AL42" s="7" t="n">
        <v>13.257</v>
      </c>
      <c r="AM42" s="7" t="n">
        <f aca="false">SUM(C42:AL42)</f>
        <v>39537.142</v>
      </c>
    </row>
    <row r="43" customFormat="false" ht="14.65" hidden="false" customHeight="false" outlineLevel="0" collapsed="false">
      <c r="A43" s="1" t="s">
        <v>93</v>
      </c>
      <c r="B43" s="1" t="s">
        <v>82</v>
      </c>
      <c r="C43" s="7" t="n">
        <v>0</v>
      </c>
      <c r="D43" s="7" t="n">
        <v>0</v>
      </c>
      <c r="E43" s="7" t="n">
        <v>39.712</v>
      </c>
      <c r="F43" s="7" t="n">
        <v>585.988</v>
      </c>
      <c r="G43" s="7" t="n">
        <v>46</v>
      </c>
      <c r="H43" s="7" t="n">
        <v>164.159</v>
      </c>
      <c r="I43" s="7" t="n">
        <v>19.37</v>
      </c>
      <c r="J43" s="7" t="n">
        <v>0</v>
      </c>
      <c r="K43" s="7" t="n">
        <v>81.807</v>
      </c>
      <c r="L43" s="7" t="n">
        <v>0</v>
      </c>
      <c r="M43" s="7" t="n">
        <v>271.788</v>
      </c>
      <c r="N43" s="7" t="n">
        <v>51.633</v>
      </c>
      <c r="O43" s="7" t="n">
        <v>35.088</v>
      </c>
      <c r="P43" s="7" t="n">
        <v>1967.681</v>
      </c>
      <c r="Q43" s="7" t="n">
        <v>1725.865</v>
      </c>
      <c r="R43" s="7" t="n">
        <v>0</v>
      </c>
      <c r="S43" s="7" t="n">
        <v>4.901</v>
      </c>
      <c r="T43" s="7" t="n">
        <v>3.308</v>
      </c>
      <c r="U43" s="7" t="n">
        <v>0</v>
      </c>
      <c r="V43" s="7" t="n">
        <v>0</v>
      </c>
      <c r="W43" s="7" t="n">
        <v>0</v>
      </c>
      <c r="X43" s="7" t="n">
        <v>58.905</v>
      </c>
      <c r="Y43" s="7" t="n">
        <v>183.862</v>
      </c>
      <c r="Z43" s="7" t="n">
        <v>610.458</v>
      </c>
      <c r="AA43" s="7" t="n">
        <v>369.987</v>
      </c>
      <c r="AB43" s="7" t="n">
        <v>520.265</v>
      </c>
      <c r="AC43" s="7" t="n">
        <v>3399.333</v>
      </c>
      <c r="AD43" s="7" t="n">
        <v>162.567</v>
      </c>
      <c r="AE43" s="7" t="n">
        <v>1047.537</v>
      </c>
      <c r="AF43" s="7" t="n">
        <v>2.094</v>
      </c>
      <c r="AG43" s="7" t="n">
        <v>815.586</v>
      </c>
      <c r="AH43" s="7" t="n">
        <v>0</v>
      </c>
      <c r="AI43" s="7" t="n">
        <v>0</v>
      </c>
      <c r="AJ43" s="7" t="n">
        <v>0</v>
      </c>
      <c r="AK43" s="7" t="n">
        <v>75.067</v>
      </c>
      <c r="AL43" s="7" t="n">
        <v>4.5</v>
      </c>
      <c r="AM43" s="7" t="n">
        <f aca="false">SUM(C43:AL43)</f>
        <v>12247.461</v>
      </c>
    </row>
    <row r="44" customFormat="false" ht="14.65" hidden="false" customHeight="false" outlineLevel="0" collapsed="false">
      <c r="A44" s="1" t="s">
        <v>94</v>
      </c>
      <c r="B44" s="1" t="s">
        <v>95</v>
      </c>
      <c r="C44" s="7" t="n">
        <v>560.773</v>
      </c>
      <c r="D44" s="7" t="n">
        <v>0</v>
      </c>
      <c r="E44" s="7" t="n">
        <v>1012.425</v>
      </c>
      <c r="F44" s="7" t="n">
        <v>1458.66</v>
      </c>
      <c r="G44" s="7" t="n">
        <v>2198.318</v>
      </c>
      <c r="H44" s="7" t="n">
        <v>1527.973</v>
      </c>
      <c r="I44" s="7" t="n">
        <v>1598.368</v>
      </c>
      <c r="J44" s="7" t="n">
        <v>322.947</v>
      </c>
      <c r="K44" s="7" t="n">
        <v>330.142</v>
      </c>
      <c r="L44" s="7" t="n">
        <v>0</v>
      </c>
      <c r="M44" s="7" t="n">
        <v>19093.78</v>
      </c>
      <c r="N44" s="7" t="n">
        <v>2140.589</v>
      </c>
      <c r="O44" s="7" t="n">
        <v>625.079</v>
      </c>
      <c r="P44" s="7" t="n">
        <v>34782.352</v>
      </c>
      <c r="Q44" s="7" t="n">
        <v>1165.046</v>
      </c>
      <c r="R44" s="7" t="n">
        <v>2.117</v>
      </c>
      <c r="S44" s="7" t="n">
        <v>142.926</v>
      </c>
      <c r="T44" s="7" t="n">
        <v>165.309</v>
      </c>
      <c r="U44" s="7" t="n">
        <v>0</v>
      </c>
      <c r="V44" s="7" t="n">
        <v>0</v>
      </c>
      <c r="W44" s="7" t="n">
        <v>1759.129</v>
      </c>
      <c r="X44" s="7" t="n">
        <v>6.353</v>
      </c>
      <c r="Y44" s="7" t="n">
        <v>150.43</v>
      </c>
      <c r="Z44" s="7" t="n">
        <v>2917.703</v>
      </c>
      <c r="AA44" s="7" t="n">
        <v>16420.053</v>
      </c>
      <c r="AB44" s="7" t="n">
        <v>6633.629</v>
      </c>
      <c r="AC44" s="7" t="n">
        <v>932.3</v>
      </c>
      <c r="AD44" s="7" t="n">
        <v>5782.131</v>
      </c>
      <c r="AE44" s="7" t="n">
        <v>2857.753</v>
      </c>
      <c r="AF44" s="7" t="n">
        <v>1395.339</v>
      </c>
      <c r="AG44" s="7" t="n">
        <v>860.014</v>
      </c>
      <c r="AH44" s="7" t="n">
        <v>212.833</v>
      </c>
      <c r="AI44" s="7" t="n">
        <v>0</v>
      </c>
      <c r="AJ44" s="7" t="n">
        <v>542.653</v>
      </c>
      <c r="AK44" s="7" t="n">
        <v>2184.545</v>
      </c>
      <c r="AL44" s="7" t="n">
        <v>0.036</v>
      </c>
      <c r="AM44" s="7" t="n">
        <f aca="false">SUM(C44:AL44)</f>
        <v>109781.705</v>
      </c>
    </row>
    <row r="45" customFormat="false" ht="14.65" hidden="false" customHeight="false" outlineLevel="0" collapsed="false">
      <c r="A45" s="1" t="s">
        <v>96</v>
      </c>
      <c r="B45" s="1" t="s">
        <v>97</v>
      </c>
      <c r="C45" s="7" t="n">
        <v>0</v>
      </c>
      <c r="D45" s="7" t="n">
        <v>0</v>
      </c>
      <c r="E45" s="7" t="n">
        <v>2625.727</v>
      </c>
      <c r="F45" s="7" t="n">
        <v>4488.982</v>
      </c>
      <c r="G45" s="7" t="n">
        <v>835.79</v>
      </c>
      <c r="H45" s="7" t="n">
        <v>261.487</v>
      </c>
      <c r="I45" s="7" t="n">
        <v>0</v>
      </c>
      <c r="J45" s="7" t="n">
        <v>0</v>
      </c>
      <c r="K45" s="7" t="n">
        <v>0</v>
      </c>
      <c r="L45" s="7" t="n">
        <v>4.944</v>
      </c>
      <c r="M45" s="7" t="n">
        <v>9100.722</v>
      </c>
      <c r="N45" s="7" t="n">
        <v>955.791</v>
      </c>
      <c r="O45" s="7" t="n">
        <v>0</v>
      </c>
      <c r="P45" s="7" t="n">
        <v>11929.853</v>
      </c>
      <c r="Q45" s="7" t="n">
        <v>0</v>
      </c>
      <c r="R45" s="7" t="n">
        <v>0</v>
      </c>
      <c r="S45" s="7" t="n">
        <v>0</v>
      </c>
      <c r="T45" s="7" t="n">
        <v>0</v>
      </c>
      <c r="U45" s="7" t="n">
        <v>0</v>
      </c>
      <c r="V45" s="7" t="n">
        <v>0</v>
      </c>
      <c r="W45" s="7" t="n">
        <v>0</v>
      </c>
      <c r="X45" s="7" t="n">
        <v>0</v>
      </c>
      <c r="Y45" s="7" t="n">
        <v>154.197</v>
      </c>
      <c r="Z45" s="7" t="n">
        <v>2627.361</v>
      </c>
      <c r="AA45" s="7" t="n">
        <v>0</v>
      </c>
      <c r="AB45" s="7" t="n">
        <v>0</v>
      </c>
      <c r="AC45" s="7" t="n">
        <v>0</v>
      </c>
      <c r="AD45" s="7" t="n">
        <v>0</v>
      </c>
      <c r="AE45" s="7" t="n">
        <v>7051.998</v>
      </c>
      <c r="AF45" s="7" t="n">
        <v>0</v>
      </c>
      <c r="AG45" s="7" t="n">
        <v>0</v>
      </c>
      <c r="AH45" s="7" t="n">
        <v>0</v>
      </c>
      <c r="AI45" s="7" t="n">
        <v>0</v>
      </c>
      <c r="AJ45" s="7" t="n">
        <v>0</v>
      </c>
      <c r="AK45" s="7" t="n">
        <v>0</v>
      </c>
      <c r="AL45" s="7" t="n">
        <v>0</v>
      </c>
      <c r="AM45" s="7" t="n">
        <f aca="false">SUM(C45:AL45)</f>
        <v>40036.852</v>
      </c>
    </row>
    <row r="46" customFormat="false" ht="14.65" hidden="false" customHeight="false" outlineLevel="0" collapsed="false">
      <c r="B46" s="1" t="s">
        <v>98</v>
      </c>
      <c r="C46" s="7" t="n">
        <v>1.13686837721616E-013</v>
      </c>
      <c r="D46" s="7" t="n">
        <v>0</v>
      </c>
      <c r="E46" s="7" t="n">
        <v>1571.856</v>
      </c>
      <c r="F46" s="7" t="n">
        <v>17.5290000000014</v>
      </c>
      <c r="G46" s="7" t="n">
        <v>1.80300000000034</v>
      </c>
      <c r="H46" s="7" t="n">
        <v>46.8890000000002</v>
      </c>
      <c r="I46" s="7" t="n">
        <v>2.04636307898909E-012</v>
      </c>
      <c r="J46" s="7" t="n">
        <v>3.97903932025656E-013</v>
      </c>
      <c r="K46" s="7" t="n">
        <v>1.70530256582424E-013</v>
      </c>
      <c r="L46" s="7" t="n">
        <v>-3.99680288865056E-014</v>
      </c>
      <c r="M46" s="7" t="n">
        <v>21843.928</v>
      </c>
      <c r="N46" s="7" t="n">
        <v>0</v>
      </c>
      <c r="O46" s="7" t="n">
        <v>-1.13686837721616E-013</v>
      </c>
      <c r="P46" s="7" t="n">
        <v>2605.848</v>
      </c>
      <c r="Q46" s="7" t="n">
        <v>177.024</v>
      </c>
      <c r="R46" s="7" t="n">
        <v>229.953</v>
      </c>
      <c r="S46" s="7" t="n">
        <v>918.471</v>
      </c>
      <c r="T46" s="7" t="n">
        <v>-2.8421709430404E-014</v>
      </c>
      <c r="U46" s="7" t="n">
        <v>3.58199999999989</v>
      </c>
      <c r="V46" s="7" t="n">
        <v>0</v>
      </c>
      <c r="W46" s="7" t="n">
        <v>-9.09494701772928E-013</v>
      </c>
      <c r="X46" s="7" t="n">
        <v>5.77315972805081E-013</v>
      </c>
      <c r="Y46" s="7" t="n">
        <v>9.66338120633736E-013</v>
      </c>
      <c r="Z46" s="7" t="n">
        <v>4073.654</v>
      </c>
      <c r="AA46" s="7" t="n">
        <v>1143.816</v>
      </c>
      <c r="AB46" s="7" t="n">
        <v>1622.044</v>
      </c>
      <c r="AC46" s="7" t="n">
        <v>757.042999999999</v>
      </c>
      <c r="AD46" s="7" t="n">
        <v>-1.81898940354586E-012</v>
      </c>
      <c r="AE46" s="7" t="n">
        <v>18.7389999999996</v>
      </c>
      <c r="AF46" s="7" t="n">
        <v>1346.235</v>
      </c>
      <c r="AG46" s="7" t="n">
        <v>-5.6843418860808E-013</v>
      </c>
      <c r="AH46" s="7" t="n">
        <v>0</v>
      </c>
      <c r="AI46" s="7" t="n">
        <v>0</v>
      </c>
      <c r="AJ46" s="7" t="n">
        <v>0</v>
      </c>
      <c r="AK46" s="7" t="n">
        <v>405.261</v>
      </c>
      <c r="AL46" s="7" t="n">
        <v>1.20382870338887E-013</v>
      </c>
      <c r="AM46" s="7" t="n">
        <f aca="false">SUM(C46:AL46)</f>
        <v>36783.675</v>
      </c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</row>
    <row r="48" customFormat="false" ht="14.65" hidden="false" customHeight="false" outlineLevel="0" collapsed="false">
      <c r="A48" s="6" t="s">
        <v>99</v>
      </c>
      <c r="B48" s="1" t="s">
        <v>100</v>
      </c>
      <c r="C48" s="7" t="n">
        <v>375.373</v>
      </c>
      <c r="D48" s="7" t="n">
        <v>25713.546</v>
      </c>
      <c r="E48" s="7" t="n">
        <v>0</v>
      </c>
      <c r="F48" s="7" t="n">
        <v>3444.591</v>
      </c>
      <c r="G48" s="7" t="n">
        <v>0</v>
      </c>
      <c r="H48" s="7" t="n">
        <v>724.8</v>
      </c>
      <c r="I48" s="7" t="n">
        <v>261.639</v>
      </c>
      <c r="J48" s="7" t="n">
        <v>0</v>
      </c>
      <c r="K48" s="7" t="n">
        <v>2047.356</v>
      </c>
      <c r="L48" s="7" t="n">
        <v>0</v>
      </c>
      <c r="M48" s="7" t="n">
        <v>96385.401</v>
      </c>
      <c r="N48" s="7" t="n">
        <v>13784.708</v>
      </c>
      <c r="O48" s="7" t="n">
        <v>0</v>
      </c>
      <c r="P48" s="7" t="n">
        <v>28455.103</v>
      </c>
      <c r="Q48" s="7" t="n">
        <v>4953.145</v>
      </c>
      <c r="R48" s="7" t="n">
        <v>0</v>
      </c>
      <c r="S48" s="7" t="n">
        <v>528.837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2782.069</v>
      </c>
      <c r="AA48" s="7" t="n">
        <v>0</v>
      </c>
      <c r="AB48" s="7" t="n">
        <v>0</v>
      </c>
      <c r="AC48" s="7" t="n">
        <v>15692.704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0</v>
      </c>
      <c r="AI48" s="7" t="n">
        <v>0</v>
      </c>
      <c r="AJ48" s="7" t="n">
        <v>0</v>
      </c>
      <c r="AK48" s="7" t="n">
        <v>0</v>
      </c>
      <c r="AL48" s="7" t="n">
        <v>5662.943</v>
      </c>
      <c r="AM48" s="7" t="n">
        <f aca="false">SUM(C48:AL48)</f>
        <v>200812.215</v>
      </c>
    </row>
    <row r="49" customFormat="false" ht="14.65" hidden="false" customHeight="false" outlineLevel="0" collapsed="false">
      <c r="A49" s="6" t="s">
        <v>101</v>
      </c>
      <c r="B49" s="1" t="s">
        <v>102</v>
      </c>
      <c r="C49" s="7" t="n">
        <v>0</v>
      </c>
      <c r="D49" s="7" t="n">
        <v>105.117</v>
      </c>
      <c r="E49" s="7" t="n">
        <v>0</v>
      </c>
      <c r="F49" s="7" t="n">
        <v>1.9</v>
      </c>
      <c r="G49" s="7" t="n">
        <v>0</v>
      </c>
      <c r="H49" s="7" t="n">
        <v>0</v>
      </c>
      <c r="I49" s="7" t="n">
        <v>14.967</v>
      </c>
      <c r="J49" s="7" t="n">
        <v>0</v>
      </c>
      <c r="K49" s="7" t="n">
        <v>360.226</v>
      </c>
      <c r="L49" s="7" t="n">
        <v>0</v>
      </c>
      <c r="M49" s="7" t="n">
        <v>7266.279</v>
      </c>
      <c r="N49" s="7" t="n">
        <v>1381.946</v>
      </c>
      <c r="O49" s="7" t="n">
        <v>0</v>
      </c>
      <c r="P49" s="7" t="n">
        <v>6345.335</v>
      </c>
      <c r="Q49" s="7" t="n">
        <v>37.4</v>
      </c>
      <c r="R49" s="7" t="n">
        <v>0</v>
      </c>
      <c r="S49" s="7" t="n">
        <v>249.57</v>
      </c>
      <c r="T49" s="7" t="n">
        <v>0</v>
      </c>
      <c r="U49" s="7" t="n">
        <v>0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104.526</v>
      </c>
      <c r="AA49" s="7" t="n">
        <v>0</v>
      </c>
      <c r="AB49" s="7" t="n">
        <v>0</v>
      </c>
      <c r="AC49" s="7" t="n">
        <v>924.16</v>
      </c>
      <c r="AD49" s="7" t="n">
        <v>0</v>
      </c>
      <c r="AE49" s="7" t="n">
        <v>0</v>
      </c>
      <c r="AF49" s="7" t="n">
        <v>0</v>
      </c>
      <c r="AG49" s="7" t="n">
        <v>0</v>
      </c>
      <c r="AH49" s="7" t="n">
        <v>0</v>
      </c>
      <c r="AI49" s="7" t="n">
        <v>0</v>
      </c>
      <c r="AJ49" s="7" t="n">
        <v>0</v>
      </c>
      <c r="AK49" s="7" t="n">
        <v>0</v>
      </c>
      <c r="AL49" s="7" t="n">
        <v>373.451</v>
      </c>
      <c r="AM49" s="7" t="n">
        <f aca="false">SUM(C49:AL49)</f>
        <v>17164.877</v>
      </c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</row>
    <row r="51" customFormat="false" ht="14.65" hidden="false" customHeight="false" outlineLevel="0" collapsed="false">
      <c r="A51" s="6" t="s">
        <v>103</v>
      </c>
      <c r="B51" s="1" t="s">
        <v>104</v>
      </c>
      <c r="C51" s="7" t="n">
        <v>-623.052</v>
      </c>
      <c r="D51" s="7" t="n">
        <v>-297.265</v>
      </c>
      <c r="E51" s="7" t="n">
        <v>-8170.281</v>
      </c>
      <c r="F51" s="7" t="n">
        <v>-2429.007</v>
      </c>
      <c r="G51" s="7" t="n">
        <v>-2215.703</v>
      </c>
      <c r="H51" s="7" t="n">
        <v>-6907.748</v>
      </c>
      <c r="I51" s="7" t="n">
        <v>-3290.852</v>
      </c>
      <c r="J51" s="7" t="n">
        <v>-2561.071</v>
      </c>
      <c r="K51" s="7" t="n">
        <v>-848.072</v>
      </c>
      <c r="L51" s="7" t="n">
        <v>-1271.301</v>
      </c>
      <c r="M51" s="7" t="n">
        <v>-22356.843</v>
      </c>
      <c r="N51" s="7" t="n">
        <v>-3506.225</v>
      </c>
      <c r="O51" s="7" t="n">
        <v>-1939.98</v>
      </c>
      <c r="P51" s="7" t="n">
        <v>-61075.783</v>
      </c>
      <c r="Q51" s="7" t="n">
        <v>-1600</v>
      </c>
      <c r="R51" s="7" t="n">
        <v>-308.56</v>
      </c>
      <c r="S51" s="7" t="n">
        <v>-2089.784</v>
      </c>
      <c r="T51" s="7" t="n">
        <v>-1571.189</v>
      </c>
      <c r="U51" s="7" t="n">
        <v>-710</v>
      </c>
      <c r="V51" s="7" t="n">
        <v>-67.001</v>
      </c>
      <c r="W51" s="7" t="n">
        <v>-4834.692</v>
      </c>
      <c r="X51" s="7" t="n">
        <v>-1430.952</v>
      </c>
      <c r="Y51" s="7" t="n">
        <v>-4024.927</v>
      </c>
      <c r="Z51" s="7" t="n">
        <v>-8008.754</v>
      </c>
      <c r="AA51" s="7" t="n">
        <v>-34619</v>
      </c>
      <c r="AB51" s="7" t="n">
        <v>-58053.836</v>
      </c>
      <c r="AC51" s="7" t="n">
        <v>-7365.968</v>
      </c>
      <c r="AD51" s="7" t="n">
        <v>-6999.999</v>
      </c>
      <c r="AE51" s="7" t="n">
        <v>-11496.74</v>
      </c>
      <c r="AF51" s="7" t="n">
        <v>-7445.77</v>
      </c>
      <c r="AG51" s="7" t="n">
        <v>-18351.719</v>
      </c>
      <c r="AH51" s="7" t="n">
        <v>-1440.685</v>
      </c>
      <c r="AI51" s="7" t="n">
        <v>-115.372</v>
      </c>
      <c r="AJ51" s="7" t="n">
        <v>-484.355</v>
      </c>
      <c r="AK51" s="7" t="n">
        <v>-2265.526</v>
      </c>
      <c r="AL51" s="7" t="n">
        <v>-1922.442</v>
      </c>
      <c r="AM51" s="7" t="n">
        <f aca="false">SUM(C51:AL51)</f>
        <v>-292700.454</v>
      </c>
    </row>
    <row r="52" customFormat="false" ht="14.65" hidden="false" customHeight="false" outlineLevel="0" collapsed="false"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</row>
    <row r="53" customFormat="false" ht="14.65" hidden="false" customHeight="false" outlineLevel="0" collapsed="false">
      <c r="A53" s="6" t="s">
        <v>105</v>
      </c>
      <c r="B53" s="1" t="s">
        <v>106</v>
      </c>
      <c r="C53" s="7" t="n">
        <v>0</v>
      </c>
      <c r="D53" s="7" t="n">
        <v>0</v>
      </c>
      <c r="E53" s="7" t="n">
        <v>38030.991</v>
      </c>
      <c r="F53" s="7" t="n">
        <v>6016.756</v>
      </c>
      <c r="G53" s="7" t="n">
        <v>625.091</v>
      </c>
      <c r="H53" s="7" t="n">
        <v>22603.618</v>
      </c>
      <c r="I53" s="7" t="n">
        <v>0</v>
      </c>
      <c r="J53" s="7" t="n">
        <v>6291.106</v>
      </c>
      <c r="K53" s="7" t="n">
        <v>4842.615</v>
      </c>
      <c r="L53" s="7" t="n">
        <v>0</v>
      </c>
      <c r="M53" s="7" t="n">
        <v>0</v>
      </c>
      <c r="N53" s="7" t="n">
        <v>12610.165</v>
      </c>
      <c r="O53" s="7" t="n">
        <v>9381.955</v>
      </c>
      <c r="P53" s="7" t="n">
        <v>81053.145</v>
      </c>
      <c r="Q53" s="7" t="n">
        <v>4875.071</v>
      </c>
      <c r="R53" s="7" t="n">
        <v>0</v>
      </c>
      <c r="S53" s="7" t="n">
        <v>16764.425</v>
      </c>
      <c r="T53" s="7" t="n">
        <v>1863.256</v>
      </c>
      <c r="U53" s="7" t="n">
        <v>0</v>
      </c>
      <c r="V53" s="7" t="n">
        <v>0</v>
      </c>
      <c r="W53" s="7" t="n">
        <v>12257.196</v>
      </c>
      <c r="X53" s="7" t="n">
        <v>0</v>
      </c>
      <c r="Y53" s="7" t="n">
        <v>543.826</v>
      </c>
      <c r="Z53" s="7" t="n">
        <v>127.056</v>
      </c>
      <c r="AA53" s="7" t="n">
        <v>290283.614</v>
      </c>
      <c r="AB53" s="7" t="n">
        <v>873.306</v>
      </c>
      <c r="AC53" s="7" t="n">
        <v>0</v>
      </c>
      <c r="AD53" s="7" t="n">
        <v>38773.18</v>
      </c>
      <c r="AE53" s="7" t="n">
        <v>0</v>
      </c>
      <c r="AF53" s="7" t="n">
        <v>420.425</v>
      </c>
      <c r="AG53" s="7" t="n">
        <v>73158.228</v>
      </c>
      <c r="AH53" s="7" t="n">
        <v>9508.539</v>
      </c>
      <c r="AI53" s="7" t="n">
        <v>0</v>
      </c>
      <c r="AJ53" s="7" t="n">
        <v>0</v>
      </c>
      <c r="AK53" s="7" t="n">
        <v>4551.857</v>
      </c>
      <c r="AL53" s="7" t="n">
        <v>0</v>
      </c>
      <c r="AM53" s="7" t="n">
        <f aca="false">SUM(C53:AL53)</f>
        <v>635455.421</v>
      </c>
    </row>
    <row r="54" customFormat="false" ht="14.6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</row>
    <row r="55" customFormat="false" ht="14.65" hidden="false" customHeight="false" outlineLevel="0" collapsed="false">
      <c r="A55" s="6" t="s">
        <v>107</v>
      </c>
      <c r="B55" s="1" t="s">
        <v>108</v>
      </c>
      <c r="C55" s="7" t="n">
        <v>2026.378</v>
      </c>
      <c r="D55" s="7" t="n">
        <v>2.11</v>
      </c>
      <c r="E55" s="7" t="n">
        <v>2876.567</v>
      </c>
      <c r="F55" s="7" t="n">
        <v>12872.792</v>
      </c>
      <c r="G55" s="7" t="n">
        <v>263.44</v>
      </c>
      <c r="H55" s="7" t="n">
        <v>6081.973</v>
      </c>
      <c r="I55" s="7" t="n">
        <v>360.826</v>
      </c>
      <c r="J55" s="7" t="n">
        <v>2043.981</v>
      </c>
      <c r="K55" s="7" t="n">
        <v>479.187</v>
      </c>
      <c r="L55" s="7" t="n">
        <v>81.225</v>
      </c>
      <c r="M55" s="7" t="n">
        <v>14179.524</v>
      </c>
      <c r="N55" s="7" t="n">
        <v>4979.972</v>
      </c>
      <c r="O55" s="7" t="n">
        <v>1375.437</v>
      </c>
      <c r="P55" s="7" t="n">
        <v>57968.218</v>
      </c>
      <c r="Q55" s="7" t="n">
        <v>11760.154</v>
      </c>
      <c r="R55" s="7" t="n">
        <v>1918.144</v>
      </c>
      <c r="S55" s="7" t="n">
        <v>1666.476</v>
      </c>
      <c r="T55" s="7" t="n">
        <v>417.869</v>
      </c>
      <c r="U55" s="7" t="n">
        <v>2480.211</v>
      </c>
      <c r="V55" s="7" t="n">
        <v>64.281</v>
      </c>
      <c r="W55" s="7" t="n">
        <v>116.668</v>
      </c>
      <c r="X55" s="7" t="n">
        <v>259.177</v>
      </c>
      <c r="Y55" s="7" t="n">
        <v>151.061</v>
      </c>
      <c r="Z55" s="7" t="n">
        <v>25979.364</v>
      </c>
      <c r="AA55" s="7" t="n">
        <v>18164.325</v>
      </c>
      <c r="AB55" s="7" t="n">
        <v>14546.335</v>
      </c>
      <c r="AC55" s="7" t="n">
        <v>21167.001</v>
      </c>
      <c r="AD55" s="7" t="n">
        <v>7427.27</v>
      </c>
      <c r="AE55" s="7" t="n">
        <v>6808.527</v>
      </c>
      <c r="AF55" s="7" t="n">
        <v>1339.148</v>
      </c>
      <c r="AG55" s="7" t="n">
        <v>31318.262</v>
      </c>
      <c r="AH55" s="7" t="n">
        <v>1665.547</v>
      </c>
      <c r="AI55" s="7" t="n">
        <v>2609.319</v>
      </c>
      <c r="AJ55" s="7" t="n">
        <v>800.667</v>
      </c>
      <c r="AK55" s="7" t="n">
        <v>2628.184</v>
      </c>
      <c r="AL55" s="7" t="n">
        <v>364.418</v>
      </c>
      <c r="AM55" s="7" t="n">
        <f aca="false">SUM(C55:AL55)</f>
        <v>259244.038</v>
      </c>
    </row>
    <row r="56" customFormat="false" ht="14.65" hidden="false" customHeight="false" outlineLevel="0" collapsed="false">
      <c r="A56" s="1" t="s">
        <v>109</v>
      </c>
      <c r="B56" s="1" t="s">
        <v>110</v>
      </c>
      <c r="C56" s="7" t="n">
        <v>0</v>
      </c>
      <c r="D56" s="7" t="n">
        <v>0</v>
      </c>
      <c r="E56" s="7" t="n">
        <v>1427.179</v>
      </c>
      <c r="F56" s="7" t="n">
        <v>13154.245</v>
      </c>
      <c r="G56" s="7" t="n">
        <v>195.702</v>
      </c>
      <c r="H56" s="7" t="n">
        <v>3025.254</v>
      </c>
      <c r="I56" s="7" t="n">
        <v>248.904</v>
      </c>
      <c r="J56" s="7" t="n">
        <v>0</v>
      </c>
      <c r="K56" s="7" t="n">
        <v>94.772</v>
      </c>
      <c r="L56" s="7" t="n">
        <v>64.851</v>
      </c>
      <c r="M56" s="7" t="n">
        <v>2410.774</v>
      </c>
      <c r="N56" s="7" t="n">
        <v>994.949</v>
      </c>
      <c r="O56" s="7" t="n">
        <v>897.497</v>
      </c>
      <c r="P56" s="7" t="n">
        <v>38005.371</v>
      </c>
      <c r="Q56" s="7" t="n">
        <v>10097.021</v>
      </c>
      <c r="R56" s="7" t="n">
        <v>892.867</v>
      </c>
      <c r="S56" s="7" t="n">
        <v>1672.148</v>
      </c>
      <c r="T56" s="7" t="n">
        <v>401.771</v>
      </c>
      <c r="U56" s="7" t="n">
        <v>2939.028</v>
      </c>
      <c r="V56" s="7" t="n">
        <v>54.681</v>
      </c>
      <c r="W56" s="7" t="n">
        <v>0</v>
      </c>
      <c r="X56" s="7" t="n">
        <v>95.278</v>
      </c>
      <c r="Y56" s="7" t="n">
        <v>169.648</v>
      </c>
      <c r="Z56" s="7" t="n">
        <v>10615.598</v>
      </c>
      <c r="AA56" s="7" t="n">
        <v>3262.36</v>
      </c>
      <c r="AB56" s="7" t="n">
        <v>407.729</v>
      </c>
      <c r="AC56" s="7" t="n">
        <v>46.849</v>
      </c>
      <c r="AD56" s="7" t="n">
        <v>4670.573</v>
      </c>
      <c r="AE56" s="7" t="n">
        <v>2446.337</v>
      </c>
      <c r="AF56" s="7" t="n">
        <v>932.818</v>
      </c>
      <c r="AG56" s="7" t="n">
        <v>8188.112</v>
      </c>
      <c r="AH56" s="7" t="n">
        <v>1365.835</v>
      </c>
      <c r="AI56" s="7" t="n">
        <v>0</v>
      </c>
      <c r="AJ56" s="7" t="n">
        <v>523.593</v>
      </c>
      <c r="AK56" s="7" t="n">
        <v>1910.79</v>
      </c>
      <c r="AL56" s="7" t="n">
        <v>37.775</v>
      </c>
      <c r="AM56" s="7" t="n">
        <f aca="false">SUM(C56:AL56)</f>
        <v>111250.309</v>
      </c>
    </row>
    <row r="57" customFormat="false" ht="14.65" hidden="false" customHeight="false" outlineLevel="0" collapsed="false">
      <c r="A57" s="1" t="s">
        <v>111</v>
      </c>
      <c r="B57" s="1" t="s">
        <v>112</v>
      </c>
      <c r="C57" s="7" t="n">
        <v>1916.711</v>
      </c>
      <c r="D57" s="7" t="n">
        <v>2.11</v>
      </c>
      <c r="E57" s="7" t="n">
        <v>1495.329</v>
      </c>
      <c r="F57" s="7" t="n">
        <v>49.299</v>
      </c>
      <c r="G57" s="7" t="n">
        <v>125.05</v>
      </c>
      <c r="H57" s="7" t="n">
        <v>3094.945</v>
      </c>
      <c r="I57" s="7" t="n">
        <v>190.043</v>
      </c>
      <c r="J57" s="7" t="n">
        <v>2043.981</v>
      </c>
      <c r="K57" s="7" t="n">
        <v>404.318</v>
      </c>
      <c r="L57" s="7" t="n">
        <v>19.232</v>
      </c>
      <c r="M57" s="7" t="n">
        <v>12327.706</v>
      </c>
      <c r="N57" s="7" t="n">
        <v>3993.55</v>
      </c>
      <c r="O57" s="7" t="n">
        <v>477.94</v>
      </c>
      <c r="P57" s="7" t="n">
        <v>20622.936</v>
      </c>
      <c r="Q57" s="7" t="n">
        <v>1663.133</v>
      </c>
      <c r="R57" s="7" t="n">
        <v>1025.277</v>
      </c>
      <c r="S57" s="7" t="n">
        <v>19.137</v>
      </c>
      <c r="T57" s="7" t="n">
        <v>15.308</v>
      </c>
      <c r="U57" s="7" t="n">
        <v>346.183</v>
      </c>
      <c r="V57" s="7" t="n">
        <v>16.864</v>
      </c>
      <c r="W57" s="7" t="n">
        <v>116.668</v>
      </c>
      <c r="X57" s="7" t="n">
        <v>163.899</v>
      </c>
      <c r="Y57" s="7" t="n">
        <v>100.07</v>
      </c>
      <c r="Z57" s="7" t="n">
        <v>15364.184</v>
      </c>
      <c r="AA57" s="7" t="n">
        <v>16244.582</v>
      </c>
      <c r="AB57" s="7" t="n">
        <v>14524.492</v>
      </c>
      <c r="AC57" s="7" t="n">
        <v>21506.237</v>
      </c>
      <c r="AD57" s="7" t="n">
        <v>2876.486</v>
      </c>
      <c r="AE57" s="7" t="n">
        <v>5117.027</v>
      </c>
      <c r="AF57" s="7" t="n">
        <v>298.314</v>
      </c>
      <c r="AG57" s="7" t="n">
        <v>24080.15</v>
      </c>
      <c r="AH57" s="7" t="n">
        <v>658.515</v>
      </c>
      <c r="AI57" s="7" t="n">
        <v>10.93</v>
      </c>
      <c r="AJ57" s="7" t="n">
        <v>306.271</v>
      </c>
      <c r="AK57" s="7" t="n">
        <v>717.394</v>
      </c>
      <c r="AL57" s="7" t="n">
        <v>372.432</v>
      </c>
      <c r="AM57" s="7" t="n">
        <f aca="false">SUM(C57:AL57)</f>
        <v>152306.703</v>
      </c>
    </row>
    <row r="58" customFormat="false" ht="14.65" hidden="false" customHeight="false" outlineLevel="0" collapsed="false">
      <c r="A58" s="1" t="s">
        <v>113</v>
      </c>
      <c r="B58" s="1" t="s">
        <v>114</v>
      </c>
      <c r="C58" s="7" t="n">
        <v>1028.989</v>
      </c>
      <c r="D58" s="7" t="n">
        <v>2.11</v>
      </c>
      <c r="E58" s="7" t="n">
        <v>80.928</v>
      </c>
      <c r="F58" s="7" t="n">
        <v>0</v>
      </c>
      <c r="G58" s="7" t="n">
        <v>66.653</v>
      </c>
      <c r="H58" s="7" t="n">
        <v>798.605</v>
      </c>
      <c r="I58" s="7" t="n">
        <v>180.708</v>
      </c>
      <c r="J58" s="7" t="n">
        <v>2019.497</v>
      </c>
      <c r="K58" s="7" t="n">
        <v>403.948</v>
      </c>
      <c r="L58" s="7" t="n">
        <v>0</v>
      </c>
      <c r="M58" s="7" t="n">
        <v>9314.237</v>
      </c>
      <c r="N58" s="7" t="n">
        <v>3862.939</v>
      </c>
      <c r="O58" s="7" t="n">
        <v>150.567</v>
      </c>
      <c r="P58" s="7" t="n">
        <v>7200.522</v>
      </c>
      <c r="Q58" s="7" t="n">
        <v>1581.741</v>
      </c>
      <c r="R58" s="7" t="n">
        <v>1025.277</v>
      </c>
      <c r="S58" s="7" t="n">
        <v>14.862</v>
      </c>
      <c r="T58" s="7" t="n">
        <v>0.119</v>
      </c>
      <c r="U58" s="7" t="n">
        <v>337.198</v>
      </c>
      <c r="V58" s="7" t="n">
        <v>13.392</v>
      </c>
      <c r="W58" s="7" t="n">
        <v>82.134</v>
      </c>
      <c r="X58" s="7" t="n">
        <v>0</v>
      </c>
      <c r="Y58" s="7" t="n">
        <v>94.476</v>
      </c>
      <c r="Z58" s="7" t="n">
        <v>557.364</v>
      </c>
      <c r="AA58" s="7" t="n">
        <v>11739.581</v>
      </c>
      <c r="AB58" s="7" t="n">
        <v>2887.955</v>
      </c>
      <c r="AC58" s="7" t="n">
        <v>21454.069</v>
      </c>
      <c r="AD58" s="7" t="n">
        <v>2685.399</v>
      </c>
      <c r="AE58" s="7" t="n">
        <v>5026.207</v>
      </c>
      <c r="AF58" s="7" t="n">
        <v>29.68</v>
      </c>
      <c r="AG58" s="7" t="n">
        <v>1447.397</v>
      </c>
      <c r="AH58" s="7" t="n">
        <v>657.515</v>
      </c>
      <c r="AI58" s="7" t="n">
        <v>10.93</v>
      </c>
      <c r="AJ58" s="7" t="n">
        <v>306.271</v>
      </c>
      <c r="AK58" s="7" t="n">
        <v>125.138</v>
      </c>
      <c r="AL58" s="7" t="n">
        <v>317.92</v>
      </c>
      <c r="AM58" s="7" t="n">
        <f aca="false">SUM(C58:AL58)</f>
        <v>75504.328</v>
      </c>
    </row>
    <row r="59" customFormat="false" ht="14.65" hidden="false" customHeight="false" outlineLevel="0" collapsed="false">
      <c r="A59" s="1" t="s">
        <v>115</v>
      </c>
      <c r="B59" s="1" t="s">
        <v>116</v>
      </c>
      <c r="C59" s="7" t="n">
        <v>0</v>
      </c>
      <c r="D59" s="7" t="n">
        <v>0</v>
      </c>
      <c r="E59" s="7" t="n">
        <v>-45.941</v>
      </c>
      <c r="F59" s="7" t="n">
        <v>-330.752</v>
      </c>
      <c r="G59" s="7" t="n">
        <v>-57.312</v>
      </c>
      <c r="H59" s="7" t="n">
        <v>-52.171</v>
      </c>
      <c r="I59" s="7" t="n">
        <v>-78.121</v>
      </c>
      <c r="J59" s="7" t="n">
        <v>0</v>
      </c>
      <c r="K59" s="7" t="n">
        <v>-19.903</v>
      </c>
      <c r="L59" s="7" t="n">
        <v>-2.858</v>
      </c>
      <c r="M59" s="7" t="n">
        <v>-559.806</v>
      </c>
      <c r="N59" s="7" t="n">
        <v>-8.527</v>
      </c>
      <c r="O59" s="7" t="n">
        <v>0</v>
      </c>
      <c r="P59" s="7" t="n">
        <v>-754.336</v>
      </c>
      <c r="Q59" s="7" t="n">
        <v>0</v>
      </c>
      <c r="R59" s="7" t="n">
        <v>0</v>
      </c>
      <c r="S59" s="7" t="n">
        <v>-24.809</v>
      </c>
      <c r="T59" s="7" t="n">
        <v>0</v>
      </c>
      <c r="U59" s="7" t="n">
        <v>-805</v>
      </c>
      <c r="V59" s="7" t="n">
        <v>-7.264</v>
      </c>
      <c r="W59" s="7" t="n">
        <v>0</v>
      </c>
      <c r="X59" s="7" t="n">
        <v>0</v>
      </c>
      <c r="Y59" s="7" t="n">
        <v>-118.657</v>
      </c>
      <c r="Z59" s="7" t="n">
        <v>-0.418</v>
      </c>
      <c r="AA59" s="7" t="n">
        <v>-2641.7</v>
      </c>
      <c r="AB59" s="7" t="n">
        <v>-385.886</v>
      </c>
      <c r="AC59" s="7" t="n">
        <v>-386.085</v>
      </c>
      <c r="AD59" s="7" t="n">
        <v>-119.789</v>
      </c>
      <c r="AE59" s="7" t="n">
        <v>-754.837</v>
      </c>
      <c r="AF59" s="7" t="n">
        <v>0</v>
      </c>
      <c r="AG59" s="7" t="n">
        <v>-950</v>
      </c>
      <c r="AH59" s="7" t="n">
        <v>-358.803</v>
      </c>
      <c r="AI59" s="7" t="n">
        <v>0</v>
      </c>
      <c r="AJ59" s="7" t="n">
        <v>-29.197</v>
      </c>
      <c r="AK59" s="7" t="n">
        <v>0</v>
      </c>
      <c r="AL59" s="7" t="n">
        <v>-45.789</v>
      </c>
      <c r="AM59" s="7" t="n">
        <f aca="false">SUM(C59:AL59)</f>
        <v>-8537.961</v>
      </c>
    </row>
    <row r="60" customFormat="false" ht="14.65" hidden="false" customHeight="false" outlineLevel="0" collapsed="false">
      <c r="B60" s="1" t="s">
        <v>117</v>
      </c>
      <c r="C60" s="7" t="n">
        <v>109.667</v>
      </c>
      <c r="D60" s="7" t="n">
        <v>0</v>
      </c>
      <c r="E60" s="7" t="n">
        <v>-2.8421709430404E-014</v>
      </c>
      <c r="F60" s="7" t="n">
        <v>-1.30739863379858E-012</v>
      </c>
      <c r="G60" s="7" t="n">
        <v>0</v>
      </c>
      <c r="H60" s="7" t="n">
        <v>13.9449999999999</v>
      </c>
      <c r="I60" s="7" t="n">
        <v>1.4210854715202E-014</v>
      </c>
      <c r="J60" s="7" t="n">
        <v>0</v>
      </c>
      <c r="K60" s="7" t="n">
        <v>3.5527136788005E-014</v>
      </c>
      <c r="L60" s="7" t="n">
        <v>-3.99680288865056E-015</v>
      </c>
      <c r="M60" s="7" t="n">
        <v>0.849999999999909</v>
      </c>
      <c r="N60" s="7" t="n">
        <v>0</v>
      </c>
      <c r="O60" s="7" t="n">
        <v>0</v>
      </c>
      <c r="P60" s="7" t="n">
        <v>94.2470000000001</v>
      </c>
      <c r="Q60" s="7" t="n">
        <v>-2.27373675443232E-013</v>
      </c>
      <c r="R60" s="7" t="n">
        <v>0</v>
      </c>
      <c r="S60" s="7" t="n">
        <v>2.02504679691629E-013</v>
      </c>
      <c r="T60" s="7" t="n">
        <v>0.790000000000013</v>
      </c>
      <c r="U60" s="7" t="n">
        <v>0</v>
      </c>
      <c r="V60" s="7" t="n">
        <v>7.99360577730113E-015</v>
      </c>
      <c r="W60" s="7" t="n">
        <v>0</v>
      </c>
      <c r="X60" s="7" t="n">
        <v>0</v>
      </c>
      <c r="Y60" s="7" t="n">
        <v>1.4210854715202E-014</v>
      </c>
      <c r="Z60" s="7" t="n">
        <v>2.15366613431911E-012</v>
      </c>
      <c r="AA60" s="7" t="n">
        <v>1299.083</v>
      </c>
      <c r="AB60" s="7" t="n">
        <v>-3.97903932025656E-013</v>
      </c>
      <c r="AC60" s="7" t="n">
        <v>8.5265128291212E-013</v>
      </c>
      <c r="AD60" s="7" t="n">
        <v>2.41584530158434E-013</v>
      </c>
      <c r="AE60" s="7" t="n">
        <v>4.54747350886464E-013</v>
      </c>
      <c r="AF60" s="7" t="n">
        <v>108.016</v>
      </c>
      <c r="AG60" s="7" t="n">
        <v>-3.63797880709171E-012</v>
      </c>
      <c r="AH60" s="7" t="n">
        <v>0</v>
      </c>
      <c r="AI60" s="7" t="n">
        <v>2598.389</v>
      </c>
      <c r="AJ60" s="7" t="n">
        <v>5.32907051820075E-014</v>
      </c>
      <c r="AK60" s="7" t="n">
        <v>2.27373675443232E-013</v>
      </c>
      <c r="AL60" s="7" t="n">
        <v>1.4210854715202E-014</v>
      </c>
      <c r="AM60" s="7" t="n">
        <f aca="false">SUM(C60:AL60)</f>
        <v>4224.987</v>
      </c>
    </row>
    <row r="61" customFormat="false" ht="14.6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</row>
    <row r="62" customFormat="false" ht="14.65" hidden="false" customHeight="false" outlineLevel="0" collapsed="false">
      <c r="A62" s="6" t="s">
        <v>118</v>
      </c>
      <c r="B62" s="1" t="s">
        <v>119</v>
      </c>
      <c r="C62" s="7" t="n">
        <v>13.691</v>
      </c>
      <c r="D62" s="7" t="n">
        <v>466.78</v>
      </c>
      <c r="E62" s="7" t="n">
        <v>1988.086</v>
      </c>
      <c r="F62" s="7" t="n">
        <v>683.168</v>
      </c>
      <c r="G62" s="7" t="n">
        <v>609.597</v>
      </c>
      <c r="H62" s="7" t="n">
        <v>16.636</v>
      </c>
      <c r="I62" s="7" t="n">
        <v>133.966</v>
      </c>
      <c r="J62" s="7" t="n">
        <v>34.616</v>
      </c>
      <c r="K62" s="7" t="n">
        <v>197.129</v>
      </c>
      <c r="L62" s="7" t="n">
        <v>0</v>
      </c>
      <c r="M62" s="7" t="n">
        <v>5739.453</v>
      </c>
      <c r="N62" s="7" t="n">
        <v>928.512</v>
      </c>
      <c r="O62" s="7" t="n">
        <v>7148.867</v>
      </c>
      <c r="P62" s="7" t="n">
        <v>28435.677</v>
      </c>
      <c r="Q62" s="7" t="n">
        <v>854.4</v>
      </c>
      <c r="R62" s="7" t="n">
        <v>260.963</v>
      </c>
      <c r="S62" s="7" t="n">
        <v>88.193</v>
      </c>
      <c r="T62" s="7" t="n">
        <v>712.253</v>
      </c>
      <c r="U62" s="7" t="n">
        <v>70.392</v>
      </c>
      <c r="V62" s="7" t="n">
        <v>4.8</v>
      </c>
      <c r="W62" s="7" t="n">
        <v>0</v>
      </c>
      <c r="X62" s="7" t="n">
        <v>2.135</v>
      </c>
      <c r="Y62" s="7" t="n">
        <v>938.303</v>
      </c>
      <c r="Z62" s="7" t="n">
        <v>6479.153</v>
      </c>
      <c r="AA62" s="7" t="n">
        <v>7331.358</v>
      </c>
      <c r="AB62" s="7" t="n">
        <v>2901.539</v>
      </c>
      <c r="AC62" s="7" t="n">
        <v>-3</v>
      </c>
      <c r="AD62" s="7" t="n">
        <v>1688</v>
      </c>
      <c r="AE62" s="7" t="n">
        <v>2905.254</v>
      </c>
      <c r="AF62" s="7" t="n">
        <v>387.898</v>
      </c>
      <c r="AG62" s="7" t="n">
        <v>3520.572</v>
      </c>
      <c r="AH62" s="7" t="n">
        <v>335.96</v>
      </c>
      <c r="AI62" s="7" t="n">
        <v>67.229</v>
      </c>
      <c r="AJ62" s="7" t="n">
        <v>0</v>
      </c>
      <c r="AK62" s="7" t="n">
        <v>1008.213</v>
      </c>
      <c r="AL62" s="7" t="n">
        <v>76.809</v>
      </c>
      <c r="AM62" s="7" t="n">
        <f aca="false">SUM(C62:AL62)</f>
        <v>76026.602</v>
      </c>
    </row>
    <row r="63" customFormat="false" ht="14.65" hidden="false" customHeight="false" outlineLevel="0" collapsed="false"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</row>
    <row r="64" customFormat="false" ht="14.65" hidden="false" customHeight="false" outlineLevel="0" collapsed="false">
      <c r="A64" s="6" t="s">
        <v>120</v>
      </c>
      <c r="B64" s="1" t="s">
        <v>121</v>
      </c>
      <c r="C64" s="7" t="n">
        <v>13436.741</v>
      </c>
      <c r="D64" s="7" t="n">
        <v>10167.211</v>
      </c>
      <c r="E64" s="7" t="n">
        <v>15372.135</v>
      </c>
      <c r="F64" s="7" t="n">
        <v>15550.152</v>
      </c>
      <c r="G64" s="7" t="n">
        <v>17138.739</v>
      </c>
      <c r="H64" s="7" t="n">
        <v>21841.033</v>
      </c>
      <c r="I64" s="7" t="n">
        <v>10168.451</v>
      </c>
      <c r="J64" s="7" t="n">
        <v>3801.668</v>
      </c>
      <c r="K64" s="7" t="n">
        <v>6597.856</v>
      </c>
      <c r="L64" s="7" t="n">
        <v>885.113</v>
      </c>
      <c r="M64" s="7" t="n">
        <v>73423.318</v>
      </c>
      <c r="N64" s="7" t="n">
        <v>8405.673</v>
      </c>
      <c r="O64" s="7" t="n">
        <v>3584.465</v>
      </c>
      <c r="P64" s="7" t="n">
        <v>218710.157</v>
      </c>
      <c r="Q64" s="7" t="n">
        <v>8879.556</v>
      </c>
      <c r="R64" s="7" t="n">
        <v>9489.421</v>
      </c>
      <c r="S64" s="7" t="n">
        <v>1149.778</v>
      </c>
      <c r="T64" s="7" t="n">
        <v>4510.028</v>
      </c>
      <c r="U64" s="7" t="n">
        <v>27398.455</v>
      </c>
      <c r="V64" s="7" t="n">
        <v>631.39</v>
      </c>
      <c r="W64" s="7" t="n">
        <v>2090.76</v>
      </c>
      <c r="X64" s="7" t="n">
        <v>2123.001</v>
      </c>
      <c r="Y64" s="7" t="n">
        <v>17666.446</v>
      </c>
      <c r="Z64" s="7" t="n">
        <v>60153.389</v>
      </c>
      <c r="AA64" s="7" t="n">
        <v>165522.352</v>
      </c>
      <c r="AB64" s="7" t="n">
        <v>111132.681</v>
      </c>
      <c r="AC64" s="7" t="n">
        <v>46975.888</v>
      </c>
      <c r="AD64" s="7" t="n">
        <v>31802.521</v>
      </c>
      <c r="AE64" s="7" t="n">
        <v>93288.755</v>
      </c>
      <c r="AF64" s="7" t="n">
        <v>30270.941</v>
      </c>
      <c r="AG64" s="7" t="n">
        <v>70408.761</v>
      </c>
      <c r="AH64" s="7" t="n">
        <v>11042.14</v>
      </c>
      <c r="AI64" s="7" t="n">
        <v>6581.982</v>
      </c>
      <c r="AJ64" s="7" t="n">
        <v>1683.72</v>
      </c>
      <c r="AK64" s="7" t="n">
        <v>7639.994</v>
      </c>
      <c r="AL64" s="7" t="n">
        <v>3725.042</v>
      </c>
      <c r="AM64" s="7" t="n">
        <f aca="false">SUM(C64:AL64)</f>
        <v>1133249.713</v>
      </c>
    </row>
    <row r="65" customFormat="false" ht="14.65" hidden="false" customHeight="fals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</row>
    <row r="66" customFormat="false" ht="14.65" hidden="false" customHeight="false" outlineLevel="0" collapsed="false">
      <c r="A66" s="6" t="s">
        <v>122</v>
      </c>
      <c r="B66" s="1" t="s">
        <v>123</v>
      </c>
      <c r="C66" s="7" t="n">
        <v>16130.605</v>
      </c>
      <c r="D66" s="7" t="n">
        <v>6035.598</v>
      </c>
      <c r="E66" s="7" t="n">
        <v>19612.158</v>
      </c>
      <c r="F66" s="7" t="n">
        <v>31034.786</v>
      </c>
      <c r="G66" s="7" t="n">
        <v>20474.154</v>
      </c>
      <c r="H66" s="7" t="n">
        <v>12976.332</v>
      </c>
      <c r="I66" s="7" t="n">
        <v>9898.316</v>
      </c>
      <c r="J66" s="7" t="n">
        <v>14710.506</v>
      </c>
      <c r="K66" s="7" t="n">
        <v>8066.577</v>
      </c>
      <c r="L66" s="7" t="n">
        <v>1153.187</v>
      </c>
      <c r="M66" s="7" t="n">
        <v>74696.954</v>
      </c>
      <c r="N66" s="7" t="n">
        <v>19484.012</v>
      </c>
      <c r="O66" s="7" t="n">
        <v>8235.084</v>
      </c>
      <c r="P66" s="7" t="n">
        <v>236585.963</v>
      </c>
      <c r="Q66" s="7" t="n">
        <v>29656.937</v>
      </c>
      <c r="R66" s="7" t="n">
        <v>7100.856</v>
      </c>
      <c r="S66" s="7" t="n">
        <v>7305.22</v>
      </c>
      <c r="T66" s="7" t="n">
        <v>12548.749</v>
      </c>
      <c r="U66" s="7" t="n">
        <v>18782.179</v>
      </c>
      <c r="V66" s="7" t="n">
        <v>1217.545</v>
      </c>
      <c r="W66" s="7" t="n">
        <v>5196.928</v>
      </c>
      <c r="X66" s="7" t="n">
        <v>5474.194</v>
      </c>
      <c r="Y66" s="7" t="n">
        <v>11674.671</v>
      </c>
      <c r="Z66" s="7" t="n">
        <v>68358.198</v>
      </c>
      <c r="AA66" s="7" t="n">
        <v>343988.801</v>
      </c>
      <c r="AB66" s="7" t="n">
        <v>158516.716</v>
      </c>
      <c r="AC66" s="7" t="n">
        <v>296975.841</v>
      </c>
      <c r="AD66" s="7" t="n">
        <v>68714.089</v>
      </c>
      <c r="AE66" s="7" t="n">
        <v>59945.005</v>
      </c>
      <c r="AF66" s="7" t="n">
        <v>46835.7810000001</v>
      </c>
      <c r="AG66" s="7" t="n">
        <v>110633.97</v>
      </c>
      <c r="AH66" s="7" t="n">
        <v>9169.445</v>
      </c>
      <c r="AI66" s="7" t="n">
        <v>2665.536</v>
      </c>
      <c r="AJ66" s="7" t="n">
        <v>1918.254</v>
      </c>
      <c r="AK66" s="7" t="n">
        <v>33666.127</v>
      </c>
      <c r="AL66" s="7" t="n">
        <v>11042.802</v>
      </c>
      <c r="AM66" s="7" t="n">
        <f aca="false">SUM(C66:AL66)</f>
        <v>1790482.076</v>
      </c>
    </row>
    <row r="67" customFormat="false" ht="14.65" hidden="false" customHeight="false" outlineLevel="0" collapsed="false">
      <c r="A67" s="6" t="s">
        <v>124</v>
      </c>
      <c r="B67" s="1" t="s">
        <v>125</v>
      </c>
      <c r="C67" s="7" t="n">
        <v>7762.071</v>
      </c>
      <c r="D67" s="7" t="n">
        <v>3118.531</v>
      </c>
      <c r="E67" s="7" t="n">
        <v>6859.557</v>
      </c>
      <c r="F67" s="7" t="n">
        <v>6026.581</v>
      </c>
      <c r="G67" s="7" t="n">
        <v>3218.318</v>
      </c>
      <c r="H67" s="7" t="n">
        <v>4046.995</v>
      </c>
      <c r="I67" s="7" t="n">
        <v>1771.238</v>
      </c>
      <c r="J67" s="7" t="n">
        <v>1990.957</v>
      </c>
      <c r="K67" s="7" t="n">
        <v>1836.496</v>
      </c>
      <c r="L67" s="7" t="n">
        <v>773.604</v>
      </c>
      <c r="M67" s="7" t="n">
        <v>28087.714</v>
      </c>
      <c r="N67" s="7" t="n">
        <v>7554.129</v>
      </c>
      <c r="O67" s="7" t="n">
        <v>1986.438</v>
      </c>
      <c r="P67" s="7" t="n">
        <v>29271.282</v>
      </c>
      <c r="Q67" s="7" t="n">
        <v>7015.432</v>
      </c>
      <c r="R67" s="7" t="n">
        <v>3310.58</v>
      </c>
      <c r="S67" s="7" t="n">
        <v>732.009</v>
      </c>
      <c r="T67" s="7" t="n">
        <v>4923.378</v>
      </c>
      <c r="U67" s="7" t="n">
        <v>3597.996</v>
      </c>
      <c r="V67" s="7" t="n">
        <v>309.182</v>
      </c>
      <c r="W67" s="7" t="n">
        <v>1790.502</v>
      </c>
      <c r="X67" s="7" t="n">
        <v>942.958</v>
      </c>
      <c r="Y67" s="7" t="n">
        <v>3932.305</v>
      </c>
      <c r="Z67" s="7" t="n">
        <v>9470.631</v>
      </c>
      <c r="AA67" s="7" t="n">
        <v>45981.737</v>
      </c>
      <c r="AB67" s="7" t="n">
        <v>13153.154</v>
      </c>
      <c r="AC67" s="7" t="n">
        <v>104608.62</v>
      </c>
      <c r="AD67" s="7" t="n">
        <v>13835.333</v>
      </c>
      <c r="AE67" s="7" t="n">
        <v>10045.106</v>
      </c>
      <c r="AF67" s="7" t="n">
        <v>7265.137</v>
      </c>
      <c r="AG67" s="7" t="n">
        <v>12971.644</v>
      </c>
      <c r="AH67" s="7" t="n">
        <v>2700.709</v>
      </c>
      <c r="AI67" s="7" t="n">
        <v>968.708</v>
      </c>
      <c r="AJ67" s="7" t="n">
        <v>998.439</v>
      </c>
      <c r="AK67" s="7" t="n">
        <v>8637.271</v>
      </c>
      <c r="AL67" s="7" t="n">
        <v>9482.759</v>
      </c>
      <c r="AM67" s="7" t="n">
        <f aca="false">SUM(C67:AL67)</f>
        <v>370977.501</v>
      </c>
    </row>
    <row r="68" customFormat="false" ht="14.65" hidden="false" customHeight="false" outlineLevel="0" collapsed="false">
      <c r="A68" s="6" t="s">
        <v>126</v>
      </c>
      <c r="B68" s="1" t="s">
        <v>127</v>
      </c>
      <c r="C68" s="7" t="n">
        <v>1989.518</v>
      </c>
      <c r="D68" s="7" t="n">
        <v>2800</v>
      </c>
      <c r="E68" s="7" t="n">
        <v>3935.304</v>
      </c>
      <c r="F68" s="7" t="n">
        <v>1668.442</v>
      </c>
      <c r="G68" s="7" t="n">
        <v>494.356</v>
      </c>
      <c r="H68" s="7" t="n">
        <v>197.034</v>
      </c>
      <c r="I68" s="7" t="n">
        <v>334.241</v>
      </c>
      <c r="J68" s="7" t="n">
        <v>308.674</v>
      </c>
      <c r="K68" s="7" t="n">
        <v>1968.94</v>
      </c>
      <c r="L68" s="7" t="n">
        <v>333.75</v>
      </c>
      <c r="M68" s="7" t="n">
        <v>4806.045</v>
      </c>
      <c r="N68" s="7" t="n">
        <v>9.148</v>
      </c>
      <c r="O68" s="7" t="n">
        <v>82.884</v>
      </c>
      <c r="P68" s="7" t="n">
        <v>41501.881</v>
      </c>
      <c r="Q68" s="7" t="n">
        <v>1469.483</v>
      </c>
      <c r="R68" s="7" t="n">
        <v>91.883</v>
      </c>
      <c r="S68" s="7" t="n">
        <v>623.637</v>
      </c>
      <c r="T68" s="7" t="n">
        <v>219.469</v>
      </c>
      <c r="U68" s="7" t="n">
        <v>55.507</v>
      </c>
      <c r="V68" s="7" t="n">
        <v>0</v>
      </c>
      <c r="W68" s="7" t="n">
        <v>0</v>
      </c>
      <c r="X68" s="7" t="n">
        <v>0.563</v>
      </c>
      <c r="Y68" s="7" t="n">
        <v>51.004</v>
      </c>
      <c r="Z68" s="7" t="n">
        <v>34719.127</v>
      </c>
      <c r="AA68" s="7" t="n">
        <v>198778.838</v>
      </c>
      <c r="AB68" s="7" t="n">
        <v>58970.252</v>
      </c>
      <c r="AC68" s="7" t="n">
        <v>128185.562</v>
      </c>
      <c r="AD68" s="7" t="n">
        <v>26833.202</v>
      </c>
      <c r="AE68" s="7" t="n">
        <v>22447.017</v>
      </c>
      <c r="AF68" s="7" t="n">
        <v>20323.718</v>
      </c>
      <c r="AG68" s="7" t="n">
        <v>21203.63</v>
      </c>
      <c r="AH68" s="7" t="n">
        <v>24.335</v>
      </c>
      <c r="AI68" s="7" t="n">
        <v>0</v>
      </c>
      <c r="AJ68" s="7" t="n">
        <v>9.156</v>
      </c>
      <c r="AK68" s="7" t="n">
        <v>10856.601</v>
      </c>
      <c r="AL68" s="7" t="n">
        <v>497.925</v>
      </c>
      <c r="AM68" s="7" t="n">
        <f aca="false">SUM(C68:AL68)</f>
        <v>585791.126</v>
      </c>
    </row>
    <row r="69" customFormat="false" ht="14.65" hidden="false" customHeight="false" outlineLevel="0" collapsed="false">
      <c r="A69" s="6" t="s">
        <v>128</v>
      </c>
      <c r="B69" s="1" t="s">
        <v>129</v>
      </c>
      <c r="C69" s="7" t="n">
        <v>3847.098</v>
      </c>
      <c r="D69" s="7" t="n">
        <v>7.6</v>
      </c>
      <c r="E69" s="7" t="n">
        <v>6931.204</v>
      </c>
      <c r="F69" s="7" t="n">
        <v>12022.318</v>
      </c>
      <c r="G69" s="7" t="n">
        <v>6225.556</v>
      </c>
      <c r="H69" s="7" t="n">
        <v>5697.562</v>
      </c>
      <c r="I69" s="7" t="n">
        <v>3307.414</v>
      </c>
      <c r="J69" s="7" t="n">
        <v>6388.337</v>
      </c>
      <c r="K69" s="7" t="n">
        <v>3518.342</v>
      </c>
      <c r="L69" s="7" t="n">
        <v>547.393</v>
      </c>
      <c r="M69" s="7" t="n">
        <v>23015.241</v>
      </c>
      <c r="N69" s="7" t="n">
        <v>6740.288</v>
      </c>
      <c r="O69" s="7" t="n">
        <v>4558.77</v>
      </c>
      <c r="P69" s="7" t="n">
        <v>114950.753</v>
      </c>
      <c r="Q69" s="7" t="n">
        <v>16356.823</v>
      </c>
      <c r="R69" s="7" t="n">
        <v>3638.313</v>
      </c>
      <c r="S69" s="7" t="n">
        <v>4656.398</v>
      </c>
      <c r="T69" s="7" t="n">
        <v>3636.113</v>
      </c>
      <c r="U69" s="7" t="n">
        <v>6730.972</v>
      </c>
      <c r="V69" s="7" t="n">
        <v>535.174</v>
      </c>
      <c r="W69" s="7" t="n">
        <v>3182.154</v>
      </c>
      <c r="X69" s="7" t="n">
        <v>3497.843</v>
      </c>
      <c r="Y69" s="7" t="n">
        <v>4865.139</v>
      </c>
      <c r="Z69" s="7" t="n">
        <v>17618.423</v>
      </c>
      <c r="AA69" s="7" t="n">
        <v>64358.966</v>
      </c>
      <c r="AB69" s="7" t="n">
        <v>67565.006</v>
      </c>
      <c r="AC69" s="7" t="n">
        <v>26784.525</v>
      </c>
      <c r="AD69" s="7" t="n">
        <v>22034.02</v>
      </c>
      <c r="AE69" s="7" t="n">
        <v>21971.197</v>
      </c>
      <c r="AF69" s="7" t="n">
        <v>11160.159</v>
      </c>
      <c r="AG69" s="7" t="n">
        <v>53552.747</v>
      </c>
      <c r="AH69" s="7" t="n">
        <v>3871.088</v>
      </c>
      <c r="AI69" s="7" t="n">
        <v>1293.006</v>
      </c>
      <c r="AJ69" s="7" t="n">
        <v>441.475</v>
      </c>
      <c r="AK69" s="7" t="n">
        <v>12059.483</v>
      </c>
      <c r="AL69" s="7" t="n">
        <v>624.431</v>
      </c>
      <c r="AM69" s="7" t="n">
        <f aca="false">SUM(C69:AL69)</f>
        <v>548191.331</v>
      </c>
    </row>
    <row r="70" customFormat="false" ht="14.65" hidden="false" customHeight="false" outlineLevel="0" collapsed="false">
      <c r="A70" s="6" t="s">
        <v>130</v>
      </c>
      <c r="B70" s="1" t="s">
        <v>131</v>
      </c>
      <c r="C70" s="7" t="n">
        <v>829.329</v>
      </c>
      <c r="D70" s="7" t="n">
        <v>0</v>
      </c>
      <c r="E70" s="7" t="n">
        <v>0</v>
      </c>
      <c r="F70" s="7" t="n">
        <v>0</v>
      </c>
      <c r="G70" s="7" t="n">
        <v>7637.201</v>
      </c>
      <c r="H70" s="7" t="n">
        <v>0</v>
      </c>
      <c r="I70" s="7" t="n">
        <v>3461.66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1893.871</v>
      </c>
      <c r="Q70" s="7" t="n">
        <v>0</v>
      </c>
      <c r="R70" s="7" t="n">
        <v>0</v>
      </c>
      <c r="S70" s="7" t="n">
        <v>0</v>
      </c>
      <c r="T70" s="7" t="n">
        <v>16.3979999999974</v>
      </c>
      <c r="U70" s="7" t="n">
        <v>0</v>
      </c>
      <c r="V70" s="7" t="n">
        <v>0</v>
      </c>
      <c r="W70" s="7" t="n">
        <v>0</v>
      </c>
      <c r="X70" s="7" t="n">
        <v>64.174</v>
      </c>
      <c r="Y70" s="7" t="n">
        <v>621.293999999998</v>
      </c>
      <c r="Z70" s="7" t="n">
        <v>0</v>
      </c>
      <c r="AA70" s="7" t="n">
        <v>0.00099999998928979</v>
      </c>
      <c r="AB70" s="7" t="n">
        <v>5212.006</v>
      </c>
      <c r="AC70" s="7" t="n">
        <v>17945.335</v>
      </c>
      <c r="AD70" s="7" t="n">
        <v>1082.98900000005</v>
      </c>
      <c r="AE70" s="7" t="n">
        <v>0.00199999997857958</v>
      </c>
      <c r="AF70" s="7" t="n">
        <v>971.974000000046</v>
      </c>
      <c r="AG70" s="7" t="n">
        <v>114.815999999992</v>
      </c>
      <c r="AH70" s="7" t="n">
        <v>129.515</v>
      </c>
      <c r="AI70" s="7" t="n">
        <v>0</v>
      </c>
      <c r="AJ70" s="7" t="n">
        <v>0</v>
      </c>
      <c r="AK70" s="7" t="n">
        <v>0</v>
      </c>
      <c r="AL70" s="7" t="n">
        <v>8.521</v>
      </c>
      <c r="AM70" s="7" t="n">
        <f aca="false">SUM(C70:AL70)</f>
        <v>39989.0860000001</v>
      </c>
    </row>
    <row r="71" customFormat="false" ht="14.65" hidden="false" customHeight="false" outlineLevel="0" collapsed="false">
      <c r="A71" s="1" t="s">
        <v>132</v>
      </c>
      <c r="B71" s="1" t="s">
        <v>133</v>
      </c>
      <c r="C71" s="7" t="n">
        <v>1702.589</v>
      </c>
      <c r="D71" s="7" t="n">
        <v>117.09</v>
      </c>
      <c r="E71" s="7" t="n">
        <v>2237.991</v>
      </c>
      <c r="F71" s="7" t="n">
        <v>11418.781</v>
      </c>
      <c r="G71" s="7" t="n">
        <v>2950.697</v>
      </c>
      <c r="H71" s="7" t="n">
        <v>3390.526</v>
      </c>
      <c r="I71" s="7" t="n">
        <v>1065.181</v>
      </c>
      <c r="J71" s="7" t="n">
        <v>6037.463</v>
      </c>
      <c r="K71" s="7" t="n">
        <v>742.799</v>
      </c>
      <c r="L71" s="7" t="n">
        <v>98.44</v>
      </c>
      <c r="M71" s="7" t="n">
        <v>20731.794</v>
      </c>
      <c r="N71" s="7" t="n">
        <v>5241.46</v>
      </c>
      <c r="O71" s="7" t="n">
        <v>1762.257</v>
      </c>
      <c r="P71" s="7" t="n">
        <v>50600.72</v>
      </c>
      <c r="Q71" s="7" t="n">
        <v>4815.199</v>
      </c>
      <c r="R71" s="7" t="n">
        <v>62.247</v>
      </c>
      <c r="S71" s="7" t="n">
        <v>1293.176</v>
      </c>
      <c r="T71" s="7" t="n">
        <v>3795.624</v>
      </c>
      <c r="U71" s="7" t="n">
        <v>8397.704</v>
      </c>
      <c r="V71" s="7" t="n">
        <v>374.915</v>
      </c>
      <c r="W71" s="7" t="n">
        <v>224.272</v>
      </c>
      <c r="X71" s="7" t="n">
        <v>1000.405</v>
      </c>
      <c r="Y71" s="7" t="n">
        <v>2414.585</v>
      </c>
      <c r="Z71" s="7" t="n">
        <v>6573.798</v>
      </c>
      <c r="AA71" s="7" t="n">
        <v>36391.835</v>
      </c>
      <c r="AB71" s="7" t="n">
        <v>19592.744</v>
      </c>
      <c r="AC71" s="7" t="n">
        <v>19955.369</v>
      </c>
      <c r="AD71" s="7" t="n">
        <v>4947.933</v>
      </c>
      <c r="AE71" s="7" t="n">
        <v>7068.133</v>
      </c>
      <c r="AF71" s="7" t="n">
        <v>7159.216</v>
      </c>
      <c r="AG71" s="7" t="n">
        <v>22791.133</v>
      </c>
      <c r="AH71" s="7" t="n">
        <v>2582.366</v>
      </c>
      <c r="AI71" s="7" t="n">
        <v>403.822</v>
      </c>
      <c r="AJ71" s="7" t="n">
        <v>499.184</v>
      </c>
      <c r="AK71" s="7" t="n">
        <v>3639.036</v>
      </c>
      <c r="AL71" s="7" t="n">
        <v>459.551</v>
      </c>
      <c r="AM71" s="7" t="n">
        <f aca="false">SUM(C71:AL71)</f>
        <v>262540.035</v>
      </c>
    </row>
    <row r="72" customFormat="false" ht="14.65" hidden="false" customHeight="false" outlineLevel="0" collapsed="false">
      <c r="A72" s="6" t="s">
        <v>134</v>
      </c>
      <c r="B72" s="1" t="s">
        <v>135</v>
      </c>
      <c r="C72" s="7" t="n">
        <v>0</v>
      </c>
      <c r="D72" s="7" t="n">
        <v>-7.623</v>
      </c>
      <c r="E72" s="7" t="n">
        <v>-351.898</v>
      </c>
      <c r="F72" s="7" t="n">
        <v>-101.336</v>
      </c>
      <c r="G72" s="7" t="n">
        <v>-51.974</v>
      </c>
      <c r="H72" s="7" t="n">
        <v>-355.785</v>
      </c>
      <c r="I72" s="7" t="n">
        <v>-41.418</v>
      </c>
      <c r="J72" s="7" t="n">
        <v>-14.925</v>
      </c>
      <c r="K72" s="7" t="n">
        <v>0</v>
      </c>
      <c r="L72" s="7" t="n">
        <v>-600</v>
      </c>
      <c r="M72" s="7" t="n">
        <v>-1943.84</v>
      </c>
      <c r="N72" s="7" t="n">
        <v>-61.013</v>
      </c>
      <c r="O72" s="7" t="n">
        <v>-155.265</v>
      </c>
      <c r="P72" s="7" t="n">
        <v>-1632.544</v>
      </c>
      <c r="Q72" s="7" t="n">
        <v>0</v>
      </c>
      <c r="R72" s="7" t="n">
        <v>-2.167</v>
      </c>
      <c r="S72" s="7" t="n">
        <v>0</v>
      </c>
      <c r="T72" s="7" t="n">
        <v>-42.233</v>
      </c>
      <c r="U72" s="7" t="n">
        <v>0</v>
      </c>
      <c r="V72" s="7" t="n">
        <v>-1.726</v>
      </c>
      <c r="W72" s="7" t="n">
        <v>0</v>
      </c>
      <c r="X72" s="7" t="n">
        <v>-31.749</v>
      </c>
      <c r="Y72" s="7" t="n">
        <v>-209.656</v>
      </c>
      <c r="Z72" s="7" t="n">
        <v>-23.781</v>
      </c>
      <c r="AA72" s="7" t="n">
        <v>-1522.576</v>
      </c>
      <c r="AB72" s="7" t="n">
        <v>-5976.446</v>
      </c>
      <c r="AC72" s="7" t="n">
        <v>-503.57</v>
      </c>
      <c r="AD72" s="7" t="n">
        <v>-19.388</v>
      </c>
      <c r="AE72" s="7" t="n">
        <v>-1586.45</v>
      </c>
      <c r="AF72" s="7" t="n">
        <v>-44.423</v>
      </c>
      <c r="AG72" s="7" t="n">
        <v>0</v>
      </c>
      <c r="AH72" s="7" t="n">
        <v>-138.568</v>
      </c>
      <c r="AI72" s="7" t="n">
        <v>0</v>
      </c>
      <c r="AJ72" s="7" t="n">
        <v>-30</v>
      </c>
      <c r="AK72" s="7" t="n">
        <v>-1526.264</v>
      </c>
      <c r="AL72" s="7" t="n">
        <v>-30.385</v>
      </c>
      <c r="AM72" s="7" t="n">
        <f aca="false">SUM(C72:AL72)</f>
        <v>-17007.003</v>
      </c>
    </row>
    <row r="73" customFormat="false" ht="14.65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</row>
    <row r="74" customFormat="false" ht="14.65" hidden="false" customHeight="false" outlineLevel="0" collapsed="false">
      <c r="A74" s="1" t="s">
        <v>136</v>
      </c>
      <c r="B74" s="1" t="s">
        <v>137</v>
      </c>
      <c r="C74" s="7" t="n">
        <v>27619.779</v>
      </c>
      <c r="D74" s="7" t="n">
        <v>6435.028</v>
      </c>
      <c r="E74" s="7" t="n">
        <v>54908.838</v>
      </c>
      <c r="F74" s="7" t="n">
        <v>64860.155</v>
      </c>
      <c r="G74" s="7" t="n">
        <v>47675.801</v>
      </c>
      <c r="H74" s="7" t="n">
        <v>43171.247</v>
      </c>
      <c r="I74" s="7" t="n">
        <v>19563.657</v>
      </c>
      <c r="J74" s="7" t="n">
        <v>26030.328</v>
      </c>
      <c r="K74" s="7" t="n">
        <v>12211.892</v>
      </c>
      <c r="L74" s="7" t="n">
        <v>4729.574</v>
      </c>
      <c r="M74" s="7" t="n">
        <v>550472.077</v>
      </c>
      <c r="N74" s="7" t="n">
        <v>51022.888</v>
      </c>
      <c r="O74" s="7" t="n">
        <v>24540.643</v>
      </c>
      <c r="P74" s="7" t="n">
        <v>406962.455</v>
      </c>
      <c r="Q74" s="7" t="n">
        <v>32055.657</v>
      </c>
      <c r="R74" s="7" t="n">
        <v>14460.807</v>
      </c>
      <c r="S74" s="7" t="n">
        <v>19934.498</v>
      </c>
      <c r="T74" s="7" t="n">
        <v>22395.498</v>
      </c>
      <c r="U74" s="7" t="n">
        <v>27142.281</v>
      </c>
      <c r="V74" s="7" t="n">
        <v>8476.151</v>
      </c>
      <c r="W74" s="7" t="n">
        <v>18942.516</v>
      </c>
      <c r="X74" s="7" t="n">
        <v>11770.909</v>
      </c>
      <c r="Y74" s="7" t="n">
        <v>29267.268</v>
      </c>
      <c r="Z74" s="7" t="n">
        <v>113231.733</v>
      </c>
      <c r="AA74" s="7" t="n">
        <v>352495.222</v>
      </c>
      <c r="AB74" s="7" t="n">
        <v>356450.802</v>
      </c>
      <c r="AC74" s="7" t="n">
        <v>119629.364</v>
      </c>
      <c r="AD74" s="7" t="n">
        <v>127281.506</v>
      </c>
      <c r="AE74" s="7" t="n">
        <v>144639.934</v>
      </c>
      <c r="AF74" s="7" t="n">
        <v>68235.891</v>
      </c>
      <c r="AG74" s="7" t="n">
        <v>398049.35</v>
      </c>
      <c r="AH74" s="7" t="n">
        <v>22701.486</v>
      </c>
      <c r="AI74" s="7" t="n">
        <v>2065.415</v>
      </c>
      <c r="AJ74" s="7" t="n">
        <v>3801.205</v>
      </c>
      <c r="AK74" s="7" t="n">
        <v>57183.941</v>
      </c>
      <c r="AL74" s="7" t="n">
        <v>10847.037</v>
      </c>
      <c r="AM74" s="7" t="n">
        <f aca="false">SUM(C74:AL74)</f>
        <v>3301262.833</v>
      </c>
    </row>
    <row r="75" customFormat="false" ht="14.65" hidden="false" customHeight="fals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</row>
    <row r="76" customFormat="false" ht="14.65" hidden="false" customHeight="false" outlineLevel="0" collapsed="false">
      <c r="B76" s="1" t="s">
        <v>138</v>
      </c>
      <c r="C76" s="7" t="n">
        <f aca="false">+C74+C12</f>
        <v>305172.131</v>
      </c>
      <c r="D76" s="7" t="n">
        <f aca="false">+D74+D12</f>
        <v>50230.665</v>
      </c>
      <c r="E76" s="7" t="n">
        <f aca="false">+E74+E12</f>
        <v>445383.239</v>
      </c>
      <c r="F76" s="7" t="n">
        <f aca="false">+F74+F12</f>
        <v>403607.17</v>
      </c>
      <c r="G76" s="7" t="n">
        <f aca="false">+G74+G12</f>
        <v>227759.055</v>
      </c>
      <c r="H76" s="7" t="n">
        <f aca="false">+H74+H12</f>
        <v>308903.212</v>
      </c>
      <c r="I76" s="7" t="n">
        <f aca="false">+I74+I12</f>
        <v>128401.366</v>
      </c>
      <c r="J76" s="7" t="n">
        <f aca="false">+J74+J12</f>
        <v>379646.741</v>
      </c>
      <c r="K76" s="7" t="n">
        <f aca="false">+K74+K12</f>
        <v>118386.384</v>
      </c>
      <c r="L76" s="7" t="n">
        <f aca="false">+L74+L12</f>
        <v>40395.289</v>
      </c>
      <c r="M76" s="7" t="n">
        <f aca="false">+M74+M12</f>
        <v>1889263.552</v>
      </c>
      <c r="N76" s="7" t="n">
        <f aca="false">+N74+N12</f>
        <v>356080.711</v>
      </c>
      <c r="O76" s="7" t="n">
        <f aca="false">+O74+O12</f>
        <v>220874.15</v>
      </c>
      <c r="P76" s="7" t="n">
        <f aca="false">+P74+P12</f>
        <v>2831832.61</v>
      </c>
      <c r="Q76" s="7" t="n">
        <f aca="false">+Q74+Q12</f>
        <v>297455.73</v>
      </c>
      <c r="R76" s="7" t="n">
        <f aca="false">+R74+R12</f>
        <v>100340.664</v>
      </c>
      <c r="S76" s="7" t="n">
        <f aca="false">+S74+S12</f>
        <v>171979.6</v>
      </c>
      <c r="T76" s="7" t="n">
        <f aca="false">+T74+T12</f>
        <v>129739.945</v>
      </c>
      <c r="U76" s="7" t="n">
        <f aca="false">+U74+U12</f>
        <v>259779.507</v>
      </c>
      <c r="V76" s="7" t="n">
        <f aca="false">+V74+V12</f>
        <v>39170.46</v>
      </c>
      <c r="W76" s="7" t="n">
        <f aca="false">+W74+W12</f>
        <v>195389.834</v>
      </c>
      <c r="X76" s="7" t="n">
        <f aca="false">+X74+X12</f>
        <v>70656.227</v>
      </c>
      <c r="Y76" s="7" t="n">
        <f aca="false">+Y74+Y12</f>
        <v>169811.853</v>
      </c>
      <c r="Z76" s="7" t="n">
        <f aca="false">+Z74+Z12</f>
        <v>833695.701</v>
      </c>
      <c r="AA76" s="7" t="n">
        <f aca="false">+AA74+AA12</f>
        <v>2674190.783</v>
      </c>
      <c r="AB76" s="7" t="n">
        <f aca="false">+AB74+AB12</f>
        <v>1957153.989</v>
      </c>
      <c r="AC76" s="7" t="n">
        <f aca="false">+AC74+AC12</f>
        <v>1414590.29</v>
      </c>
      <c r="AD76" s="7" t="n">
        <f aca="false">+AD74+AD12</f>
        <v>704706.647</v>
      </c>
      <c r="AE76" s="7" t="n">
        <f aca="false">+AE74+AE12</f>
        <v>690314.854</v>
      </c>
      <c r="AF76" s="7" t="n">
        <f aca="false">+AF74+AF12</f>
        <v>509925.366</v>
      </c>
      <c r="AG76" s="7" t="n">
        <f aca="false">+AG74+AG12</f>
        <v>2036085.99</v>
      </c>
      <c r="AH76" s="7" t="n">
        <f aca="false">+AH74+AH12</f>
        <v>164620.844</v>
      </c>
      <c r="AI76" s="7" t="n">
        <f aca="false">+AI74+AI12</f>
        <v>31262.386</v>
      </c>
      <c r="AJ76" s="7" t="n">
        <f aca="false">+AJ74+AJ12</f>
        <v>44271.17</v>
      </c>
      <c r="AK76" s="7" t="n">
        <f aca="false">+AK74+AK12</f>
        <v>307068.174</v>
      </c>
      <c r="AL76" s="7" t="n">
        <f aca="false">+AL74+AL12</f>
        <v>55323.485</v>
      </c>
      <c r="AM76" s="7" t="n">
        <f aca="false">SUM(C76:AL76)</f>
        <v>20563469.774</v>
      </c>
    </row>
    <row r="77" customFormat="false" ht="14.65" hidden="false" customHeight="fals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</row>
    <row r="78" customFormat="false" ht="14.65" hidden="false" customHeight="false" outlineLevel="0" collapsed="false">
      <c r="A78" s="6" t="s">
        <v>139</v>
      </c>
      <c r="B78" s="1" t="s">
        <v>140</v>
      </c>
      <c r="C78" s="7" t="n">
        <v>246292.456</v>
      </c>
      <c r="D78" s="7" t="n">
        <v>29697.247</v>
      </c>
      <c r="E78" s="7" t="n">
        <v>346974.914</v>
      </c>
      <c r="F78" s="7" t="n">
        <v>304353.117</v>
      </c>
      <c r="G78" s="7" t="n">
        <v>161178.785</v>
      </c>
      <c r="H78" s="7" t="n">
        <v>218615.787</v>
      </c>
      <c r="I78" s="7" t="n">
        <v>80406.725</v>
      </c>
      <c r="J78" s="7" t="n">
        <v>319783.52</v>
      </c>
      <c r="K78" s="7" t="n">
        <v>82187.79</v>
      </c>
      <c r="L78" s="7" t="n">
        <v>28627.825</v>
      </c>
      <c r="M78" s="7" t="n">
        <v>1198296.352</v>
      </c>
      <c r="N78" s="7" t="n">
        <v>278391.561</v>
      </c>
      <c r="O78" s="7" t="n">
        <v>173922.532</v>
      </c>
      <c r="P78" s="7" t="n">
        <v>2146075.092</v>
      </c>
      <c r="Q78" s="7" t="n">
        <v>232897.018</v>
      </c>
      <c r="R78" s="7" t="n">
        <v>72852.109</v>
      </c>
      <c r="S78" s="7" t="n">
        <v>131437.51</v>
      </c>
      <c r="T78" s="7" t="n">
        <v>97169.621</v>
      </c>
      <c r="U78" s="7" t="n">
        <v>190618.378</v>
      </c>
      <c r="V78" s="7" t="n">
        <v>29451.539</v>
      </c>
      <c r="W78" s="7" t="n">
        <v>158434.495</v>
      </c>
      <c r="X78" s="7" t="n">
        <v>52494.498</v>
      </c>
      <c r="Y78" s="7" t="n">
        <v>119057.951</v>
      </c>
      <c r="Z78" s="7" t="n">
        <v>599372.413</v>
      </c>
      <c r="AA78" s="7" t="n">
        <v>2014922.881</v>
      </c>
      <c r="AB78" s="7" t="n">
        <v>1370755.972</v>
      </c>
      <c r="AC78" s="7" t="n">
        <v>1011085.96</v>
      </c>
      <c r="AD78" s="7" t="n">
        <v>492490.677</v>
      </c>
      <c r="AE78" s="7" t="n">
        <v>446005.319</v>
      </c>
      <c r="AF78" s="7" t="n">
        <v>379559.815</v>
      </c>
      <c r="AG78" s="7" t="n">
        <v>1443923.125</v>
      </c>
      <c r="AH78" s="7" t="n">
        <v>118262.152</v>
      </c>
      <c r="AI78" s="7" t="n">
        <v>4336.562</v>
      </c>
      <c r="AJ78" s="7" t="n">
        <v>32005.957</v>
      </c>
      <c r="AK78" s="7" t="n">
        <v>205079.773</v>
      </c>
      <c r="AL78" s="7" t="n">
        <v>37668.183</v>
      </c>
      <c r="AM78" s="7" t="n">
        <f aca="false">SUM(C78:AL78)</f>
        <v>14854685.611</v>
      </c>
    </row>
    <row r="79" customFormat="false" ht="14.6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</row>
    <row r="80" customFormat="false" ht="14.65" hidden="false" customHeight="false" outlineLevel="0" collapsed="false">
      <c r="A80" s="1" t="s">
        <v>141</v>
      </c>
      <c r="B80" s="1" t="s">
        <v>142</v>
      </c>
      <c r="C80" s="7" t="n">
        <v>57023.515</v>
      </c>
      <c r="D80" s="7" t="n">
        <v>3462.405</v>
      </c>
      <c r="E80" s="7" t="n">
        <v>87316.554</v>
      </c>
      <c r="F80" s="7" t="n">
        <v>131476.843</v>
      </c>
      <c r="G80" s="7" t="n">
        <v>61813.256</v>
      </c>
      <c r="H80" s="7" t="n">
        <v>102612.216</v>
      </c>
      <c r="I80" s="7" t="n">
        <v>45027.563</v>
      </c>
      <c r="J80" s="7" t="n">
        <v>164891.786</v>
      </c>
      <c r="K80" s="7" t="n">
        <v>0.11</v>
      </c>
      <c r="L80" s="7" t="n">
        <v>16958.584</v>
      </c>
      <c r="M80" s="7" t="n">
        <v>374722.594</v>
      </c>
      <c r="N80" s="7" t="n">
        <v>79197.601</v>
      </c>
      <c r="O80" s="7" t="n">
        <v>43480.99</v>
      </c>
      <c r="P80" s="7" t="n">
        <v>680701.545</v>
      </c>
      <c r="Q80" s="7" t="n">
        <v>0</v>
      </c>
      <c r="R80" s="7" t="n">
        <v>16862.813</v>
      </c>
      <c r="S80" s="7" t="n">
        <v>0</v>
      </c>
      <c r="T80" s="7" t="n">
        <v>38281.962</v>
      </c>
      <c r="U80" s="7" t="n">
        <v>146283.352</v>
      </c>
      <c r="V80" s="7" t="n">
        <v>1630.98</v>
      </c>
      <c r="W80" s="7" t="n">
        <v>50624.721</v>
      </c>
      <c r="X80" s="7" t="n">
        <v>29435.199</v>
      </c>
      <c r="Y80" s="7" t="n">
        <v>52865.779</v>
      </c>
      <c r="Z80" s="7" t="n">
        <v>232465.426</v>
      </c>
      <c r="AA80" s="7" t="n">
        <v>885600.923</v>
      </c>
      <c r="AB80" s="7" t="n">
        <v>780540.356</v>
      </c>
      <c r="AC80" s="7" t="n">
        <v>234635.885</v>
      </c>
      <c r="AD80" s="7" t="n">
        <v>163875.825</v>
      </c>
      <c r="AE80" s="7" t="n">
        <v>200264.031</v>
      </c>
      <c r="AF80" s="7" t="n">
        <v>166321.906</v>
      </c>
      <c r="AG80" s="7" t="n">
        <v>370575.74</v>
      </c>
      <c r="AH80" s="7" t="n">
        <v>53136.194</v>
      </c>
      <c r="AI80" s="7" t="n">
        <v>1262.971</v>
      </c>
      <c r="AJ80" s="7" t="n">
        <v>8043.03</v>
      </c>
      <c r="AK80" s="7" t="n">
        <v>51184.099</v>
      </c>
      <c r="AL80" s="7" t="n">
        <v>13870.734</v>
      </c>
      <c r="AM80" s="7" t="n">
        <f aca="false">SUM(C80:AL80)</f>
        <v>5346447.488</v>
      </c>
    </row>
    <row r="81" customFormat="false" ht="14.65" hidden="false" customHeight="false" outlineLevel="0" collapsed="false">
      <c r="A81" s="1" t="s">
        <v>143</v>
      </c>
      <c r="B81" s="1" t="s">
        <v>144</v>
      </c>
      <c r="C81" s="7" t="n">
        <v>50344.097</v>
      </c>
      <c r="D81" s="7" t="n">
        <v>2131.757</v>
      </c>
      <c r="E81" s="7" t="n">
        <v>24794.416</v>
      </c>
      <c r="F81" s="7" t="n">
        <v>35803.257</v>
      </c>
      <c r="G81" s="7" t="n">
        <v>15956.894</v>
      </c>
      <c r="H81" s="7" t="n">
        <v>59430.305</v>
      </c>
      <c r="I81" s="7" t="n">
        <v>15911.341</v>
      </c>
      <c r="J81" s="7" t="n">
        <v>72750.215</v>
      </c>
      <c r="K81" s="7" t="n">
        <v>0</v>
      </c>
      <c r="L81" s="7" t="n">
        <v>10814.272</v>
      </c>
      <c r="M81" s="7" t="n">
        <v>124065.884</v>
      </c>
      <c r="N81" s="7" t="n">
        <v>32662.745</v>
      </c>
      <c r="O81" s="7" t="n">
        <v>14643.31</v>
      </c>
      <c r="P81" s="7" t="n">
        <v>274183.68</v>
      </c>
      <c r="Q81" s="7" t="n">
        <v>0</v>
      </c>
      <c r="R81" s="7" t="n">
        <v>788.318</v>
      </c>
      <c r="S81" s="7" t="n">
        <v>0</v>
      </c>
      <c r="T81" s="7" t="n">
        <v>19293.958</v>
      </c>
      <c r="U81" s="7" t="n">
        <v>95001.902</v>
      </c>
      <c r="V81" s="7" t="n">
        <v>879.827</v>
      </c>
      <c r="W81" s="7" t="n">
        <v>34005.853</v>
      </c>
      <c r="X81" s="7" t="n">
        <v>10205.952</v>
      </c>
      <c r="Y81" s="7" t="n">
        <v>19633.997</v>
      </c>
      <c r="Z81" s="7" t="n">
        <v>100928.594</v>
      </c>
      <c r="AA81" s="7" t="n">
        <v>372594.018</v>
      </c>
      <c r="AB81" s="7" t="n">
        <v>391941.054</v>
      </c>
      <c r="AC81" s="7" t="n">
        <v>33021.771</v>
      </c>
      <c r="AD81" s="7" t="n">
        <v>47426.362</v>
      </c>
      <c r="AE81" s="7" t="n">
        <v>63709.827</v>
      </c>
      <c r="AF81" s="7" t="n">
        <v>28213.573</v>
      </c>
      <c r="AG81" s="7" t="n">
        <v>73082.549</v>
      </c>
      <c r="AH81" s="7" t="n">
        <v>32663.397</v>
      </c>
      <c r="AI81" s="7" t="n">
        <v>859.605</v>
      </c>
      <c r="AJ81" s="7" t="n">
        <v>3282.947</v>
      </c>
      <c r="AK81" s="7" t="n">
        <v>6333.769</v>
      </c>
      <c r="AL81" s="7" t="n">
        <v>330.662</v>
      </c>
      <c r="AM81" s="7" t="n">
        <f aca="false">SUM(C81:AL81)</f>
        <v>2067690.108</v>
      </c>
    </row>
    <row r="82" customFormat="false" ht="14.65" hidden="false" customHeight="false" outlineLevel="0" collapsed="false">
      <c r="A82" s="1" t="s">
        <v>145</v>
      </c>
      <c r="B82" s="1" t="s">
        <v>146</v>
      </c>
      <c r="C82" s="7" t="n">
        <v>0</v>
      </c>
      <c r="D82" s="7" t="n">
        <v>449.51</v>
      </c>
      <c r="E82" s="7" t="n">
        <v>49951.779</v>
      </c>
      <c r="F82" s="7" t="n">
        <v>65029.954</v>
      </c>
      <c r="G82" s="7" t="n">
        <v>24467.607</v>
      </c>
      <c r="H82" s="7" t="n">
        <v>30239.18</v>
      </c>
      <c r="I82" s="7" t="n">
        <v>12063.164</v>
      </c>
      <c r="J82" s="7" t="n">
        <v>0</v>
      </c>
      <c r="K82" s="7" t="n">
        <v>0</v>
      </c>
      <c r="L82" s="7" t="n">
        <v>6134.791</v>
      </c>
      <c r="M82" s="7" t="n">
        <v>119269.945</v>
      </c>
      <c r="N82" s="7" t="n">
        <v>14182.313</v>
      </c>
      <c r="O82" s="7" t="n">
        <v>21526.703</v>
      </c>
      <c r="P82" s="7" t="n">
        <v>193695.241</v>
      </c>
      <c r="Q82" s="7" t="n">
        <v>0</v>
      </c>
      <c r="R82" s="7" t="n">
        <v>349.469</v>
      </c>
      <c r="S82" s="7" t="n">
        <v>0</v>
      </c>
      <c r="T82" s="7" t="n">
        <v>12430.423</v>
      </c>
      <c r="U82" s="7" t="n">
        <v>19117.37</v>
      </c>
      <c r="V82" s="7" t="n">
        <v>328.814</v>
      </c>
      <c r="W82" s="7" t="n">
        <v>0</v>
      </c>
      <c r="X82" s="7" t="n">
        <v>19229.247</v>
      </c>
      <c r="Y82" s="7" t="n">
        <v>27050.471</v>
      </c>
      <c r="Z82" s="7" t="n">
        <v>111512.859</v>
      </c>
      <c r="AA82" s="7" t="n">
        <v>405710.872</v>
      </c>
      <c r="AB82" s="7" t="n">
        <v>285148.671</v>
      </c>
      <c r="AC82" s="7" t="n">
        <v>131411.01</v>
      </c>
      <c r="AD82" s="7" t="n">
        <v>55611.5</v>
      </c>
      <c r="AE82" s="7" t="n">
        <v>104272.375</v>
      </c>
      <c r="AF82" s="7" t="n">
        <v>64949.667</v>
      </c>
      <c r="AG82" s="7" t="n">
        <v>218419.849</v>
      </c>
      <c r="AH82" s="7" t="n">
        <v>10309.288</v>
      </c>
      <c r="AI82" s="7" t="n">
        <v>131.038</v>
      </c>
      <c r="AJ82" s="7" t="n">
        <v>1210.705</v>
      </c>
      <c r="AK82" s="7" t="n">
        <v>28828.753</v>
      </c>
      <c r="AL82" s="7" t="n">
        <v>13512.942</v>
      </c>
      <c r="AM82" s="7" t="n">
        <f aca="false">SUM(C82:AL82)</f>
        <v>2046545.51</v>
      </c>
    </row>
    <row r="83" customFormat="false" ht="14.65" hidden="false" customHeight="false" outlineLevel="0" collapsed="false">
      <c r="A83" s="1" t="s">
        <v>147</v>
      </c>
      <c r="B83" s="1" t="s">
        <v>148</v>
      </c>
      <c r="C83" s="7" t="n">
        <v>6101.151</v>
      </c>
      <c r="D83" s="7" t="n">
        <v>637.193</v>
      </c>
      <c r="E83" s="7" t="n">
        <v>566.521</v>
      </c>
      <c r="F83" s="7" t="n">
        <v>12976.941</v>
      </c>
      <c r="G83" s="7" t="n">
        <v>15238.187</v>
      </c>
      <c r="H83" s="7" t="n">
        <v>303.583</v>
      </c>
      <c r="I83" s="7" t="n">
        <v>10812.464</v>
      </c>
      <c r="J83" s="7" t="n">
        <v>69934.745</v>
      </c>
      <c r="K83" s="7" t="n">
        <v>0.11</v>
      </c>
      <c r="L83" s="7" t="n">
        <v>8.949</v>
      </c>
      <c r="M83" s="7" t="n">
        <v>99714.773</v>
      </c>
      <c r="N83" s="7" t="n">
        <v>15312.317</v>
      </c>
      <c r="O83" s="7" t="n">
        <v>154.351</v>
      </c>
      <c r="P83" s="7" t="n">
        <v>75497.461</v>
      </c>
      <c r="Q83" s="7" t="n">
        <v>0</v>
      </c>
      <c r="R83" s="7" t="n">
        <v>9078.039</v>
      </c>
      <c r="S83" s="7" t="n">
        <v>0</v>
      </c>
      <c r="T83" s="7" t="n">
        <v>119.725</v>
      </c>
      <c r="U83" s="7" t="n">
        <v>4893.686</v>
      </c>
      <c r="V83" s="7" t="n">
        <v>257.632</v>
      </c>
      <c r="W83" s="7" t="n">
        <v>1189.817</v>
      </c>
      <c r="X83" s="7" t="n">
        <v>0</v>
      </c>
      <c r="Y83" s="7" t="n">
        <v>748.091</v>
      </c>
      <c r="Z83" s="7" t="n">
        <v>4329.222</v>
      </c>
      <c r="AA83" s="7" t="n">
        <v>5172.117</v>
      </c>
      <c r="AB83" s="7" t="n">
        <v>28225.738</v>
      </c>
      <c r="AC83" s="7" t="n">
        <v>36272.003</v>
      </c>
      <c r="AD83" s="7" t="n">
        <v>40768.215</v>
      </c>
      <c r="AE83" s="7" t="n">
        <v>2038.804</v>
      </c>
      <c r="AF83" s="7" t="n">
        <v>1983.347</v>
      </c>
      <c r="AG83" s="7" t="n">
        <v>42208.846</v>
      </c>
      <c r="AH83" s="7" t="n">
        <v>355.082</v>
      </c>
      <c r="AI83" s="7" t="n">
        <v>3.2</v>
      </c>
      <c r="AJ83" s="7" t="n">
        <v>0</v>
      </c>
      <c r="AK83" s="7" t="n">
        <v>1813.697</v>
      </c>
      <c r="AL83" s="7" t="n">
        <v>26.499</v>
      </c>
      <c r="AM83" s="7" t="n">
        <f aca="false">SUM(C83:AL83)</f>
        <v>486742.506</v>
      </c>
    </row>
    <row r="84" customFormat="false" ht="14.65" hidden="false" customHeight="false" outlineLevel="0" collapsed="false">
      <c r="A84" s="1" t="s">
        <v>149</v>
      </c>
      <c r="B84" s="1" t="s">
        <v>150</v>
      </c>
      <c r="C84" s="7" t="n">
        <v>56.235</v>
      </c>
      <c r="D84" s="7" t="n">
        <v>0</v>
      </c>
      <c r="E84" s="7" t="n">
        <v>10.855</v>
      </c>
      <c r="F84" s="7" t="n">
        <v>49.507</v>
      </c>
      <c r="G84" s="7" t="n">
        <v>3.383</v>
      </c>
      <c r="H84" s="7" t="n">
        <v>0.05</v>
      </c>
      <c r="I84" s="7" t="n">
        <v>321.258</v>
      </c>
      <c r="J84" s="7" t="n">
        <v>34.055</v>
      </c>
      <c r="K84" s="7" t="n">
        <v>0</v>
      </c>
      <c r="L84" s="7" t="n">
        <v>0.572</v>
      </c>
      <c r="M84" s="7" t="n">
        <v>3.037</v>
      </c>
      <c r="N84" s="7" t="n">
        <v>0</v>
      </c>
      <c r="O84" s="7" t="n">
        <v>18.034</v>
      </c>
      <c r="P84" s="7" t="n">
        <v>622.013</v>
      </c>
      <c r="Q84" s="7" t="n">
        <v>0</v>
      </c>
      <c r="R84" s="7" t="n">
        <v>10</v>
      </c>
      <c r="S84" s="7" t="n">
        <v>0</v>
      </c>
      <c r="T84" s="7" t="n">
        <v>114.536</v>
      </c>
      <c r="U84" s="7" t="n">
        <v>28.872</v>
      </c>
      <c r="V84" s="7" t="n">
        <v>0</v>
      </c>
      <c r="W84" s="7" t="n">
        <v>168.464</v>
      </c>
      <c r="X84" s="7" t="n">
        <v>0</v>
      </c>
      <c r="Y84" s="7" t="n">
        <v>0.745</v>
      </c>
      <c r="Z84" s="7" t="n">
        <v>20.077</v>
      </c>
      <c r="AA84" s="7" t="n">
        <v>0</v>
      </c>
      <c r="AB84" s="7" t="n">
        <v>450.104</v>
      </c>
      <c r="AC84" s="7" t="n">
        <v>50.446</v>
      </c>
      <c r="AD84" s="7" t="n">
        <v>19.184</v>
      </c>
      <c r="AE84" s="7" t="n">
        <v>32.468</v>
      </c>
      <c r="AF84" s="7" t="n">
        <v>130.32</v>
      </c>
      <c r="AG84" s="7" t="n">
        <v>20.683</v>
      </c>
      <c r="AH84" s="7" t="n">
        <v>0</v>
      </c>
      <c r="AI84" s="7" t="n">
        <v>0</v>
      </c>
      <c r="AJ84" s="7" t="n">
        <v>0</v>
      </c>
      <c r="AK84" s="7" t="n">
        <v>1.75</v>
      </c>
      <c r="AL84" s="7" t="n">
        <v>0.356</v>
      </c>
      <c r="AM84" s="7" t="n">
        <f aca="false">SUM(C84:AL84)</f>
        <v>2167.004</v>
      </c>
    </row>
    <row r="85" customFormat="false" ht="14.65" hidden="false" customHeight="false" outlineLevel="0" collapsed="false">
      <c r="A85" s="0" t="s">
        <v>151</v>
      </c>
      <c r="B85" s="0" t="s">
        <v>152</v>
      </c>
      <c r="C85" s="7" t="n">
        <v>522.032</v>
      </c>
      <c r="D85" s="7" t="n">
        <v>243.945</v>
      </c>
      <c r="E85" s="7" t="n">
        <v>11992.983</v>
      </c>
      <c r="F85" s="7" t="n">
        <v>17617.184</v>
      </c>
      <c r="G85" s="7" t="n">
        <v>6147.185</v>
      </c>
      <c r="H85" s="7" t="n">
        <v>12639.098</v>
      </c>
      <c r="I85" s="7" t="n">
        <v>5919.336</v>
      </c>
      <c r="J85" s="7" t="n">
        <v>22172.771</v>
      </c>
      <c r="K85" s="7" t="n">
        <v>0</v>
      </c>
      <c r="L85" s="7" t="n">
        <v>0</v>
      </c>
      <c r="M85" s="7" t="n">
        <v>31668.955</v>
      </c>
      <c r="N85" s="7" t="n">
        <v>17040.226</v>
      </c>
      <c r="O85" s="7" t="n">
        <v>7138.592</v>
      </c>
      <c r="P85" s="7" t="n">
        <v>136703.15</v>
      </c>
      <c r="Q85" s="7" t="n">
        <v>0</v>
      </c>
      <c r="R85" s="7" t="n">
        <v>6636.987</v>
      </c>
      <c r="S85" s="7" t="n">
        <v>0</v>
      </c>
      <c r="T85" s="7" t="n">
        <v>6323.32</v>
      </c>
      <c r="U85" s="7" t="n">
        <v>27241.522</v>
      </c>
      <c r="V85" s="7" t="n">
        <v>164.707</v>
      </c>
      <c r="W85" s="7" t="n">
        <v>15260.587</v>
      </c>
      <c r="X85" s="7" t="n">
        <v>0</v>
      </c>
      <c r="Y85" s="7" t="n">
        <v>5432.475</v>
      </c>
      <c r="Z85" s="7" t="n">
        <v>15674.674</v>
      </c>
      <c r="AA85" s="7" t="n">
        <v>102123.916</v>
      </c>
      <c r="AB85" s="7" t="n">
        <v>74774.789</v>
      </c>
      <c r="AC85" s="7" t="n">
        <v>33880.655</v>
      </c>
      <c r="AD85" s="7" t="n">
        <v>20050.564</v>
      </c>
      <c r="AE85" s="7" t="n">
        <v>30210.557</v>
      </c>
      <c r="AF85" s="7" t="n">
        <v>71044.999</v>
      </c>
      <c r="AG85" s="7" t="n">
        <v>36843.813</v>
      </c>
      <c r="AH85" s="7" t="n">
        <v>9808.427</v>
      </c>
      <c r="AI85" s="7" t="n">
        <v>269.128</v>
      </c>
      <c r="AJ85" s="7" t="n">
        <v>3549.378</v>
      </c>
      <c r="AK85" s="7" t="n">
        <v>14206.13</v>
      </c>
      <c r="AL85" s="7" t="n">
        <v>0.275</v>
      </c>
      <c r="AM85" s="7" t="n">
        <f aca="false">SUM(C85:AL85)</f>
        <v>743302.36</v>
      </c>
    </row>
    <row r="86" customFormat="false" ht="14.65" hidden="false" customHeight="false" outlineLevel="0" collapsed="false"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</row>
    <row r="87" customFormat="false" ht="14.65" hidden="false" customHeight="false" outlineLevel="0" collapsed="false">
      <c r="A87" s="6" t="s">
        <v>153</v>
      </c>
      <c r="B87" s="1" t="s">
        <v>154</v>
      </c>
      <c r="C87" s="7" t="n">
        <v>0</v>
      </c>
      <c r="D87" s="7" t="n">
        <v>0</v>
      </c>
      <c r="E87" s="7" t="n">
        <v>60</v>
      </c>
      <c r="F87" s="7" t="n">
        <v>24773.424</v>
      </c>
      <c r="G87" s="7" t="n">
        <v>10095</v>
      </c>
      <c r="H87" s="7" t="n">
        <v>700</v>
      </c>
      <c r="I87" s="7" t="n">
        <v>0</v>
      </c>
      <c r="J87" s="7" t="n">
        <v>0</v>
      </c>
      <c r="K87" s="7" t="n">
        <v>150</v>
      </c>
      <c r="L87" s="7" t="n">
        <v>0</v>
      </c>
      <c r="M87" s="7" t="n">
        <v>0</v>
      </c>
      <c r="N87" s="7" t="n">
        <v>5898</v>
      </c>
      <c r="O87" s="7" t="n">
        <v>4200</v>
      </c>
      <c r="P87" s="7" t="n">
        <v>5000</v>
      </c>
      <c r="Q87" s="7" t="n">
        <v>1000</v>
      </c>
      <c r="R87" s="7" t="n">
        <v>0</v>
      </c>
      <c r="S87" s="7" t="n">
        <v>0</v>
      </c>
      <c r="T87" s="7" t="n">
        <v>1000</v>
      </c>
      <c r="U87" s="7" t="n">
        <v>0</v>
      </c>
      <c r="V87" s="7" t="n">
        <v>0</v>
      </c>
      <c r="W87" s="7" t="n">
        <v>0</v>
      </c>
      <c r="X87" s="7" t="n">
        <v>0</v>
      </c>
      <c r="Y87" s="7" t="n">
        <v>500</v>
      </c>
      <c r="Z87" s="7" t="n">
        <v>3350</v>
      </c>
      <c r="AA87" s="7" t="n">
        <v>9955</v>
      </c>
      <c r="AB87" s="7" t="n">
        <v>7000</v>
      </c>
      <c r="AC87" s="7" t="n">
        <v>0</v>
      </c>
      <c r="AD87" s="7" t="n">
        <v>3600</v>
      </c>
      <c r="AE87" s="7" t="n">
        <v>1.34</v>
      </c>
      <c r="AF87" s="7" t="n">
        <v>2888.584</v>
      </c>
      <c r="AG87" s="7" t="n">
        <v>0</v>
      </c>
      <c r="AH87" s="7" t="n">
        <v>3050</v>
      </c>
      <c r="AI87" s="7" t="n">
        <v>250</v>
      </c>
      <c r="AJ87" s="7" t="n">
        <v>0</v>
      </c>
      <c r="AK87" s="7" t="n">
        <v>0</v>
      </c>
      <c r="AL87" s="7" t="n">
        <v>0</v>
      </c>
      <c r="AM87" s="7" t="n">
        <f aca="false">SUM(C87:AL87)</f>
        <v>83471.348</v>
      </c>
    </row>
    <row r="88" customFormat="false" ht="14.65" hidden="false" customHeight="false" outlineLevel="0" collapsed="false"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</row>
    <row r="89" customFormat="false" ht="14.65" hidden="false" customHeight="false" outlineLevel="0" collapsed="false">
      <c r="A89" s="6" t="s">
        <v>155</v>
      </c>
      <c r="B89" s="1" t="s">
        <v>156</v>
      </c>
      <c r="C89" s="7" t="n">
        <v>7618.11</v>
      </c>
      <c r="D89" s="7" t="n">
        <v>38.368</v>
      </c>
      <c r="E89" s="7" t="n">
        <v>35485.322</v>
      </c>
      <c r="F89" s="7" t="n">
        <v>6955.16</v>
      </c>
      <c r="G89" s="7" t="n">
        <v>3832.662</v>
      </c>
      <c r="H89" s="7" t="n">
        <v>3650.062</v>
      </c>
      <c r="I89" s="7" t="n">
        <v>603.255</v>
      </c>
      <c r="J89" s="7" t="n">
        <v>24850.432</v>
      </c>
      <c r="K89" s="7" t="n">
        <v>1000.055</v>
      </c>
      <c r="L89" s="7" t="n">
        <v>1208.523</v>
      </c>
      <c r="M89" s="7" t="n">
        <v>10266.827</v>
      </c>
      <c r="N89" s="7" t="n">
        <v>9702.728</v>
      </c>
      <c r="O89" s="7" t="n">
        <v>1778.638</v>
      </c>
      <c r="P89" s="7" t="n">
        <v>80711.029</v>
      </c>
      <c r="Q89" s="7" t="n">
        <v>5869.484</v>
      </c>
      <c r="R89" s="7" t="n">
        <v>2893.135</v>
      </c>
      <c r="S89" s="7" t="n">
        <v>2700</v>
      </c>
      <c r="T89" s="7" t="n">
        <v>815.469</v>
      </c>
      <c r="U89" s="7" t="n">
        <v>2232.334</v>
      </c>
      <c r="V89" s="7" t="n">
        <v>229.96</v>
      </c>
      <c r="W89" s="7" t="n">
        <v>14752.983</v>
      </c>
      <c r="X89" s="7" t="n">
        <v>311.499</v>
      </c>
      <c r="Y89" s="7" t="n">
        <v>975.476</v>
      </c>
      <c r="Z89" s="7" t="n">
        <v>14925.835</v>
      </c>
      <c r="AA89" s="7" t="n">
        <v>29783.792</v>
      </c>
      <c r="AB89" s="7" t="n">
        <v>54967.939</v>
      </c>
      <c r="AC89" s="7" t="n">
        <v>50907.019</v>
      </c>
      <c r="AD89" s="7" t="n">
        <v>11885.408</v>
      </c>
      <c r="AE89" s="7" t="n">
        <v>3106.636</v>
      </c>
      <c r="AF89" s="7" t="n">
        <v>31641.355</v>
      </c>
      <c r="AG89" s="7" t="n">
        <v>4616.023</v>
      </c>
      <c r="AH89" s="7" t="n">
        <v>2659.702</v>
      </c>
      <c r="AI89" s="7" t="n">
        <v>37.878</v>
      </c>
      <c r="AJ89" s="7" t="n">
        <v>731.835</v>
      </c>
      <c r="AK89" s="7" t="n">
        <v>839.656</v>
      </c>
      <c r="AL89" s="7" t="n">
        <v>1740.981</v>
      </c>
      <c r="AM89" s="7" t="n">
        <f aca="false">SUM(C89:AL89)</f>
        <v>426325.57</v>
      </c>
    </row>
    <row r="90" customFormat="false" ht="14.65" hidden="false" customHeight="false" outlineLevel="0" collapsed="false">
      <c r="A90" s="0" t="s">
        <v>157</v>
      </c>
      <c r="B90" s="0" t="s">
        <v>158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.146</v>
      </c>
      <c r="M90" s="7" t="n">
        <v>290.205</v>
      </c>
      <c r="N90" s="7" t="n">
        <v>0</v>
      </c>
      <c r="O90" s="7" t="n">
        <v>0</v>
      </c>
      <c r="P90" s="7" t="n">
        <v>7709.204</v>
      </c>
      <c r="Q90" s="7" t="n">
        <v>0</v>
      </c>
      <c r="R90" s="7" t="n">
        <v>0</v>
      </c>
      <c r="S90" s="7" t="n">
        <v>0</v>
      </c>
      <c r="T90" s="7" t="n">
        <v>0</v>
      </c>
      <c r="U90" s="7" t="n">
        <v>0</v>
      </c>
      <c r="V90" s="7" t="n">
        <v>0</v>
      </c>
      <c r="W90" s="7" t="n">
        <v>0</v>
      </c>
      <c r="X90" s="7" t="n">
        <v>0</v>
      </c>
      <c r="Y90" s="7" t="n">
        <v>0</v>
      </c>
      <c r="Z90" s="7" t="n">
        <v>85.793</v>
      </c>
      <c r="AA90" s="7" t="n">
        <v>0</v>
      </c>
      <c r="AB90" s="7" t="n">
        <v>0</v>
      </c>
      <c r="AC90" s="7" t="n">
        <v>0</v>
      </c>
      <c r="AD90" s="7" t="n">
        <v>0</v>
      </c>
      <c r="AE90" s="7" t="n">
        <v>0</v>
      </c>
      <c r="AF90" s="7" t="n">
        <v>0</v>
      </c>
      <c r="AG90" s="7" t="n">
        <v>0</v>
      </c>
      <c r="AH90" s="7" t="n">
        <v>0</v>
      </c>
      <c r="AI90" s="7" t="n">
        <v>0</v>
      </c>
      <c r="AJ90" s="7" t="n">
        <v>0</v>
      </c>
      <c r="AK90" s="7" t="n">
        <v>0</v>
      </c>
      <c r="AL90" s="7" t="n">
        <v>0</v>
      </c>
      <c r="AM90" s="7" t="n">
        <f aca="false">SUM(C90:AL90)</f>
        <v>8085.348</v>
      </c>
    </row>
    <row r="91" customFormat="false" ht="14.65" hidden="false" customHeight="false" outlineLevel="0" collapsed="false">
      <c r="A91" s="1" t="s">
        <v>159</v>
      </c>
      <c r="B91" s="1" t="s">
        <v>160</v>
      </c>
      <c r="C91" s="7" t="n">
        <v>5055.735</v>
      </c>
      <c r="D91" s="7" t="n">
        <v>0</v>
      </c>
      <c r="E91" s="7" t="n">
        <v>10561.745</v>
      </c>
      <c r="F91" s="7" t="n">
        <v>4878.305</v>
      </c>
      <c r="G91" s="7" t="n">
        <v>1292.8</v>
      </c>
      <c r="H91" s="7" t="n">
        <v>1000</v>
      </c>
      <c r="I91" s="7" t="n">
        <v>0</v>
      </c>
      <c r="J91" s="7" t="n">
        <v>23540.305</v>
      </c>
      <c r="K91" s="7" t="n">
        <v>1000</v>
      </c>
      <c r="L91" s="7" t="n">
        <v>0</v>
      </c>
      <c r="M91" s="7" t="n">
        <v>0</v>
      </c>
      <c r="N91" s="7" t="n">
        <v>7324.249</v>
      </c>
      <c r="O91" s="7" t="n">
        <v>1287.166</v>
      </c>
      <c r="P91" s="7" t="n">
        <v>49817.397</v>
      </c>
      <c r="Q91" s="7" t="n">
        <v>5848.604</v>
      </c>
      <c r="R91" s="7" t="n">
        <v>2727.999</v>
      </c>
      <c r="S91" s="7" t="n">
        <v>2700</v>
      </c>
      <c r="T91" s="7" t="n">
        <v>288.069</v>
      </c>
      <c r="U91" s="7" t="n">
        <v>0</v>
      </c>
      <c r="V91" s="7" t="n">
        <v>170.774</v>
      </c>
      <c r="W91" s="7" t="n">
        <v>13723.826</v>
      </c>
      <c r="X91" s="7" t="n">
        <v>0</v>
      </c>
      <c r="Y91" s="7" t="n">
        <v>0</v>
      </c>
      <c r="Z91" s="7" t="n">
        <v>8102.304</v>
      </c>
      <c r="AA91" s="7" t="n">
        <v>13698.069</v>
      </c>
      <c r="AB91" s="7" t="n">
        <v>35719.89</v>
      </c>
      <c r="AC91" s="7" t="n">
        <v>45844.67</v>
      </c>
      <c r="AD91" s="7" t="n">
        <v>6927.865</v>
      </c>
      <c r="AE91" s="7" t="n">
        <v>52</v>
      </c>
      <c r="AF91" s="7" t="n">
        <v>19249.866</v>
      </c>
      <c r="AG91" s="7" t="n">
        <v>0</v>
      </c>
      <c r="AH91" s="7" t="n">
        <v>1028.86</v>
      </c>
      <c r="AI91" s="7" t="n">
        <v>0</v>
      </c>
      <c r="AJ91" s="7" t="n">
        <v>0</v>
      </c>
      <c r="AK91" s="7" t="n">
        <v>0</v>
      </c>
      <c r="AL91" s="7" t="n">
        <v>1652.633</v>
      </c>
      <c r="AM91" s="7" t="n">
        <f aca="false">SUM(C91:AL91)</f>
        <v>263493.131</v>
      </c>
    </row>
    <row r="92" customFormat="false" ht="14.65" hidden="false" customHeight="false" outlineLevel="0" collapsed="false">
      <c r="B92" s="1" t="s">
        <v>161</v>
      </c>
      <c r="C92" s="7" t="n">
        <v>2562.375</v>
      </c>
      <c r="D92" s="7" t="n">
        <v>38.368</v>
      </c>
      <c r="E92" s="7" t="n">
        <v>24923.577</v>
      </c>
      <c r="F92" s="7" t="n">
        <v>2076.855</v>
      </c>
      <c r="G92" s="7" t="n">
        <v>2539.862</v>
      </c>
      <c r="H92" s="7" t="n">
        <v>2650.062</v>
      </c>
      <c r="I92" s="7" t="n">
        <v>603.255</v>
      </c>
      <c r="J92" s="7" t="n">
        <v>1310.127</v>
      </c>
      <c r="K92" s="7" t="n">
        <v>0.05499999999995</v>
      </c>
      <c r="L92" s="7" t="n">
        <v>1208.377</v>
      </c>
      <c r="M92" s="7" t="n">
        <v>9976.622</v>
      </c>
      <c r="N92" s="7" t="n">
        <v>2378.479</v>
      </c>
      <c r="O92" s="7" t="n">
        <v>491.472</v>
      </c>
      <c r="P92" s="7" t="n">
        <v>23184.428</v>
      </c>
      <c r="Q92" s="7" t="n">
        <v>20.8800000000001</v>
      </c>
      <c r="R92" s="7" t="n">
        <v>165.136</v>
      </c>
      <c r="S92" s="7" t="n">
        <v>0</v>
      </c>
      <c r="T92" s="7" t="n">
        <v>527.4</v>
      </c>
      <c r="U92" s="7" t="n">
        <v>2232.334</v>
      </c>
      <c r="V92" s="7" t="n">
        <v>59.186</v>
      </c>
      <c r="W92" s="7" t="n">
        <v>1029.157</v>
      </c>
      <c r="X92" s="7" t="n">
        <v>311.499</v>
      </c>
      <c r="Y92" s="7" t="n">
        <v>975.476</v>
      </c>
      <c r="Z92" s="7" t="n">
        <v>6737.738</v>
      </c>
      <c r="AA92" s="7" t="n">
        <v>16085.723</v>
      </c>
      <c r="AB92" s="7" t="n">
        <v>19248.049</v>
      </c>
      <c r="AC92" s="7" t="n">
        <v>5062.349</v>
      </c>
      <c r="AD92" s="7" t="n">
        <v>4957.543</v>
      </c>
      <c r="AE92" s="7" t="n">
        <v>3054.636</v>
      </c>
      <c r="AF92" s="7" t="n">
        <v>12391.489</v>
      </c>
      <c r="AG92" s="7" t="n">
        <v>4616.023</v>
      </c>
      <c r="AH92" s="7" t="n">
        <v>1630.842</v>
      </c>
      <c r="AI92" s="7" t="n">
        <v>37.878</v>
      </c>
      <c r="AJ92" s="7" t="n">
        <v>731.835</v>
      </c>
      <c r="AK92" s="7" t="n">
        <v>839.656</v>
      </c>
      <c r="AL92" s="7" t="n">
        <v>88.348</v>
      </c>
      <c r="AM92" s="7" t="n">
        <f aca="false">SUM(C92:AL92)</f>
        <v>154747.091</v>
      </c>
    </row>
    <row r="93" customFormat="false" ht="14.6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</row>
    <row r="94" customFormat="false" ht="14.65" hidden="false" customHeight="false" outlineLevel="0" collapsed="false">
      <c r="A94" s="1" t="s">
        <v>162</v>
      </c>
      <c r="B94" s="1" t="s">
        <v>163</v>
      </c>
      <c r="C94" s="7" t="n">
        <v>14447.704</v>
      </c>
      <c r="D94" s="7" t="n">
        <v>16432.082</v>
      </c>
      <c r="E94" s="7" t="n">
        <v>63202.74</v>
      </c>
      <c r="F94" s="7" t="n">
        <v>75761.971</v>
      </c>
      <c r="G94" s="7" t="n">
        <v>71009.215</v>
      </c>
      <c r="H94" s="7" t="n">
        <v>29952.858</v>
      </c>
      <c r="I94" s="7" t="n">
        <v>18193.519</v>
      </c>
      <c r="J94" s="7" t="n">
        <v>26340.156</v>
      </c>
      <c r="K94" s="7" t="n">
        <v>3881.927</v>
      </c>
      <c r="L94" s="7" t="n">
        <v>6760.969</v>
      </c>
      <c r="M94" s="7" t="n">
        <v>587761.921</v>
      </c>
      <c r="N94" s="7" t="n">
        <v>94696.761</v>
      </c>
      <c r="O94" s="7" t="n">
        <v>38009.241</v>
      </c>
      <c r="P94" s="7" t="n">
        <v>613389.693</v>
      </c>
      <c r="Q94" s="7" t="n">
        <v>33735.043</v>
      </c>
      <c r="R94" s="7" t="n">
        <v>30235.566</v>
      </c>
      <c r="S94" s="7" t="n">
        <v>16116.266</v>
      </c>
      <c r="T94" s="7" t="n">
        <v>43873.129</v>
      </c>
      <c r="U94" s="7" t="n">
        <v>26836.37</v>
      </c>
      <c r="V94" s="7" t="n">
        <v>25950.74</v>
      </c>
      <c r="W94" s="7" t="n">
        <v>20088.904</v>
      </c>
      <c r="X94" s="7" t="n">
        <v>19309.743</v>
      </c>
      <c r="Y94" s="7" t="n">
        <v>37073.48</v>
      </c>
      <c r="Z94" s="7" t="n">
        <v>173840.815</v>
      </c>
      <c r="AA94" s="7" t="n">
        <v>444013.842</v>
      </c>
      <c r="AB94" s="7" t="n">
        <v>307174.143</v>
      </c>
      <c r="AC94" s="7" t="n">
        <v>28160.379</v>
      </c>
      <c r="AD94" s="7" t="n">
        <v>111542.753</v>
      </c>
      <c r="AE94" s="7" t="n">
        <v>190365.949</v>
      </c>
      <c r="AF94" s="7" t="n">
        <v>87881.611</v>
      </c>
      <c r="AG94" s="7" t="n">
        <v>844609.819</v>
      </c>
      <c r="AH94" s="7" t="n">
        <v>28477.37</v>
      </c>
      <c r="AI94" s="7" t="n">
        <v>1445.108</v>
      </c>
      <c r="AJ94" s="7" t="n">
        <v>2831.028</v>
      </c>
      <c r="AK94" s="7" t="n">
        <v>75237.455</v>
      </c>
      <c r="AL94" s="7" t="n">
        <v>11553</v>
      </c>
      <c r="AM94" s="7" t="n">
        <f aca="false">SUM(C94:AL94)</f>
        <v>4220193.27</v>
      </c>
    </row>
    <row r="95" customFormat="false" ht="14.65" hidden="false" customHeight="false" outlineLevel="0" collapsed="false">
      <c r="A95" s="1" t="s">
        <v>164</v>
      </c>
      <c r="B95" s="1" t="s">
        <v>165</v>
      </c>
      <c r="C95" s="7" t="n">
        <v>11139.835</v>
      </c>
      <c r="D95" s="7" t="n">
        <v>2401.033</v>
      </c>
      <c r="E95" s="7" t="n">
        <v>25072.302</v>
      </c>
      <c r="F95" s="7" t="n">
        <v>54641.67</v>
      </c>
      <c r="G95" s="7" t="n">
        <v>46574.106</v>
      </c>
      <c r="H95" s="7" t="n">
        <v>20407.924</v>
      </c>
      <c r="I95" s="7" t="n">
        <v>16449.999</v>
      </c>
      <c r="J95" s="7" t="n">
        <v>16474.899</v>
      </c>
      <c r="K95" s="7" t="n">
        <v>1854.154</v>
      </c>
      <c r="L95" s="7" t="n">
        <v>3225.608</v>
      </c>
      <c r="M95" s="7" t="n">
        <v>332760.735</v>
      </c>
      <c r="N95" s="7" t="n">
        <v>60281.528</v>
      </c>
      <c r="O95" s="7" t="n">
        <v>21051.207</v>
      </c>
      <c r="P95" s="7" t="n">
        <v>249885.203</v>
      </c>
      <c r="Q95" s="7" t="n">
        <v>21778.925</v>
      </c>
      <c r="R95" s="7" t="n">
        <v>24228.824</v>
      </c>
      <c r="S95" s="7" t="n">
        <v>10300.339</v>
      </c>
      <c r="T95" s="7" t="n">
        <v>29449.338</v>
      </c>
      <c r="U95" s="7" t="n">
        <v>22049.423</v>
      </c>
      <c r="V95" s="7" t="n">
        <v>21440.689</v>
      </c>
      <c r="W95" s="7" t="n">
        <v>11283.579</v>
      </c>
      <c r="X95" s="7" t="n">
        <v>16992.117</v>
      </c>
      <c r="Y95" s="7" t="n">
        <v>20776.983</v>
      </c>
      <c r="Z95" s="7" t="n">
        <v>105172.964</v>
      </c>
      <c r="AA95" s="7" t="n">
        <v>284424.963</v>
      </c>
      <c r="AB95" s="7" t="n">
        <v>181642.919</v>
      </c>
      <c r="AC95" s="7" t="n">
        <v>6533.001</v>
      </c>
      <c r="AD95" s="7" t="n">
        <v>59485.299</v>
      </c>
      <c r="AE95" s="7" t="n">
        <v>83806.47</v>
      </c>
      <c r="AF95" s="7" t="n">
        <v>44363.258</v>
      </c>
      <c r="AG95" s="7" t="n">
        <v>155237.461</v>
      </c>
      <c r="AH95" s="7" t="n">
        <v>19544.543</v>
      </c>
      <c r="AI95" s="7" t="n">
        <v>830.008</v>
      </c>
      <c r="AJ95" s="7" t="n">
        <v>489.83</v>
      </c>
      <c r="AK95" s="7" t="n">
        <v>45415.402</v>
      </c>
      <c r="AL95" s="7" t="n">
        <v>5434.341</v>
      </c>
      <c r="AM95" s="7" t="n">
        <f aca="false">SUM(C95:AL95)</f>
        <v>2032900.879</v>
      </c>
    </row>
    <row r="96" customFormat="false" ht="14.65" hidden="false" customHeight="false" outlineLevel="0" collapsed="false">
      <c r="A96" s="1" t="s">
        <v>166</v>
      </c>
      <c r="B96" s="1" t="s">
        <v>167</v>
      </c>
      <c r="C96" s="7" t="n">
        <v>2149.577</v>
      </c>
      <c r="D96" s="7" t="n">
        <v>585.838</v>
      </c>
      <c r="E96" s="7" t="n">
        <v>18802.107</v>
      </c>
      <c r="F96" s="7" t="n">
        <v>19121.072</v>
      </c>
      <c r="G96" s="7" t="n">
        <v>13780.298</v>
      </c>
      <c r="H96" s="7" t="n">
        <v>6013.102</v>
      </c>
      <c r="I96" s="7" t="n">
        <v>1447.239</v>
      </c>
      <c r="J96" s="7" t="n">
        <v>4582.188</v>
      </c>
      <c r="K96" s="7" t="n">
        <v>1269.955</v>
      </c>
      <c r="L96" s="7" t="n">
        <v>3452.026</v>
      </c>
      <c r="M96" s="7" t="n">
        <v>171535.648</v>
      </c>
      <c r="N96" s="7" t="n">
        <v>32163.931</v>
      </c>
      <c r="O96" s="7" t="n">
        <v>11102.784</v>
      </c>
      <c r="P96" s="7" t="n">
        <v>271429.197</v>
      </c>
      <c r="Q96" s="7" t="n">
        <v>7538.261</v>
      </c>
      <c r="R96" s="7" t="n">
        <v>4743.772</v>
      </c>
      <c r="S96" s="7" t="n">
        <v>2353.318</v>
      </c>
      <c r="T96" s="7" t="n">
        <v>3151.628</v>
      </c>
      <c r="U96" s="7" t="n">
        <v>3025.597</v>
      </c>
      <c r="V96" s="7" t="n">
        <v>3248.914</v>
      </c>
      <c r="W96" s="7" t="n">
        <v>3337.618</v>
      </c>
      <c r="X96" s="7" t="n">
        <v>1161.23</v>
      </c>
      <c r="Y96" s="7" t="n">
        <v>14658.26</v>
      </c>
      <c r="Z96" s="7" t="n">
        <v>50916.112</v>
      </c>
      <c r="AA96" s="7" t="n">
        <v>108938.562</v>
      </c>
      <c r="AB96" s="7" t="n">
        <v>79255.676</v>
      </c>
      <c r="AC96" s="7" t="n">
        <v>3038.523</v>
      </c>
      <c r="AD96" s="7" t="n">
        <v>33641.899</v>
      </c>
      <c r="AE96" s="7" t="n">
        <v>78350.326</v>
      </c>
      <c r="AF96" s="7" t="n">
        <v>14234.978</v>
      </c>
      <c r="AG96" s="7" t="n">
        <v>485819.406</v>
      </c>
      <c r="AH96" s="7" t="n">
        <v>6303.345</v>
      </c>
      <c r="AI96" s="7" t="n">
        <v>6.5</v>
      </c>
      <c r="AJ96" s="7" t="n">
        <v>91.552</v>
      </c>
      <c r="AK96" s="7" t="n">
        <v>22178.271</v>
      </c>
      <c r="AL96" s="7" t="n">
        <v>2478.833</v>
      </c>
      <c r="AM96" s="7" t="n">
        <f aca="false">SUM(C96:AL96)</f>
        <v>1485907.543</v>
      </c>
    </row>
    <row r="97" customFormat="false" ht="14.65" hidden="false" customHeight="false" outlineLevel="0" collapsed="false">
      <c r="A97" s="1" t="s">
        <v>168</v>
      </c>
      <c r="B97" s="1" t="s">
        <v>169</v>
      </c>
      <c r="C97" s="7" t="n">
        <v>131.292</v>
      </c>
      <c r="D97" s="7" t="n">
        <v>5</v>
      </c>
      <c r="E97" s="7" t="n">
        <v>1457.003</v>
      </c>
      <c r="F97" s="7" t="n">
        <v>1466.911</v>
      </c>
      <c r="G97" s="7" t="n">
        <v>1909.997</v>
      </c>
      <c r="H97" s="7" t="n">
        <v>831.568</v>
      </c>
      <c r="I97" s="7" t="n">
        <v>117.297</v>
      </c>
      <c r="J97" s="7" t="n">
        <v>278.288</v>
      </c>
      <c r="K97" s="7" t="n">
        <v>501.459</v>
      </c>
      <c r="L97" s="7" t="n">
        <v>43.5</v>
      </c>
      <c r="M97" s="7" t="n">
        <v>13867.31</v>
      </c>
      <c r="N97" s="7" t="n">
        <v>304.626</v>
      </c>
      <c r="O97" s="7" t="n">
        <v>1841.052</v>
      </c>
      <c r="P97" s="7" t="n">
        <v>23057.375</v>
      </c>
      <c r="Q97" s="7" t="n">
        <v>3158.948</v>
      </c>
      <c r="R97" s="7" t="n">
        <v>945.68</v>
      </c>
      <c r="S97" s="7" t="n">
        <v>501.602</v>
      </c>
      <c r="T97" s="7" t="n">
        <v>6418.403</v>
      </c>
      <c r="U97" s="7" t="n">
        <v>31.63</v>
      </c>
      <c r="V97" s="7" t="n">
        <v>1180.7</v>
      </c>
      <c r="W97" s="7" t="n">
        <v>507.713</v>
      </c>
      <c r="X97" s="7" t="n">
        <v>858.908</v>
      </c>
      <c r="Y97" s="7" t="n">
        <v>544.418</v>
      </c>
      <c r="Z97" s="7" t="n">
        <v>2981.46</v>
      </c>
      <c r="AA97" s="7" t="n">
        <v>7300.812</v>
      </c>
      <c r="AB97" s="7" t="n">
        <v>27744.209</v>
      </c>
      <c r="AC97" s="7" t="n">
        <v>361.419</v>
      </c>
      <c r="AD97" s="7" t="n">
        <v>1290.431</v>
      </c>
      <c r="AE97" s="7" t="n">
        <v>5846.452</v>
      </c>
      <c r="AF97" s="7" t="n">
        <v>808.234</v>
      </c>
      <c r="AG97" s="7" t="n">
        <v>48313.958</v>
      </c>
      <c r="AH97" s="7" t="n">
        <v>638.857</v>
      </c>
      <c r="AI97" s="7" t="n">
        <v>100</v>
      </c>
      <c r="AJ97" s="7" t="n">
        <v>2246.065</v>
      </c>
      <c r="AK97" s="7" t="n">
        <v>1806.002</v>
      </c>
      <c r="AL97" s="7" t="n">
        <v>416.7</v>
      </c>
      <c r="AM97" s="7" t="n">
        <f aca="false">SUM(C97:AL97)</f>
        <v>159815.279</v>
      </c>
    </row>
    <row r="98" customFormat="false" ht="14.65" hidden="false" customHeight="false" outlineLevel="0" collapsed="false">
      <c r="A98" s="1" t="s">
        <v>170</v>
      </c>
      <c r="B98" s="1" t="s">
        <v>171</v>
      </c>
      <c r="C98" s="7" t="n">
        <v>1002</v>
      </c>
      <c r="D98" s="7" t="n">
        <v>0</v>
      </c>
      <c r="E98" s="7" t="n">
        <v>401.823</v>
      </c>
      <c r="F98" s="7" t="n">
        <v>0</v>
      </c>
      <c r="G98" s="7" t="n">
        <v>69.688</v>
      </c>
      <c r="H98" s="7" t="n">
        <v>784.873</v>
      </c>
      <c r="I98" s="7" t="n">
        <v>57.238</v>
      </c>
      <c r="J98" s="7" t="n">
        <v>57.964</v>
      </c>
      <c r="K98" s="7" t="n">
        <v>0</v>
      </c>
      <c r="L98" s="7" t="n">
        <v>10.321</v>
      </c>
      <c r="M98" s="7" t="n">
        <v>2467.834</v>
      </c>
      <c r="N98" s="7" t="n">
        <v>1248.491</v>
      </c>
      <c r="O98" s="7" t="n">
        <v>863.147</v>
      </c>
      <c r="P98" s="7" t="n">
        <v>19463.096</v>
      </c>
      <c r="Q98" s="7" t="n">
        <v>0</v>
      </c>
      <c r="R98" s="7" t="n">
        <v>256.658</v>
      </c>
      <c r="S98" s="7" t="n">
        <v>0</v>
      </c>
      <c r="T98" s="7" t="n">
        <v>54.86</v>
      </c>
      <c r="U98" s="7" t="n">
        <v>67.75</v>
      </c>
      <c r="V98" s="7" t="n">
        <v>72.437</v>
      </c>
      <c r="W98" s="7" t="n">
        <v>1699.802</v>
      </c>
      <c r="X98" s="7" t="n">
        <v>0</v>
      </c>
      <c r="Y98" s="7" t="n">
        <v>395.416</v>
      </c>
      <c r="Z98" s="7" t="n">
        <v>2716.534</v>
      </c>
      <c r="AA98" s="7" t="n">
        <v>1944.722</v>
      </c>
      <c r="AB98" s="7" t="n">
        <v>7500.474</v>
      </c>
      <c r="AC98" s="7" t="n">
        <v>231.049</v>
      </c>
      <c r="AD98" s="7" t="n">
        <v>101.372</v>
      </c>
      <c r="AE98" s="7" t="n">
        <v>500.238</v>
      </c>
      <c r="AF98" s="7" t="n">
        <v>312.189</v>
      </c>
      <c r="AG98" s="7" t="n">
        <v>14650.184</v>
      </c>
      <c r="AH98" s="7" t="n">
        <v>474.745</v>
      </c>
      <c r="AI98" s="7" t="n">
        <v>8.6</v>
      </c>
      <c r="AJ98" s="7" t="n">
        <v>1</v>
      </c>
      <c r="AK98" s="7" t="n">
        <v>1337.226</v>
      </c>
      <c r="AL98" s="7" t="n">
        <v>11</v>
      </c>
      <c r="AM98" s="7" t="n">
        <f aca="false">SUM(C98:AL98)</f>
        <v>58762.731</v>
      </c>
    </row>
    <row r="99" customFormat="false" ht="14.65" hidden="false" customHeight="false" outlineLevel="0" collapsed="false">
      <c r="A99" s="1" t="s">
        <v>172</v>
      </c>
      <c r="B99" s="1" t="s">
        <v>173</v>
      </c>
      <c r="C99" s="7" t="n">
        <v>25</v>
      </c>
      <c r="D99" s="7" t="n">
        <v>13440.211</v>
      </c>
      <c r="E99" s="7" t="n">
        <v>17464.504</v>
      </c>
      <c r="F99" s="7" t="n">
        <v>331.896</v>
      </c>
      <c r="G99" s="7" t="n">
        <v>8175.126</v>
      </c>
      <c r="H99" s="7" t="n">
        <v>1914.055</v>
      </c>
      <c r="I99" s="7" t="n">
        <v>121.746</v>
      </c>
      <c r="J99" s="7" t="n">
        <v>4946.817</v>
      </c>
      <c r="K99" s="7" t="n">
        <v>256.359</v>
      </c>
      <c r="L99" s="7" t="n">
        <v>29.514</v>
      </c>
      <c r="M99" s="7" t="n">
        <v>67120.394</v>
      </c>
      <c r="N99" s="7" t="n">
        <v>678.195</v>
      </c>
      <c r="O99" s="7" t="n">
        <v>2807.533</v>
      </c>
      <c r="P99" s="7" t="n">
        <v>49253</v>
      </c>
      <c r="Q99" s="7" t="n">
        <v>1258.909</v>
      </c>
      <c r="R99" s="7" t="n">
        <v>60.632</v>
      </c>
      <c r="S99" s="7" t="n">
        <v>2961.007</v>
      </c>
      <c r="T99" s="7" t="n">
        <v>4798.9</v>
      </c>
      <c r="U99" s="7" t="n">
        <v>1661.97</v>
      </c>
      <c r="V99" s="7" t="n">
        <v>0</v>
      </c>
      <c r="W99" s="7" t="n">
        <v>3260.192</v>
      </c>
      <c r="X99" s="7" t="n">
        <v>297.488</v>
      </c>
      <c r="Y99" s="7" t="n">
        <v>698.403</v>
      </c>
      <c r="Z99" s="7" t="n">
        <v>12053.745</v>
      </c>
      <c r="AA99" s="7" t="n">
        <v>40873.938</v>
      </c>
      <c r="AB99" s="7" t="n">
        <v>11030.865</v>
      </c>
      <c r="AC99" s="7" t="n">
        <v>17987.387</v>
      </c>
      <c r="AD99" s="7" t="n">
        <v>16916.329</v>
      </c>
      <c r="AE99" s="7" t="n">
        <v>19900.713</v>
      </c>
      <c r="AF99" s="7" t="n">
        <v>28013.522</v>
      </c>
      <c r="AG99" s="7" t="n">
        <v>139424.59</v>
      </c>
      <c r="AH99" s="7" t="n">
        <v>1515.88</v>
      </c>
      <c r="AI99" s="7" t="n">
        <v>500</v>
      </c>
      <c r="AJ99" s="7" t="n">
        <v>2.581</v>
      </c>
      <c r="AK99" s="7" t="n">
        <v>3623.194</v>
      </c>
      <c r="AL99" s="7" t="n">
        <v>3212.126</v>
      </c>
      <c r="AM99" s="7" t="n">
        <f aca="false">SUM(C99:AL99)</f>
        <v>476616.721</v>
      </c>
    </row>
    <row r="100" customFormat="false" ht="14.65" hidden="false" customHeight="false" outlineLevel="0" collapsed="false">
      <c r="A100" s="0" t="s">
        <v>174</v>
      </c>
      <c r="B100" s="0" t="s">
        <v>152</v>
      </c>
      <c r="C100" s="7" t="n">
        <v>0</v>
      </c>
      <c r="D100" s="7" t="n">
        <v>0</v>
      </c>
      <c r="E100" s="7" t="n">
        <v>5.001</v>
      </c>
      <c r="F100" s="7" t="n">
        <v>200.422</v>
      </c>
      <c r="G100" s="7" t="n">
        <v>500</v>
      </c>
      <c r="H100" s="7" t="n">
        <v>1.336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10</v>
      </c>
      <c r="N100" s="7" t="n">
        <v>19.99</v>
      </c>
      <c r="O100" s="7" t="n">
        <v>343.518</v>
      </c>
      <c r="P100" s="7" t="n">
        <v>301.822</v>
      </c>
      <c r="Q100" s="7" t="n">
        <v>0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v>8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530.845</v>
      </c>
      <c r="AB100" s="7" t="n">
        <v>0</v>
      </c>
      <c r="AC100" s="7" t="n">
        <v>9</v>
      </c>
      <c r="AD100" s="7" t="n">
        <v>107.423</v>
      </c>
      <c r="AE100" s="7" t="n">
        <v>1961.75</v>
      </c>
      <c r="AF100" s="7" t="n">
        <v>149.43</v>
      </c>
      <c r="AG100" s="7" t="n">
        <v>1164.22</v>
      </c>
      <c r="AH100" s="7" t="n">
        <v>0</v>
      </c>
      <c r="AI100" s="7" t="n">
        <v>0</v>
      </c>
      <c r="AJ100" s="7" t="n">
        <v>0</v>
      </c>
      <c r="AK100" s="7" t="n">
        <v>877.36</v>
      </c>
      <c r="AL100" s="7" t="n">
        <v>0</v>
      </c>
      <c r="AM100" s="7" t="n">
        <f aca="false">SUM(C100:AL100)</f>
        <v>6190.117</v>
      </c>
    </row>
    <row r="101" customFormat="false" ht="14.6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</row>
    <row r="102" customFormat="false" ht="14.65" hidden="false" customHeight="false" outlineLevel="0" collapsed="false">
      <c r="A102" s="6" t="s">
        <v>175</v>
      </c>
      <c r="B102" s="1" t="s">
        <v>176</v>
      </c>
      <c r="C102" s="7" t="n">
        <v>0</v>
      </c>
      <c r="D102" s="7" t="n">
        <v>0</v>
      </c>
      <c r="E102" s="7" t="n">
        <v>38030.993</v>
      </c>
      <c r="F102" s="7" t="n">
        <v>6016.756</v>
      </c>
      <c r="G102" s="7" t="n">
        <v>625.091</v>
      </c>
      <c r="H102" s="7" t="n">
        <v>22603.618</v>
      </c>
      <c r="I102" s="7" t="n">
        <v>0</v>
      </c>
      <c r="J102" s="7" t="n">
        <v>6291.106</v>
      </c>
      <c r="K102" s="7" t="n">
        <v>4842.615</v>
      </c>
      <c r="L102" s="7" t="n">
        <v>0</v>
      </c>
      <c r="M102" s="7" t="n">
        <v>0</v>
      </c>
      <c r="N102" s="7" t="n">
        <v>12610.165</v>
      </c>
      <c r="O102" s="7" t="n">
        <v>9381.955</v>
      </c>
      <c r="P102" s="7" t="n">
        <v>81053.145</v>
      </c>
      <c r="Q102" s="7" t="n">
        <v>4875.071</v>
      </c>
      <c r="R102" s="7" t="n">
        <v>0</v>
      </c>
      <c r="S102" s="7" t="n">
        <v>16764.425</v>
      </c>
      <c r="T102" s="7" t="n">
        <v>1863.256</v>
      </c>
      <c r="U102" s="7" t="n">
        <v>0</v>
      </c>
      <c r="V102" s="7" t="n">
        <v>0</v>
      </c>
      <c r="W102" s="7" t="n">
        <v>12257.196</v>
      </c>
      <c r="X102" s="7" t="n">
        <v>0</v>
      </c>
      <c r="Y102" s="7" t="n">
        <v>543.826</v>
      </c>
      <c r="Z102" s="7" t="n">
        <v>127.056</v>
      </c>
      <c r="AA102" s="7" t="n">
        <v>285974.4</v>
      </c>
      <c r="AB102" s="7" t="n">
        <v>873.306</v>
      </c>
      <c r="AC102" s="7" t="n">
        <v>0</v>
      </c>
      <c r="AD102" s="7" t="n">
        <v>38773.18</v>
      </c>
      <c r="AE102" s="7" t="n">
        <v>0</v>
      </c>
      <c r="AF102" s="7" t="n">
        <v>420.425</v>
      </c>
      <c r="AG102" s="7" t="n">
        <v>73158.228</v>
      </c>
      <c r="AH102" s="7" t="n">
        <v>9508.538</v>
      </c>
      <c r="AI102" s="7" t="n">
        <v>0</v>
      </c>
      <c r="AJ102" s="7" t="n">
        <v>0</v>
      </c>
      <c r="AK102" s="7" t="n">
        <v>4551.857</v>
      </c>
      <c r="AL102" s="7" t="n">
        <v>0</v>
      </c>
      <c r="AM102" s="7" t="n">
        <f aca="false">SUM(C102:AL102)</f>
        <v>631146.208</v>
      </c>
    </row>
    <row r="103" customFormat="false" ht="14.6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</row>
    <row r="104" customFormat="false" ht="14.65" hidden="false" customHeight="false" outlineLevel="0" collapsed="false">
      <c r="A104" s="6" t="s">
        <v>177</v>
      </c>
      <c r="B104" s="1" t="s">
        <v>178</v>
      </c>
      <c r="C104" s="7" t="n">
        <v>1608.89</v>
      </c>
      <c r="D104" s="7" t="n">
        <v>1191.62</v>
      </c>
      <c r="E104" s="7" t="n">
        <v>8348.475</v>
      </c>
      <c r="F104" s="7" t="n">
        <v>1916.554</v>
      </c>
      <c r="G104" s="7" t="n">
        <v>4019.425</v>
      </c>
      <c r="H104" s="7" t="n">
        <v>9537.156</v>
      </c>
      <c r="I104" s="7" t="n">
        <v>2798.263</v>
      </c>
      <c r="J104" s="7" t="n">
        <v>564.07</v>
      </c>
      <c r="K104" s="7" t="n">
        <v>12425.33</v>
      </c>
      <c r="L104" s="7" t="n">
        <v>1340.648</v>
      </c>
      <c r="M104" s="7" t="n">
        <v>19476.731</v>
      </c>
      <c r="N104" s="7" t="n">
        <v>2703.944</v>
      </c>
      <c r="O104" s="7" t="n">
        <v>1079.968</v>
      </c>
      <c r="P104" s="7" t="n">
        <v>46837.432</v>
      </c>
      <c r="Q104" s="7" t="n">
        <v>13902.607</v>
      </c>
      <c r="R104" s="7" t="n">
        <v>1054.094</v>
      </c>
      <c r="S104" s="7" t="n">
        <v>1256.587</v>
      </c>
      <c r="T104" s="7" t="n">
        <v>2332.659</v>
      </c>
      <c r="U104" s="7" t="n">
        <v>1600.136</v>
      </c>
      <c r="V104" s="7" t="n">
        <v>61.961</v>
      </c>
      <c r="W104" s="7" t="n">
        <v>1806.309</v>
      </c>
      <c r="X104" s="7" t="n">
        <v>337.661</v>
      </c>
      <c r="Y104" s="7" t="n">
        <v>1223.209</v>
      </c>
      <c r="Z104" s="7" t="n">
        <v>6812.992</v>
      </c>
      <c r="AA104" s="7" t="n">
        <v>9932.079</v>
      </c>
      <c r="AB104" s="7" t="n">
        <v>10473.116</v>
      </c>
      <c r="AC104" s="7" t="n">
        <v>10988.209</v>
      </c>
      <c r="AD104" s="7" t="n">
        <v>2632.016</v>
      </c>
      <c r="AE104" s="7" t="n">
        <v>5348.737</v>
      </c>
      <c r="AF104" s="7" t="n">
        <v>2243.526</v>
      </c>
      <c r="AG104" s="7" t="n">
        <v>26771.294</v>
      </c>
      <c r="AH104" s="7" t="n">
        <v>1438.589</v>
      </c>
      <c r="AI104" s="7" t="n">
        <v>97.607</v>
      </c>
      <c r="AJ104" s="7" t="n">
        <v>574.061</v>
      </c>
      <c r="AK104" s="7" t="n">
        <v>686.109</v>
      </c>
      <c r="AL104" s="7" t="n">
        <v>1436.475</v>
      </c>
      <c r="AM104" s="7" t="n">
        <f aca="false">SUM(C104:AL104)</f>
        <v>216858.539</v>
      </c>
    </row>
    <row r="105" customFormat="false" ht="14.6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</row>
    <row r="106" customFormat="false" ht="14.65" hidden="false" customHeight="false" outlineLevel="0" collapsed="false">
      <c r="A106" s="6" t="s">
        <v>179</v>
      </c>
      <c r="B106" s="1" t="s">
        <v>180</v>
      </c>
      <c r="C106" s="7" t="n">
        <v>114390.031</v>
      </c>
      <c r="D106" s="7" t="n">
        <v>7536.726</v>
      </c>
      <c r="E106" s="7" t="n">
        <v>75097.215</v>
      </c>
      <c r="F106" s="7" t="n">
        <v>39025.959</v>
      </c>
      <c r="G106" s="7" t="n">
        <v>1985.544</v>
      </c>
      <c r="H106" s="7" t="n">
        <v>32858.083</v>
      </c>
      <c r="I106" s="7" t="n">
        <v>7464.804</v>
      </c>
      <c r="J106" s="7" t="n">
        <v>82968.475</v>
      </c>
      <c r="K106" s="7" t="n">
        <v>40854.837</v>
      </c>
      <c r="L106" s="7" t="n">
        <v>0</v>
      </c>
      <c r="M106" s="7" t="n">
        <v>86270.165</v>
      </c>
      <c r="N106" s="7" t="n">
        <v>57531.392</v>
      </c>
      <c r="O106" s="7" t="n">
        <v>65402.669</v>
      </c>
      <c r="P106" s="7" t="n">
        <v>324251.893</v>
      </c>
      <c r="Q106" s="7" t="n">
        <v>132319.384</v>
      </c>
      <c r="R106" s="7" t="n">
        <v>20776.564</v>
      </c>
      <c r="S106" s="7" t="n">
        <v>71392.849</v>
      </c>
      <c r="T106" s="7" t="n">
        <v>6571.008</v>
      </c>
      <c r="U106" s="7" t="n">
        <v>8323</v>
      </c>
      <c r="V106" s="7" t="n">
        <v>0</v>
      </c>
      <c r="W106" s="7" t="n">
        <v>48109.706</v>
      </c>
      <c r="X106" s="7" t="n">
        <v>924.682</v>
      </c>
      <c r="Y106" s="7" t="n">
        <v>18096.276</v>
      </c>
      <c r="Z106" s="7" t="n">
        <v>44217.698</v>
      </c>
      <c r="AA106" s="7" t="n">
        <v>223218.379</v>
      </c>
      <c r="AB106" s="7" t="n">
        <v>82288.285</v>
      </c>
      <c r="AC106" s="7" t="n">
        <v>666324.626</v>
      </c>
      <c r="AD106" s="7" t="n">
        <v>123650.008</v>
      </c>
      <c r="AE106" s="7" t="n">
        <v>19331.242</v>
      </c>
      <c r="AF106" s="7" t="n">
        <v>58466.75</v>
      </c>
      <c r="AG106" s="7" t="n">
        <v>46513.891</v>
      </c>
      <c r="AH106" s="7" t="n">
        <v>16929.407</v>
      </c>
      <c r="AI106" s="7" t="n">
        <v>554.176</v>
      </c>
      <c r="AJ106" s="7" t="n">
        <v>7637.05</v>
      </c>
      <c r="AK106" s="7" t="n">
        <v>58524.103</v>
      </c>
      <c r="AL106" s="7" t="n">
        <v>1863.459</v>
      </c>
      <c r="AM106" s="7" t="n">
        <f aca="false">SUM(C106:AL106)</f>
        <v>2591670.336</v>
      </c>
    </row>
    <row r="107" customFormat="false" ht="14.65" hidden="false" customHeight="false" outlineLevel="0" collapsed="false">
      <c r="A107" s="6" t="s">
        <v>181</v>
      </c>
      <c r="B107" s="1" t="s">
        <v>182</v>
      </c>
      <c r="C107" s="7" t="n">
        <v>9.449</v>
      </c>
      <c r="D107" s="7" t="n">
        <v>0</v>
      </c>
      <c r="E107" s="7" t="n">
        <v>0</v>
      </c>
      <c r="F107" s="7" t="n">
        <v>85.583</v>
      </c>
      <c r="G107" s="7" t="n">
        <v>0.034</v>
      </c>
      <c r="H107" s="7" t="n">
        <v>0</v>
      </c>
      <c r="I107" s="7" t="n">
        <v>1.519</v>
      </c>
      <c r="J107" s="7" t="n">
        <v>0</v>
      </c>
      <c r="K107" s="7" t="n">
        <v>0</v>
      </c>
      <c r="L107" s="7" t="n">
        <v>0</v>
      </c>
      <c r="M107" s="7" t="n">
        <v>12.875</v>
      </c>
      <c r="N107" s="7" t="n">
        <v>320.432</v>
      </c>
      <c r="O107" s="7" t="n">
        <v>0</v>
      </c>
      <c r="P107" s="7" t="n">
        <v>1403.144</v>
      </c>
      <c r="Q107" s="7" t="n">
        <v>0</v>
      </c>
      <c r="R107" s="7" t="n">
        <v>552.375</v>
      </c>
      <c r="S107" s="7" t="n">
        <v>0</v>
      </c>
      <c r="T107" s="7" t="n">
        <v>476.591</v>
      </c>
      <c r="U107" s="7" t="n">
        <v>0</v>
      </c>
      <c r="V107" s="7" t="n">
        <v>0</v>
      </c>
      <c r="W107" s="7" t="n">
        <v>0</v>
      </c>
      <c r="X107" s="7" t="n">
        <v>0.36</v>
      </c>
      <c r="Y107" s="7" t="n">
        <v>0</v>
      </c>
      <c r="Z107" s="7" t="n">
        <v>0.315</v>
      </c>
      <c r="AA107" s="7" t="n">
        <v>51.75</v>
      </c>
      <c r="AB107" s="7" t="n">
        <v>294.979</v>
      </c>
      <c r="AC107" s="7" t="n">
        <v>208.047</v>
      </c>
      <c r="AD107" s="7" t="n">
        <v>40.47</v>
      </c>
      <c r="AE107" s="7" t="n">
        <v>736.13</v>
      </c>
      <c r="AF107" s="7" t="n">
        <v>0</v>
      </c>
      <c r="AG107" s="7" t="n">
        <v>597.437</v>
      </c>
      <c r="AH107" s="7" t="n">
        <v>0</v>
      </c>
      <c r="AI107" s="7" t="n">
        <v>554.176</v>
      </c>
      <c r="AJ107" s="7" t="n">
        <v>0</v>
      </c>
      <c r="AK107" s="7" t="n">
        <v>17.738</v>
      </c>
      <c r="AL107" s="7" t="n">
        <v>1709.376</v>
      </c>
      <c r="AM107" s="7" t="n">
        <f aca="false">SUM(C107:AL107)</f>
        <v>7072.78</v>
      </c>
    </row>
    <row r="108" customFormat="false" ht="14.65" hidden="false" customHeight="false" outlineLevel="0" collapsed="false">
      <c r="A108" s="1" t="s">
        <v>183</v>
      </c>
      <c r="B108" s="1" t="s">
        <v>184</v>
      </c>
      <c r="C108" s="7" t="n">
        <v>205.683</v>
      </c>
      <c r="D108" s="7" t="n">
        <v>0</v>
      </c>
      <c r="E108" s="7" t="n">
        <v>6332.454</v>
      </c>
      <c r="F108" s="7" t="n">
        <v>15632.124</v>
      </c>
      <c r="G108" s="7" t="n">
        <v>3.172</v>
      </c>
      <c r="H108" s="7" t="n">
        <v>8380.265</v>
      </c>
      <c r="I108" s="7" t="n">
        <v>6263.285</v>
      </c>
      <c r="J108" s="7" t="n">
        <v>0</v>
      </c>
      <c r="K108" s="7" t="n">
        <v>13400.312</v>
      </c>
      <c r="L108" s="7" t="n">
        <v>0</v>
      </c>
      <c r="M108" s="7" t="n">
        <v>20473.639</v>
      </c>
      <c r="N108" s="7" t="n">
        <v>8760.601</v>
      </c>
      <c r="O108" s="7" t="n">
        <v>3049.495</v>
      </c>
      <c r="P108" s="7" t="n">
        <v>112073.307</v>
      </c>
      <c r="Q108" s="7" t="n">
        <v>36683.706</v>
      </c>
      <c r="R108" s="7" t="n">
        <v>0</v>
      </c>
      <c r="S108" s="7" t="n">
        <v>16255.272</v>
      </c>
      <c r="T108" s="7" t="n">
        <v>0</v>
      </c>
      <c r="U108" s="7" t="n">
        <v>8323</v>
      </c>
      <c r="V108" s="7" t="n">
        <v>0</v>
      </c>
      <c r="W108" s="7" t="n">
        <v>0</v>
      </c>
      <c r="X108" s="7" t="n">
        <v>924.322</v>
      </c>
      <c r="Y108" s="7" t="n">
        <v>13586.32</v>
      </c>
      <c r="Z108" s="7" t="n">
        <v>18790.009</v>
      </c>
      <c r="AA108" s="7" t="n">
        <v>28088.137</v>
      </c>
      <c r="AB108" s="7" t="n">
        <v>32869.135</v>
      </c>
      <c r="AC108" s="7" t="n">
        <v>967.854</v>
      </c>
      <c r="AD108" s="7" t="n">
        <v>7654.585</v>
      </c>
      <c r="AE108" s="7" t="n">
        <v>15505.863</v>
      </c>
      <c r="AF108" s="7" t="n">
        <v>1425.422</v>
      </c>
      <c r="AG108" s="7" t="n">
        <v>22578.225</v>
      </c>
      <c r="AH108" s="7" t="n">
        <v>0</v>
      </c>
      <c r="AI108" s="7" t="n">
        <v>0</v>
      </c>
      <c r="AJ108" s="7" t="n">
        <v>3927.789</v>
      </c>
      <c r="AK108" s="7" t="n">
        <v>1546.625</v>
      </c>
      <c r="AL108" s="7" t="n">
        <v>0</v>
      </c>
      <c r="AM108" s="7" t="n">
        <f aca="false">SUM(C108:AL108)</f>
        <v>403700.601</v>
      </c>
    </row>
    <row r="109" customFormat="false" ht="14.65" hidden="false" customHeight="false" outlineLevel="0" collapsed="false">
      <c r="A109" s="1" t="s">
        <v>185</v>
      </c>
      <c r="B109" s="1" t="s">
        <v>186</v>
      </c>
      <c r="C109" s="7" t="n">
        <v>1801.988</v>
      </c>
      <c r="D109" s="7" t="n">
        <v>7536.726</v>
      </c>
      <c r="E109" s="7" t="n">
        <v>26409.024</v>
      </c>
      <c r="F109" s="7" t="n">
        <v>2112.759</v>
      </c>
      <c r="G109" s="7" t="n">
        <v>1979.838</v>
      </c>
      <c r="H109" s="7" t="n">
        <v>8697.585</v>
      </c>
      <c r="I109" s="7" t="n">
        <v>1200</v>
      </c>
      <c r="J109" s="7" t="n">
        <v>0</v>
      </c>
      <c r="K109" s="7" t="n">
        <v>6923.438</v>
      </c>
      <c r="L109" s="7" t="n">
        <v>0</v>
      </c>
      <c r="M109" s="7" t="n">
        <v>3936.844</v>
      </c>
      <c r="N109" s="7" t="n">
        <v>21572.512</v>
      </c>
      <c r="O109" s="7" t="n">
        <v>26962.936</v>
      </c>
      <c r="P109" s="7" t="n">
        <v>0</v>
      </c>
      <c r="Q109" s="7" t="n">
        <v>25444.41</v>
      </c>
      <c r="R109" s="7" t="n">
        <v>12088.959</v>
      </c>
      <c r="S109" s="7" t="n">
        <v>18003.328</v>
      </c>
      <c r="T109" s="7" t="n">
        <v>6094.417</v>
      </c>
      <c r="U109" s="7" t="n">
        <v>0</v>
      </c>
      <c r="V109" s="7" t="n">
        <v>0</v>
      </c>
      <c r="W109" s="7" t="n">
        <v>516.273</v>
      </c>
      <c r="X109" s="7" t="n">
        <v>0</v>
      </c>
      <c r="Y109" s="7" t="n">
        <v>0</v>
      </c>
      <c r="Z109" s="7" t="n">
        <v>111.862</v>
      </c>
      <c r="AA109" s="7" t="n">
        <v>0</v>
      </c>
      <c r="AB109" s="7" t="n">
        <v>1734</v>
      </c>
      <c r="AC109" s="7" t="n">
        <v>8187.167</v>
      </c>
      <c r="AD109" s="7" t="n">
        <v>71285.328</v>
      </c>
      <c r="AE109" s="7" t="n">
        <v>2500</v>
      </c>
      <c r="AF109" s="7" t="n">
        <v>11444.39</v>
      </c>
      <c r="AG109" s="7" t="n">
        <v>1778</v>
      </c>
      <c r="AH109" s="7" t="n">
        <v>2267.151</v>
      </c>
      <c r="AI109" s="7" t="n">
        <v>0</v>
      </c>
      <c r="AJ109" s="7" t="n">
        <v>1300</v>
      </c>
      <c r="AK109" s="7" t="n">
        <v>19167.226</v>
      </c>
      <c r="AL109" s="7" t="n">
        <v>3.434</v>
      </c>
      <c r="AM109" s="7" t="n">
        <f aca="false">SUM(C109:AL109)</f>
        <v>291059.595</v>
      </c>
    </row>
    <row r="110" customFormat="false" ht="14.65" hidden="false" customHeight="false" outlineLevel="0" collapsed="false">
      <c r="A110" s="1" t="s">
        <v>187</v>
      </c>
      <c r="B110" s="1" t="s">
        <v>188</v>
      </c>
      <c r="C110" s="7" t="n">
        <v>108513.809</v>
      </c>
      <c r="D110" s="7" t="n">
        <v>0</v>
      </c>
      <c r="E110" s="7" t="n">
        <v>42355.737</v>
      </c>
      <c r="F110" s="7" t="n">
        <v>21195.493</v>
      </c>
      <c r="G110" s="7" t="n">
        <v>0</v>
      </c>
      <c r="H110" s="7" t="n">
        <v>13115.849</v>
      </c>
      <c r="I110" s="7" t="n">
        <v>0</v>
      </c>
      <c r="J110" s="7" t="n">
        <v>82968.475</v>
      </c>
      <c r="K110" s="7" t="n">
        <v>1874.226</v>
      </c>
      <c r="L110" s="7" t="n">
        <v>0</v>
      </c>
      <c r="M110" s="7" t="n">
        <v>50851.652</v>
      </c>
      <c r="N110" s="7" t="n">
        <v>22104.847</v>
      </c>
      <c r="O110" s="7" t="n">
        <v>32994.298</v>
      </c>
      <c r="P110" s="7" t="n">
        <v>145828.468</v>
      </c>
      <c r="Q110" s="7" t="n">
        <v>44578.167</v>
      </c>
      <c r="R110" s="7" t="n">
        <v>8135.23</v>
      </c>
      <c r="S110" s="7" t="n">
        <v>34572.386</v>
      </c>
      <c r="T110" s="7" t="n">
        <v>0</v>
      </c>
      <c r="U110" s="7" t="n">
        <v>0</v>
      </c>
      <c r="V110" s="7" t="n">
        <v>0</v>
      </c>
      <c r="W110" s="7" t="n">
        <v>47593.433</v>
      </c>
      <c r="X110" s="7" t="n">
        <v>0</v>
      </c>
      <c r="Y110" s="7" t="n">
        <v>4316.3</v>
      </c>
      <c r="Z110" s="7" t="n">
        <v>7583.8</v>
      </c>
      <c r="AA110" s="7" t="n">
        <v>141697.413</v>
      </c>
      <c r="AB110" s="7" t="n">
        <v>839.84</v>
      </c>
      <c r="AC110" s="7" t="n">
        <v>656961.558</v>
      </c>
      <c r="AD110" s="7" t="n">
        <v>44669.625</v>
      </c>
      <c r="AE110" s="7" t="n">
        <v>34.337</v>
      </c>
      <c r="AF110" s="7" t="n">
        <v>33355.835</v>
      </c>
      <c r="AG110" s="7" t="n">
        <v>0</v>
      </c>
      <c r="AH110" s="7" t="n">
        <v>14351.766</v>
      </c>
      <c r="AI110" s="7" t="n">
        <v>0</v>
      </c>
      <c r="AJ110" s="7" t="n">
        <v>2409.261</v>
      </c>
      <c r="AK110" s="7" t="n">
        <v>37792.514</v>
      </c>
      <c r="AL110" s="7" t="n">
        <v>150.649</v>
      </c>
      <c r="AM110" s="7" t="n">
        <f aca="false">SUM(C110:AL110)</f>
        <v>1600844.968</v>
      </c>
    </row>
    <row r="111" customFormat="false" ht="14.65" hidden="false" customHeight="false" outlineLevel="0" collapsed="false">
      <c r="A111" s="1" t="s">
        <v>189</v>
      </c>
      <c r="B111" s="1" t="s">
        <v>190</v>
      </c>
      <c r="C111" s="7" t="n">
        <v>3859.102</v>
      </c>
      <c r="D111" s="7" t="n">
        <v>0</v>
      </c>
      <c r="E111" s="7" t="n">
        <v>0</v>
      </c>
      <c r="F111" s="7" t="n">
        <v>0</v>
      </c>
      <c r="G111" s="7" t="n">
        <v>2.5</v>
      </c>
      <c r="H111" s="7" t="n">
        <v>2664.384</v>
      </c>
      <c r="I111" s="7" t="n">
        <v>0</v>
      </c>
      <c r="J111" s="7" t="n">
        <v>0</v>
      </c>
      <c r="K111" s="7" t="n">
        <v>18656.861</v>
      </c>
      <c r="L111" s="7" t="n">
        <v>0</v>
      </c>
      <c r="M111" s="7" t="n">
        <v>10995.155</v>
      </c>
      <c r="N111" s="7" t="n">
        <v>4773</v>
      </c>
      <c r="O111" s="7" t="n">
        <v>2395.94</v>
      </c>
      <c r="P111" s="7" t="n">
        <v>64946.974</v>
      </c>
      <c r="Q111" s="7" t="n">
        <v>25613.101</v>
      </c>
      <c r="R111" s="7" t="n">
        <v>0</v>
      </c>
      <c r="S111" s="7" t="n">
        <v>2561.863</v>
      </c>
      <c r="T111" s="7" t="n">
        <v>0</v>
      </c>
      <c r="U111" s="7" t="n">
        <v>0</v>
      </c>
      <c r="V111" s="7" t="n">
        <v>0</v>
      </c>
      <c r="W111" s="7" t="n">
        <v>0</v>
      </c>
      <c r="X111" s="7" t="n">
        <v>0</v>
      </c>
      <c r="Y111" s="7" t="n">
        <v>193.656</v>
      </c>
      <c r="Z111" s="7" t="n">
        <v>17731.712</v>
      </c>
      <c r="AA111" s="7" t="n">
        <v>53381.079</v>
      </c>
      <c r="AB111" s="7" t="n">
        <v>46550.331</v>
      </c>
      <c r="AC111" s="7" t="n">
        <v>0</v>
      </c>
      <c r="AD111" s="7" t="n">
        <v>0</v>
      </c>
      <c r="AE111" s="7" t="n">
        <v>554.912</v>
      </c>
      <c r="AF111" s="7" t="n">
        <v>12241.103</v>
      </c>
      <c r="AG111" s="7" t="n">
        <v>21560.229</v>
      </c>
      <c r="AH111" s="7" t="n">
        <v>310.49</v>
      </c>
      <c r="AI111" s="7" t="n">
        <v>0</v>
      </c>
      <c r="AJ111" s="7" t="n">
        <v>0</v>
      </c>
      <c r="AK111" s="7" t="n">
        <v>0</v>
      </c>
      <c r="AL111" s="7" t="n">
        <v>0</v>
      </c>
      <c r="AM111" s="7" t="n">
        <f aca="false">SUM(C111:AL111)</f>
        <v>288992.392</v>
      </c>
    </row>
    <row r="112" customFormat="false" ht="14.65" hidden="false" customHeight="false" outlineLevel="0" collapsed="false">
      <c r="B112" s="0" t="s">
        <v>191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0</v>
      </c>
      <c r="T112" s="7" t="n">
        <v>0</v>
      </c>
      <c r="U112" s="7" t="n">
        <v>0</v>
      </c>
      <c r="V112" s="7" t="n">
        <v>0</v>
      </c>
      <c r="W112" s="7" t="n">
        <v>0</v>
      </c>
      <c r="X112" s="7" t="n">
        <v>0</v>
      </c>
      <c r="Y112" s="7" t="n">
        <v>0</v>
      </c>
      <c r="Z112" s="7" t="n">
        <v>0</v>
      </c>
      <c r="AA112" s="7" t="n">
        <v>0</v>
      </c>
      <c r="AB112" s="7" t="n">
        <v>0</v>
      </c>
      <c r="AC112" s="7" t="n">
        <v>0</v>
      </c>
      <c r="AD112" s="7" t="n">
        <v>0</v>
      </c>
      <c r="AE112" s="7" t="n">
        <v>0</v>
      </c>
      <c r="AF112" s="7" t="n">
        <v>0</v>
      </c>
      <c r="AG112" s="7" t="n">
        <v>0</v>
      </c>
      <c r="AH112" s="7" t="n">
        <v>0</v>
      </c>
      <c r="AI112" s="7" t="n">
        <v>0</v>
      </c>
      <c r="AJ112" s="7" t="n">
        <v>0</v>
      </c>
      <c r="AK112" s="7" t="n">
        <v>0</v>
      </c>
      <c r="AL112" s="7" t="n">
        <v>0</v>
      </c>
      <c r="AM112" s="7" t="n">
        <f aca="false">SUM(C112:AL112)</f>
        <v>0</v>
      </c>
    </row>
    <row r="113" customFormat="false" ht="14.65" hidden="false" customHeight="false" outlineLevel="0" collapsed="false"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</row>
    <row r="114" customFormat="false" ht="14.65" hidden="false" customHeight="false" outlineLevel="0" collapsed="false">
      <c r="A114" s="6" t="s">
        <v>192</v>
      </c>
      <c r="B114" s="1" t="s">
        <v>193</v>
      </c>
      <c r="C114" s="7" t="n">
        <v>41136.641</v>
      </c>
      <c r="D114" s="7" t="n">
        <v>0</v>
      </c>
      <c r="E114" s="7" t="n">
        <v>3291.19</v>
      </c>
      <c r="F114" s="7" t="n">
        <v>3382.125</v>
      </c>
      <c r="G114" s="7" t="n">
        <v>3551.438</v>
      </c>
      <c r="H114" s="7" t="n">
        <v>7122.349</v>
      </c>
      <c r="I114" s="7" t="n">
        <v>3753.77</v>
      </c>
      <c r="J114" s="7" t="n">
        <v>2.773</v>
      </c>
      <c r="K114" s="7" t="n">
        <v>14808.39</v>
      </c>
      <c r="L114" s="7" t="n">
        <v>0</v>
      </c>
      <c r="M114" s="7" t="n">
        <v>1857.055</v>
      </c>
      <c r="N114" s="7" t="n">
        <v>1457.602</v>
      </c>
      <c r="O114" s="7" t="n">
        <v>324.1</v>
      </c>
      <c r="P114" s="7" t="n">
        <v>41459.597</v>
      </c>
      <c r="Q114" s="7" t="n">
        <v>33158.958</v>
      </c>
      <c r="R114" s="7" t="n">
        <v>100</v>
      </c>
      <c r="S114" s="7" t="n">
        <v>1900</v>
      </c>
      <c r="T114" s="7" t="n">
        <v>150.11</v>
      </c>
      <c r="U114" s="7" t="n">
        <v>1447.4</v>
      </c>
      <c r="V114" s="7" t="n">
        <v>0</v>
      </c>
      <c r="W114" s="7" t="n">
        <v>0</v>
      </c>
      <c r="X114" s="7" t="n">
        <v>86.403</v>
      </c>
      <c r="Y114" s="7" t="n">
        <v>1312.343</v>
      </c>
      <c r="Z114" s="7" t="n">
        <v>3932</v>
      </c>
      <c r="AA114" s="7" t="n">
        <v>36815.783</v>
      </c>
      <c r="AB114" s="7" t="n">
        <v>49897.92</v>
      </c>
      <c r="AC114" s="7" t="n">
        <v>51.353</v>
      </c>
      <c r="AD114" s="7" t="n">
        <v>21103.034</v>
      </c>
      <c r="AE114" s="7" t="n">
        <v>7156.877</v>
      </c>
      <c r="AF114" s="7" t="n">
        <v>19103.4</v>
      </c>
      <c r="AG114" s="7" t="n">
        <v>47849.701</v>
      </c>
      <c r="AH114" s="7" t="n">
        <v>72.19</v>
      </c>
      <c r="AI114" s="7" t="n">
        <v>27.513</v>
      </c>
      <c r="AJ114" s="7" t="n">
        <v>7776.542</v>
      </c>
      <c r="AK114" s="7" t="n">
        <v>4126.04</v>
      </c>
      <c r="AL114" s="7" t="n">
        <v>0</v>
      </c>
      <c r="AM114" s="7" t="n">
        <f aca="false">SUM(C114:AL114)</f>
        <v>358214.597</v>
      </c>
    </row>
    <row r="115" customFormat="false" ht="14.65" hidden="false" customHeight="false" outlineLevel="0" collapsed="false">
      <c r="A115" s="6" t="n">
        <v>2801</v>
      </c>
      <c r="B115" s="1" t="s">
        <v>194</v>
      </c>
      <c r="C115" s="7" t="n">
        <v>41136.641</v>
      </c>
      <c r="D115" s="7" t="n">
        <v>0</v>
      </c>
      <c r="E115" s="7" t="n">
        <v>3291.19</v>
      </c>
      <c r="F115" s="7" t="n">
        <v>3382.125</v>
      </c>
      <c r="G115" s="7" t="n">
        <v>3493.094</v>
      </c>
      <c r="H115" s="7" t="n">
        <v>7122.349</v>
      </c>
      <c r="I115" s="7" t="n">
        <v>3751.67</v>
      </c>
      <c r="J115" s="7" t="n">
        <v>2.773</v>
      </c>
      <c r="K115" s="7" t="n">
        <v>14808.39</v>
      </c>
      <c r="L115" s="7" t="n">
        <v>0</v>
      </c>
      <c r="M115" s="7" t="n">
        <v>1856.719</v>
      </c>
      <c r="N115" s="7" t="n">
        <v>1457.602</v>
      </c>
      <c r="O115" s="7" t="n">
        <v>324.1</v>
      </c>
      <c r="P115" s="7" t="n">
        <v>41161.813</v>
      </c>
      <c r="Q115" s="7" t="n">
        <v>3972</v>
      </c>
      <c r="R115" s="7" t="n">
        <v>100</v>
      </c>
      <c r="S115" s="7" t="n">
        <v>1900</v>
      </c>
      <c r="T115" s="7" t="n">
        <v>150.11</v>
      </c>
      <c r="U115" s="7" t="n">
        <v>1447.4</v>
      </c>
      <c r="V115" s="7" t="n">
        <v>0</v>
      </c>
      <c r="W115" s="7" t="n">
        <v>0</v>
      </c>
      <c r="X115" s="7" t="n">
        <v>83.185</v>
      </c>
      <c r="Y115" s="7" t="n">
        <v>1295.8</v>
      </c>
      <c r="Z115" s="7" t="n">
        <v>3932</v>
      </c>
      <c r="AA115" s="7" t="n">
        <v>36815.687</v>
      </c>
      <c r="AB115" s="7" t="n">
        <v>49362.145</v>
      </c>
      <c r="AC115" s="7" t="n">
        <v>51.353</v>
      </c>
      <c r="AD115" s="7" t="n">
        <v>21101.716</v>
      </c>
      <c r="AE115" s="7" t="n">
        <v>7156.283</v>
      </c>
      <c r="AF115" s="7" t="n">
        <v>19095.901</v>
      </c>
      <c r="AG115" s="7" t="n">
        <v>32271.007</v>
      </c>
      <c r="AH115" s="7" t="n">
        <v>72.19</v>
      </c>
      <c r="AI115" s="7" t="n">
        <v>27.513</v>
      </c>
      <c r="AJ115" s="7" t="n">
        <v>7735.385</v>
      </c>
      <c r="AK115" s="7" t="n">
        <v>4126.04</v>
      </c>
      <c r="AL115" s="7" t="n">
        <v>0</v>
      </c>
      <c r="AM115" s="7" t="n">
        <f aca="false">SUM(C115:AL115)</f>
        <v>312484.181</v>
      </c>
    </row>
    <row r="116" customFormat="false" ht="14.65" hidden="false" customHeight="false" outlineLevel="0" collapsed="false">
      <c r="A116" s="9" t="s">
        <v>195</v>
      </c>
      <c r="B116" s="1" t="s">
        <v>196</v>
      </c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58.344</v>
      </c>
      <c r="H116" s="7" t="n">
        <v>0</v>
      </c>
      <c r="I116" s="7" t="n">
        <v>2.1</v>
      </c>
      <c r="J116" s="7" t="n">
        <v>0</v>
      </c>
      <c r="K116" s="7" t="n">
        <v>0</v>
      </c>
      <c r="L116" s="7" t="n">
        <v>0</v>
      </c>
      <c r="M116" s="7" t="n">
        <v>0.336</v>
      </c>
      <c r="N116" s="7" t="n">
        <v>0</v>
      </c>
      <c r="O116" s="7" t="n">
        <v>0</v>
      </c>
      <c r="P116" s="7" t="n">
        <v>297.784</v>
      </c>
      <c r="Q116" s="7" t="n">
        <v>29186.958</v>
      </c>
      <c r="R116" s="7" t="n">
        <v>0</v>
      </c>
      <c r="S116" s="7" t="n">
        <v>0</v>
      </c>
      <c r="T116" s="7" t="n">
        <v>0</v>
      </c>
      <c r="U116" s="7" t="n">
        <v>0</v>
      </c>
      <c r="V116" s="7" t="n">
        <v>0</v>
      </c>
      <c r="W116" s="7" t="n">
        <v>0</v>
      </c>
      <c r="X116" s="7" t="n">
        <v>3.218</v>
      </c>
      <c r="Y116" s="7" t="n">
        <v>16.543</v>
      </c>
      <c r="Z116" s="7" t="n">
        <v>0</v>
      </c>
      <c r="AA116" s="7" t="n">
        <v>0.096</v>
      </c>
      <c r="AB116" s="7" t="n">
        <v>535.775</v>
      </c>
      <c r="AC116" s="7" t="n">
        <v>0</v>
      </c>
      <c r="AD116" s="7" t="n">
        <v>1.318</v>
      </c>
      <c r="AE116" s="7" t="n">
        <v>0.594</v>
      </c>
      <c r="AF116" s="7" t="n">
        <v>7.499</v>
      </c>
      <c r="AG116" s="7" t="n">
        <v>15578.694</v>
      </c>
      <c r="AH116" s="7" t="n">
        <v>0</v>
      </c>
      <c r="AI116" s="7" t="n">
        <v>0</v>
      </c>
      <c r="AJ116" s="7" t="n">
        <v>41.157</v>
      </c>
      <c r="AK116" s="7" t="n">
        <v>0</v>
      </c>
      <c r="AL116" s="7" t="n">
        <v>0</v>
      </c>
      <c r="AM116" s="7" t="n">
        <f aca="false">SUM(C116:AL116)</f>
        <v>45730.416</v>
      </c>
    </row>
    <row r="117" customFormat="false" ht="14.65" hidden="false" customHeight="false" outlineLevel="0" collapsed="false">
      <c r="A117" s="9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</row>
    <row r="118" customFormat="false" ht="14.65" hidden="false" customHeight="false" outlineLevel="0" collapsed="false">
      <c r="A118" s="6" t="s">
        <v>197</v>
      </c>
      <c r="B118" s="1" t="s">
        <v>198</v>
      </c>
      <c r="C118" s="7" t="n">
        <v>10067.565</v>
      </c>
      <c r="D118" s="7" t="n">
        <v>1036.046</v>
      </c>
      <c r="E118" s="7" t="n">
        <v>36142.425</v>
      </c>
      <c r="F118" s="7" t="n">
        <v>15044.325</v>
      </c>
      <c r="G118" s="7" t="n">
        <v>4247.154</v>
      </c>
      <c r="H118" s="7" t="n">
        <v>9579.445</v>
      </c>
      <c r="I118" s="7" t="n">
        <v>2565.551</v>
      </c>
      <c r="J118" s="7" t="n">
        <v>13874.722</v>
      </c>
      <c r="K118" s="7" t="n">
        <v>4224.526</v>
      </c>
      <c r="L118" s="7" t="n">
        <v>2359.101</v>
      </c>
      <c r="M118" s="7" t="n">
        <v>117941.059</v>
      </c>
      <c r="N118" s="7" t="n">
        <v>14593.368</v>
      </c>
      <c r="O118" s="7" t="n">
        <v>10264.971</v>
      </c>
      <c r="P118" s="7" t="n">
        <v>272670.758</v>
      </c>
      <c r="Q118" s="7" t="n">
        <v>8036.471</v>
      </c>
      <c r="R118" s="7" t="n">
        <v>929.937</v>
      </c>
      <c r="S118" s="7" t="n">
        <v>21307.383</v>
      </c>
      <c r="T118" s="7" t="n">
        <v>2282.028</v>
      </c>
      <c r="U118" s="7" t="n">
        <v>3895.786</v>
      </c>
      <c r="V118" s="7" t="n">
        <v>1577.898</v>
      </c>
      <c r="W118" s="7" t="n">
        <v>10794.676</v>
      </c>
      <c r="X118" s="7" t="n">
        <v>2089.311</v>
      </c>
      <c r="Y118" s="7" t="n">
        <v>6467.562</v>
      </c>
      <c r="Z118" s="7" t="n">
        <v>119700.591</v>
      </c>
      <c r="AA118" s="7" t="n">
        <v>89628.683</v>
      </c>
      <c r="AB118" s="7" t="n">
        <v>77540.907</v>
      </c>
      <c r="AC118" s="7" t="n">
        <v>20018.489</v>
      </c>
      <c r="AD118" s="7" t="n">
        <v>15428.4529999999</v>
      </c>
      <c r="AE118" s="7" t="n">
        <v>20430.5069999999</v>
      </c>
      <c r="AF118" s="7" t="n">
        <v>10592.258</v>
      </c>
      <c r="AG118" s="7" t="n">
        <v>29828.429</v>
      </c>
      <c r="AH118" s="7" t="n">
        <v>2990.162</v>
      </c>
      <c r="AI118" s="7" t="n">
        <v>661.309</v>
      </c>
      <c r="AJ118" s="7" t="n">
        <v>4412.411</v>
      </c>
      <c r="AK118" s="7" t="n">
        <v>9930.454</v>
      </c>
      <c r="AL118" s="7" t="n">
        <v>7203.534</v>
      </c>
      <c r="AM118" s="7" t="n">
        <f aca="false">SUM(C118:AL118)</f>
        <v>980358.255</v>
      </c>
    </row>
    <row r="119" customFormat="false" ht="14.65" hidden="false" customHeight="false" outlineLevel="0" collapsed="false">
      <c r="A119" s="1" t="s">
        <v>199</v>
      </c>
      <c r="B119" s="1" t="s">
        <v>200</v>
      </c>
      <c r="C119" s="7" t="n">
        <v>436.597</v>
      </c>
      <c r="D119" s="7" t="n">
        <v>109.594</v>
      </c>
      <c r="E119" s="7" t="n">
        <v>10736.931</v>
      </c>
      <c r="F119" s="7" t="n">
        <v>2119.233</v>
      </c>
      <c r="G119" s="7" t="n">
        <v>106.482</v>
      </c>
      <c r="H119" s="7" t="n">
        <v>2437.021</v>
      </c>
      <c r="I119" s="7" t="n">
        <v>680.466</v>
      </c>
      <c r="J119" s="7" t="n">
        <v>3464.145</v>
      </c>
      <c r="K119" s="7" t="n">
        <v>435.13</v>
      </c>
      <c r="L119" s="7" t="n">
        <v>369.783</v>
      </c>
      <c r="M119" s="7" t="n">
        <v>65974.64</v>
      </c>
      <c r="N119" s="7" t="n">
        <v>166.091</v>
      </c>
      <c r="O119" s="7" t="n">
        <v>1058.62</v>
      </c>
      <c r="P119" s="7" t="n">
        <v>5147.726</v>
      </c>
      <c r="Q119" s="7" t="n">
        <v>92.087</v>
      </c>
      <c r="R119" s="7" t="n">
        <v>42.739</v>
      </c>
      <c r="S119" s="7" t="n">
        <v>4335.976</v>
      </c>
      <c r="T119" s="7" t="n">
        <v>0</v>
      </c>
      <c r="U119" s="7" t="n">
        <v>10.983</v>
      </c>
      <c r="V119" s="7" t="n">
        <v>0</v>
      </c>
      <c r="W119" s="7" t="n">
        <v>83.479</v>
      </c>
      <c r="X119" s="7" t="n">
        <v>0</v>
      </c>
      <c r="Y119" s="7" t="n">
        <v>1141.575</v>
      </c>
      <c r="Z119" s="7" t="n">
        <v>19005.553</v>
      </c>
      <c r="AA119" s="7" t="n">
        <v>589.065</v>
      </c>
      <c r="AB119" s="7" t="n">
        <v>6019.212</v>
      </c>
      <c r="AC119" s="7" t="n">
        <v>673.645</v>
      </c>
      <c r="AD119" s="7" t="n">
        <v>0.242</v>
      </c>
      <c r="AE119" s="7" t="n">
        <v>58.567</v>
      </c>
      <c r="AF119" s="7" t="n">
        <v>9.683</v>
      </c>
      <c r="AG119" s="7" t="n">
        <v>184.234</v>
      </c>
      <c r="AH119" s="7" t="n">
        <v>7.382</v>
      </c>
      <c r="AI119" s="7" t="n">
        <v>0</v>
      </c>
      <c r="AJ119" s="7" t="n">
        <v>0</v>
      </c>
      <c r="AK119" s="7" t="n">
        <v>150.864</v>
      </c>
      <c r="AL119" s="7" t="n">
        <v>725.415</v>
      </c>
      <c r="AM119" s="7" t="n">
        <f aca="false">SUM(C119:AL119)</f>
        <v>126373.16</v>
      </c>
    </row>
    <row r="120" customFormat="false" ht="14.65" hidden="false" customHeight="false" outlineLevel="0" collapsed="false">
      <c r="A120" s="1" t="s">
        <v>201</v>
      </c>
      <c r="B120" s="1" t="s">
        <v>202</v>
      </c>
      <c r="C120" s="7" t="n">
        <v>4702.734</v>
      </c>
      <c r="D120" s="7" t="n">
        <v>926.002</v>
      </c>
      <c r="E120" s="7" t="n">
        <v>5975.656</v>
      </c>
      <c r="F120" s="7" t="n">
        <v>6218.171</v>
      </c>
      <c r="G120" s="7" t="n">
        <v>2746.127</v>
      </c>
      <c r="H120" s="7" t="n">
        <v>5178.737</v>
      </c>
      <c r="I120" s="7" t="n">
        <v>1088.035</v>
      </c>
      <c r="J120" s="7" t="n">
        <v>3440.844</v>
      </c>
      <c r="K120" s="7" t="n">
        <v>3644.643</v>
      </c>
      <c r="L120" s="7" t="n">
        <v>1144.537</v>
      </c>
      <c r="M120" s="7" t="n">
        <v>39907.085</v>
      </c>
      <c r="N120" s="7" t="n">
        <v>3674.262</v>
      </c>
      <c r="O120" s="7" t="n">
        <v>2368.196</v>
      </c>
      <c r="P120" s="7" t="n">
        <v>40906.69</v>
      </c>
      <c r="Q120" s="7" t="n">
        <v>6950.704</v>
      </c>
      <c r="R120" s="7" t="n">
        <v>817.524</v>
      </c>
      <c r="S120" s="7" t="n">
        <v>3447.847</v>
      </c>
      <c r="T120" s="7" t="n">
        <v>1861.459</v>
      </c>
      <c r="U120" s="7" t="n">
        <v>3156.089</v>
      </c>
      <c r="V120" s="7" t="n">
        <v>517.541</v>
      </c>
      <c r="W120" s="7" t="n">
        <v>1875.068</v>
      </c>
      <c r="X120" s="7" t="n">
        <v>1781.047</v>
      </c>
      <c r="Y120" s="7" t="n">
        <v>4388.229</v>
      </c>
      <c r="Z120" s="7" t="n">
        <v>11676.195</v>
      </c>
      <c r="AA120" s="7" t="n">
        <v>44145.755</v>
      </c>
      <c r="AB120" s="7" t="n">
        <v>59827.517</v>
      </c>
      <c r="AC120" s="7" t="n">
        <v>16179.186</v>
      </c>
      <c r="AD120" s="7" t="n">
        <v>10794.011</v>
      </c>
      <c r="AE120" s="7" t="n">
        <v>13347.898</v>
      </c>
      <c r="AF120" s="7" t="n">
        <v>7592.009</v>
      </c>
      <c r="AG120" s="7" t="n">
        <v>21573.28</v>
      </c>
      <c r="AH120" s="7" t="n">
        <v>2165.938</v>
      </c>
      <c r="AI120" s="7" t="n">
        <v>47.689</v>
      </c>
      <c r="AJ120" s="7" t="n">
        <v>695.126</v>
      </c>
      <c r="AK120" s="7" t="n">
        <v>5170.854</v>
      </c>
      <c r="AL120" s="7" t="n">
        <v>5458.129</v>
      </c>
      <c r="AM120" s="7" t="n">
        <f aca="false">SUM(C120:AL120)</f>
        <v>345390.814</v>
      </c>
    </row>
    <row r="121" customFormat="false" ht="14.65" hidden="false" customHeight="false" outlineLevel="0" collapsed="false">
      <c r="A121" s="6" t="s">
        <v>203</v>
      </c>
      <c r="B121" s="1" t="s">
        <v>131</v>
      </c>
      <c r="C121" s="7" t="n">
        <v>0</v>
      </c>
      <c r="D121" s="7" t="n">
        <v>0</v>
      </c>
      <c r="E121" s="7" t="n">
        <v>25.126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41.062</v>
      </c>
      <c r="K121" s="7" t="n">
        <v>144.753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  <c r="S121" s="7" t="n">
        <v>0</v>
      </c>
      <c r="T121" s="7" t="n">
        <v>0</v>
      </c>
      <c r="U121" s="7" t="n">
        <v>0</v>
      </c>
      <c r="V121" s="7" t="n">
        <v>0.0259999999998399</v>
      </c>
      <c r="W121" s="7" t="n">
        <v>8825.453</v>
      </c>
      <c r="X121" s="7" t="n">
        <v>0</v>
      </c>
      <c r="Y121" s="7" t="n">
        <v>0</v>
      </c>
      <c r="Z121" s="7" t="n">
        <v>0</v>
      </c>
      <c r="AA121" s="7" t="n">
        <v>0</v>
      </c>
      <c r="AB121" s="7" t="n">
        <v>0</v>
      </c>
      <c r="AC121" s="7" t="n">
        <v>0</v>
      </c>
      <c r="AD121" s="7" t="n">
        <v>0</v>
      </c>
      <c r="AE121" s="7" t="n">
        <v>0</v>
      </c>
      <c r="AF121" s="7" t="n">
        <v>0</v>
      </c>
      <c r="AG121" s="7" t="n">
        <v>0</v>
      </c>
      <c r="AH121" s="7" t="n">
        <v>0</v>
      </c>
      <c r="AI121" s="7" t="n">
        <v>0</v>
      </c>
      <c r="AJ121" s="7" t="n">
        <v>0</v>
      </c>
      <c r="AK121" s="7" t="n">
        <v>0</v>
      </c>
      <c r="AL121" s="7" t="n">
        <v>0</v>
      </c>
      <c r="AM121" s="7" t="n">
        <f aca="false">SUM(C121:AL121)</f>
        <v>9036.42</v>
      </c>
    </row>
    <row r="122" customFormat="false" ht="14.65" hidden="false" customHeight="false" outlineLevel="0" collapsed="false">
      <c r="A122" s="1" t="s">
        <v>204</v>
      </c>
      <c r="B122" s="1" t="s">
        <v>205</v>
      </c>
      <c r="C122" s="7" t="n">
        <v>4926.406</v>
      </c>
      <c r="D122" s="7" t="n">
        <v>0.45</v>
      </c>
      <c r="E122" s="7" t="n">
        <v>19404.712</v>
      </c>
      <c r="F122" s="7" t="n">
        <v>6514.027</v>
      </c>
      <c r="G122" s="7" t="n">
        <v>1340.681</v>
      </c>
      <c r="H122" s="7" t="n">
        <v>1778.658</v>
      </c>
      <c r="I122" s="7" t="n">
        <v>685.287</v>
      </c>
      <c r="J122" s="7" t="n">
        <v>6755.934</v>
      </c>
      <c r="K122" s="7" t="n">
        <v>0</v>
      </c>
      <c r="L122" s="7" t="n">
        <v>828.262</v>
      </c>
      <c r="M122" s="7" t="n">
        <v>11706.129</v>
      </c>
      <c r="N122" s="7" t="n">
        <v>10428.12</v>
      </c>
      <c r="O122" s="7" t="n">
        <v>6677.53</v>
      </c>
      <c r="P122" s="7" t="n">
        <v>226612.487</v>
      </c>
      <c r="Q122" s="7" t="n">
        <v>993.68</v>
      </c>
      <c r="R122" s="7" t="n">
        <v>0.075</v>
      </c>
      <c r="S122" s="7" t="n">
        <v>13523.56</v>
      </c>
      <c r="T122" s="7" t="n">
        <v>410.163</v>
      </c>
      <c r="U122" s="7" t="n">
        <v>526.87</v>
      </c>
      <c r="V122" s="7" t="n">
        <v>1048.482</v>
      </c>
      <c r="W122" s="7" t="n">
        <v>10.24</v>
      </c>
      <c r="X122" s="7" t="n">
        <v>308.264</v>
      </c>
      <c r="Y122" s="7" t="n">
        <v>900.333</v>
      </c>
      <c r="Z122" s="7" t="n">
        <v>88798.915</v>
      </c>
      <c r="AA122" s="7" t="n">
        <v>44893.863</v>
      </c>
      <c r="AB122" s="7" t="n">
        <v>7910.737</v>
      </c>
      <c r="AC122" s="7" t="n">
        <v>3165.658</v>
      </c>
      <c r="AD122" s="7" t="n">
        <v>4533.509</v>
      </c>
      <c r="AE122" s="7" t="n">
        <v>5850.211</v>
      </c>
      <c r="AF122" s="7" t="n">
        <v>2924.437</v>
      </c>
      <c r="AG122" s="7" t="n">
        <v>7846.763</v>
      </c>
      <c r="AH122" s="7" t="n">
        <v>535.552</v>
      </c>
      <c r="AI122" s="7" t="n">
        <v>613.62</v>
      </c>
      <c r="AJ122" s="7" t="n">
        <v>3717.285</v>
      </c>
      <c r="AK122" s="7" t="n">
        <v>4496.334</v>
      </c>
      <c r="AL122" s="7" t="n">
        <v>1004.969</v>
      </c>
      <c r="AM122" s="7" t="n">
        <f aca="false">SUM(C122:AL122)</f>
        <v>491672.203</v>
      </c>
    </row>
    <row r="123" customFormat="false" ht="14.65" hidden="false" customHeight="false" outlineLevel="0" collapsed="false">
      <c r="B123" s="1" t="s">
        <v>191</v>
      </c>
      <c r="C123" s="7" t="n">
        <v>1.82800000000043</v>
      </c>
      <c r="D123" s="7" t="n">
        <v>4.54636328584002E-014</v>
      </c>
      <c r="E123" s="7" t="n">
        <v>3.63797880709171E-012</v>
      </c>
      <c r="F123" s="7" t="n">
        <v>192.894</v>
      </c>
      <c r="G123" s="7" t="n">
        <v>53.8640000000005</v>
      </c>
      <c r="H123" s="7" t="n">
        <v>185.028999999999</v>
      </c>
      <c r="I123" s="7" t="n">
        <v>111.763</v>
      </c>
      <c r="J123" s="7" t="n">
        <v>172.736999999999</v>
      </c>
      <c r="K123" s="7" t="n">
        <v>-2.8421709430404E-013</v>
      </c>
      <c r="L123" s="7" t="n">
        <v>16.5190000000002</v>
      </c>
      <c r="M123" s="7" t="n">
        <v>353.204999999994</v>
      </c>
      <c r="N123" s="7" t="n">
        <v>324.894999999999</v>
      </c>
      <c r="O123" s="7" t="n">
        <v>160.624999999999</v>
      </c>
      <c r="P123" s="7" t="n">
        <v>3.85499999995227</v>
      </c>
      <c r="Q123" s="7" t="n">
        <v>-5.6843418860808E-013</v>
      </c>
      <c r="R123" s="7" t="n">
        <v>69.599</v>
      </c>
      <c r="S123" s="7" t="n">
        <v>3.63797880709171E-012</v>
      </c>
      <c r="T123" s="7" t="n">
        <v>10.4059999999997</v>
      </c>
      <c r="U123" s="7" t="n">
        <v>201.844</v>
      </c>
      <c r="V123" s="7" t="n">
        <v>11.8490000000002</v>
      </c>
      <c r="W123" s="7" t="n">
        <v>0.436000000001295</v>
      </c>
      <c r="X123" s="7" t="n">
        <v>1.13686837721616E-013</v>
      </c>
      <c r="Y123" s="7" t="n">
        <v>37.4249999999998</v>
      </c>
      <c r="Z123" s="7" t="n">
        <v>219.928</v>
      </c>
      <c r="AA123" s="7" t="n">
        <v>7.27595761418343E-012</v>
      </c>
      <c r="AB123" s="7" t="n">
        <v>3783.44100000001</v>
      </c>
      <c r="AC123" s="7" t="n">
        <v>1.36424205265939E-012</v>
      </c>
      <c r="AD123" s="7" t="n">
        <v>100.690999999899</v>
      </c>
      <c r="AE123" s="7" t="n">
        <v>1173.8309999999</v>
      </c>
      <c r="AF123" s="7" t="n">
        <v>66.128999999999</v>
      </c>
      <c r="AG123" s="7" t="n">
        <v>224.152000000001</v>
      </c>
      <c r="AH123" s="7" t="n">
        <v>281.29</v>
      </c>
      <c r="AI123" s="7" t="n">
        <v>0</v>
      </c>
      <c r="AJ123" s="7" t="n">
        <v>0</v>
      </c>
      <c r="AK123" s="7" t="n">
        <v>112.402</v>
      </c>
      <c r="AL123" s="7" t="n">
        <v>15.0209999999997</v>
      </c>
      <c r="AM123" s="7" t="n">
        <f aca="false">SUM(C123:AL123)</f>
        <v>7885.65799999977</v>
      </c>
    </row>
    <row r="124" customFormat="false" ht="14.65" hidden="false" customHeight="false" outlineLevel="0" collapsed="false"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</row>
    <row r="125" customFormat="false" ht="14.65" hidden="false" customHeight="false" outlineLevel="0" collapsed="false">
      <c r="A125" s="6" t="s">
        <v>206</v>
      </c>
      <c r="B125" s="1" t="s">
        <v>207</v>
      </c>
      <c r="C125" s="7" t="n">
        <v>28795.951</v>
      </c>
      <c r="D125" s="7" t="n">
        <v>15037.215</v>
      </c>
      <c r="E125" s="7" t="n">
        <v>38641.932</v>
      </c>
      <c r="F125" s="7" t="n">
        <v>30334.948</v>
      </c>
      <c r="G125" s="7" t="n">
        <v>18793.475</v>
      </c>
      <c r="H125" s="7" t="n">
        <v>38886.781</v>
      </c>
      <c r="I125" s="7" t="n">
        <v>27729.306</v>
      </c>
      <c r="J125" s="7" t="n">
        <v>29359.61</v>
      </c>
      <c r="K125" s="7" t="n">
        <v>20593.279</v>
      </c>
      <c r="L125" s="7" t="n">
        <v>4208.729</v>
      </c>
      <c r="M125" s="7" t="n">
        <v>140495.123</v>
      </c>
      <c r="N125" s="7" t="n">
        <v>22632.467</v>
      </c>
      <c r="O125" s="7" t="n">
        <v>21756.997</v>
      </c>
      <c r="P125" s="7" t="n">
        <v>265056.708</v>
      </c>
      <c r="Q125" s="7" t="n">
        <v>29794.583</v>
      </c>
      <c r="R125" s="7" t="n">
        <v>12332.454</v>
      </c>
      <c r="S125" s="7" t="n">
        <v>17915.262</v>
      </c>
      <c r="T125" s="7" t="n">
        <v>11961.31</v>
      </c>
      <c r="U125" s="7" t="n">
        <v>32312.249</v>
      </c>
      <c r="V125" s="7" t="n">
        <v>2347.403</v>
      </c>
      <c r="W125" s="7" t="n">
        <v>9687.084</v>
      </c>
      <c r="X125" s="7" t="n">
        <v>5245.477</v>
      </c>
      <c r="Y125" s="7" t="n">
        <v>21044.502</v>
      </c>
      <c r="Z125" s="7" t="n">
        <v>114796.46</v>
      </c>
      <c r="AA125" s="7" t="n">
        <v>280441.27</v>
      </c>
      <c r="AB125" s="7" t="n">
        <v>177290.97</v>
      </c>
      <c r="AC125" s="7" t="n">
        <v>238512.259</v>
      </c>
      <c r="AD125" s="7" t="n">
        <v>73611.554</v>
      </c>
      <c r="AE125" s="7" t="n">
        <v>86077.812</v>
      </c>
      <c r="AF125" s="7" t="n">
        <v>51704.746</v>
      </c>
      <c r="AG125" s="7" t="n">
        <v>150849.972</v>
      </c>
      <c r="AH125" s="7" t="n">
        <v>18976.871</v>
      </c>
      <c r="AI125" s="7" t="n">
        <v>24847.595</v>
      </c>
      <c r="AJ125" s="7" t="n">
        <v>7308.133</v>
      </c>
      <c r="AK125" s="7" t="n">
        <v>43287.846</v>
      </c>
      <c r="AL125" s="7" t="n">
        <v>10312.414</v>
      </c>
      <c r="AM125" s="7" t="n">
        <f aca="false">SUM(C125:AL125)</f>
        <v>2122980.747</v>
      </c>
    </row>
    <row r="126" customFormat="false" ht="14.65" hidden="false" customHeight="false" outlineLevel="0" collapsed="false"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</row>
    <row r="127" customFormat="false" ht="14.65" hidden="false" customHeight="false" outlineLevel="0" collapsed="false">
      <c r="A127" s="6" t="s">
        <v>208</v>
      </c>
      <c r="B127" s="1" t="s">
        <v>209</v>
      </c>
      <c r="C127" s="7" t="n">
        <v>8686.14</v>
      </c>
      <c r="D127" s="7" t="n">
        <v>11000</v>
      </c>
      <c r="E127" s="7" t="n">
        <v>35220.678</v>
      </c>
      <c r="F127" s="7" t="n">
        <v>21000</v>
      </c>
      <c r="G127" s="7" t="n">
        <v>13760</v>
      </c>
      <c r="H127" s="7" t="n">
        <v>35000.001</v>
      </c>
      <c r="I127" s="7" t="n">
        <v>7686.689</v>
      </c>
      <c r="J127" s="7" t="n">
        <v>25627.249</v>
      </c>
      <c r="K127" s="7" t="n">
        <v>17300</v>
      </c>
      <c r="L127" s="7" t="n">
        <v>3600</v>
      </c>
      <c r="M127" s="7" t="n">
        <v>125590.698</v>
      </c>
      <c r="N127" s="7" t="n">
        <v>20000</v>
      </c>
      <c r="O127" s="7" t="n">
        <v>19271</v>
      </c>
      <c r="P127" s="7" t="n">
        <v>200000.001</v>
      </c>
      <c r="Q127" s="7" t="n">
        <v>19000</v>
      </c>
      <c r="R127" s="7" t="n">
        <v>11250</v>
      </c>
      <c r="S127" s="7" t="n">
        <v>18000</v>
      </c>
      <c r="T127" s="7" t="n">
        <v>8000</v>
      </c>
      <c r="U127" s="7" t="n">
        <v>17000</v>
      </c>
      <c r="V127" s="7" t="n">
        <v>1947.053</v>
      </c>
      <c r="W127" s="7" t="n">
        <v>6500</v>
      </c>
      <c r="X127" s="7" t="n">
        <v>3200</v>
      </c>
      <c r="Y127" s="7" t="n">
        <v>15000</v>
      </c>
      <c r="Z127" s="7" t="n">
        <v>85193.462</v>
      </c>
      <c r="AA127" s="7" t="n">
        <v>76760.383</v>
      </c>
      <c r="AB127" s="7" t="n">
        <v>84172.524</v>
      </c>
      <c r="AC127" s="7" t="n">
        <v>92644.733</v>
      </c>
      <c r="AD127" s="7" t="n">
        <v>60000</v>
      </c>
      <c r="AE127" s="7" t="n">
        <v>26977.5</v>
      </c>
      <c r="AF127" s="7" t="n">
        <v>39000</v>
      </c>
      <c r="AG127" s="7" t="n">
        <v>111090.946</v>
      </c>
      <c r="AH127" s="7" t="n">
        <v>12640.9</v>
      </c>
      <c r="AI127" s="7" t="n">
        <v>16000</v>
      </c>
      <c r="AJ127" s="7" t="n">
        <v>5643.116</v>
      </c>
      <c r="AK127" s="7" t="n">
        <v>31600</v>
      </c>
      <c r="AL127" s="7" t="n">
        <v>6482.049</v>
      </c>
      <c r="AM127" s="7" t="n">
        <f aca="false">SUM(C127:AL127)</f>
        <v>1291845.122</v>
      </c>
    </row>
    <row r="128" customFormat="false" ht="14.65" hidden="false" customHeight="false" outlineLevel="0" collapsed="false">
      <c r="A128" s="6" t="s">
        <v>210</v>
      </c>
      <c r="B128" s="1" t="s">
        <v>211</v>
      </c>
      <c r="C128" s="7" t="n">
        <v>24389.89</v>
      </c>
      <c r="D128" s="7" t="n">
        <v>1809.524</v>
      </c>
      <c r="E128" s="7" t="n">
        <v>5800.932</v>
      </c>
      <c r="F128" s="7" t="n">
        <v>10739.559</v>
      </c>
      <c r="G128" s="7" t="n">
        <v>2183.961</v>
      </c>
      <c r="H128" s="7" t="n">
        <v>7128.236</v>
      </c>
      <c r="I128" s="7" t="n">
        <v>13241.199</v>
      </c>
      <c r="J128" s="7" t="n">
        <v>19649.899</v>
      </c>
      <c r="K128" s="7" t="n">
        <v>4015.333</v>
      </c>
      <c r="L128" s="7" t="n">
        <v>1547.469</v>
      </c>
      <c r="M128" s="7" t="n">
        <v>25262.123</v>
      </c>
      <c r="N128" s="7" t="n">
        <v>4043.555</v>
      </c>
      <c r="O128" s="7" t="n">
        <v>7804.986</v>
      </c>
      <c r="P128" s="7" t="n">
        <v>65587.485</v>
      </c>
      <c r="Q128" s="7" t="n">
        <v>9165.623</v>
      </c>
      <c r="R128" s="7" t="n">
        <v>1344.49</v>
      </c>
      <c r="S128" s="7" t="n">
        <v>2957.461</v>
      </c>
      <c r="T128" s="7" t="n">
        <v>1841.609</v>
      </c>
      <c r="U128" s="7" t="n">
        <v>15273.363</v>
      </c>
      <c r="V128" s="7" t="n">
        <v>2009.433</v>
      </c>
      <c r="W128" s="7" t="n">
        <v>5362.381</v>
      </c>
      <c r="X128" s="7" t="n">
        <v>2472.554</v>
      </c>
      <c r="Y128" s="7" t="n">
        <v>7311.37</v>
      </c>
      <c r="Z128" s="7" t="n">
        <v>13575.394</v>
      </c>
      <c r="AA128" s="7" t="n">
        <v>161247.864</v>
      </c>
      <c r="AB128" s="7" t="n">
        <v>69822.727</v>
      </c>
      <c r="AC128" s="7" t="n">
        <v>179350.92</v>
      </c>
      <c r="AD128" s="7" t="n">
        <v>13288.239</v>
      </c>
      <c r="AE128" s="7" t="n">
        <v>54730.279</v>
      </c>
      <c r="AF128" s="7" t="n">
        <v>14244.21</v>
      </c>
      <c r="AG128" s="7" t="n">
        <v>24310.346</v>
      </c>
      <c r="AH128" s="7" t="n">
        <v>7748.952</v>
      </c>
      <c r="AI128" s="7" t="n">
        <v>14.186</v>
      </c>
      <c r="AJ128" s="7" t="n">
        <v>1964.584</v>
      </c>
      <c r="AK128" s="7" t="n">
        <v>13549.725</v>
      </c>
      <c r="AL128" s="7" t="n">
        <v>1356.712</v>
      </c>
      <c r="AM128" s="7" t="n">
        <f aca="false">SUM(C128:AL128)</f>
        <v>796146.573</v>
      </c>
    </row>
    <row r="129" customFormat="false" ht="14.65" hidden="false" customHeight="false" outlineLevel="0" collapsed="false">
      <c r="A129" s="1" t="s">
        <v>212</v>
      </c>
      <c r="B129" s="1" t="s">
        <v>213</v>
      </c>
      <c r="C129" s="7" t="n">
        <v>4193.706</v>
      </c>
      <c r="D129" s="7" t="n">
        <v>32.656</v>
      </c>
      <c r="E129" s="7" t="n">
        <v>1279.198</v>
      </c>
      <c r="F129" s="7" t="n">
        <v>1232.758</v>
      </c>
      <c r="G129" s="7" t="n">
        <v>140.774</v>
      </c>
      <c r="H129" s="7" t="n">
        <v>2325.78</v>
      </c>
      <c r="I129" s="7" t="n">
        <v>1540.389</v>
      </c>
      <c r="J129" s="7" t="n">
        <v>2814.9</v>
      </c>
      <c r="K129" s="7" t="n">
        <v>780.892</v>
      </c>
      <c r="L129" s="7" t="n">
        <v>964</v>
      </c>
      <c r="M129" s="7" t="n">
        <v>573.301</v>
      </c>
      <c r="N129" s="7" t="n">
        <v>1148.702</v>
      </c>
      <c r="O129" s="7" t="n">
        <v>380.354</v>
      </c>
      <c r="P129" s="7" t="n">
        <v>7302.727</v>
      </c>
      <c r="Q129" s="7" t="n">
        <v>5975.851</v>
      </c>
      <c r="R129" s="7" t="n">
        <v>102.243</v>
      </c>
      <c r="S129" s="7" t="n">
        <v>515.293</v>
      </c>
      <c r="T129" s="7" t="n">
        <v>307.602</v>
      </c>
      <c r="U129" s="7" t="n">
        <v>1856.996</v>
      </c>
      <c r="V129" s="7" t="n">
        <v>109.863</v>
      </c>
      <c r="W129" s="7" t="n">
        <v>2680</v>
      </c>
      <c r="X129" s="7" t="n">
        <v>530.982</v>
      </c>
      <c r="Y129" s="7" t="n">
        <v>719.34</v>
      </c>
      <c r="Z129" s="7" t="n">
        <v>1644.853</v>
      </c>
      <c r="AA129" s="7" t="n">
        <v>33500.012</v>
      </c>
      <c r="AB129" s="7" t="n">
        <v>7094.984</v>
      </c>
      <c r="AC129" s="7" t="n">
        <v>110197.488</v>
      </c>
      <c r="AD129" s="7" t="n">
        <v>1192.551</v>
      </c>
      <c r="AE129" s="7" t="n">
        <v>7168.462</v>
      </c>
      <c r="AF129" s="7" t="n">
        <v>2178.858</v>
      </c>
      <c r="AG129" s="7" t="n">
        <v>10787.508</v>
      </c>
      <c r="AH129" s="7" t="n">
        <v>1432.234</v>
      </c>
      <c r="AI129" s="7" t="n">
        <v>11.45</v>
      </c>
      <c r="AJ129" s="7" t="n">
        <v>483.536</v>
      </c>
      <c r="AK129" s="7" t="n">
        <v>8654.436</v>
      </c>
      <c r="AL129" s="7" t="n">
        <v>3.177</v>
      </c>
      <c r="AM129" s="7" t="n">
        <f aca="false">SUM(C129:AL129)</f>
        <v>221857.856</v>
      </c>
    </row>
    <row r="130" customFormat="false" ht="14.65" hidden="false" customHeight="false" outlineLevel="0" collapsed="false">
      <c r="A130" s="1" t="s">
        <v>214</v>
      </c>
      <c r="B130" s="1" t="s">
        <v>215</v>
      </c>
      <c r="C130" s="7" t="n">
        <v>0</v>
      </c>
      <c r="D130" s="7" t="n">
        <v>3.873</v>
      </c>
      <c r="E130" s="7" t="n">
        <v>0</v>
      </c>
      <c r="F130" s="7" t="n">
        <v>49.875</v>
      </c>
      <c r="G130" s="7" t="n">
        <v>0.002</v>
      </c>
      <c r="H130" s="7" t="n">
        <v>0.484</v>
      </c>
      <c r="I130" s="7" t="n">
        <v>3071.237</v>
      </c>
      <c r="J130" s="7" t="n">
        <v>0</v>
      </c>
      <c r="K130" s="7" t="n">
        <v>0</v>
      </c>
      <c r="L130" s="7" t="n">
        <v>0</v>
      </c>
      <c r="M130" s="7" t="n">
        <v>24.648</v>
      </c>
      <c r="N130" s="7" t="n">
        <v>11.766</v>
      </c>
      <c r="O130" s="7" t="n">
        <v>0</v>
      </c>
      <c r="P130" s="7" t="n">
        <v>44170.81</v>
      </c>
      <c r="Q130" s="7" t="n">
        <v>0</v>
      </c>
      <c r="R130" s="7" t="n">
        <v>0</v>
      </c>
      <c r="S130" s="7" t="n">
        <v>0</v>
      </c>
      <c r="T130" s="7" t="n">
        <v>0</v>
      </c>
      <c r="U130" s="7" t="n">
        <v>4.175</v>
      </c>
      <c r="V130" s="7" t="n">
        <v>0</v>
      </c>
      <c r="W130" s="7" t="n">
        <v>0</v>
      </c>
      <c r="X130" s="7" t="n">
        <v>600.518</v>
      </c>
      <c r="Y130" s="7" t="n">
        <v>1150.801</v>
      </c>
      <c r="Z130" s="7" t="n">
        <v>28.685</v>
      </c>
      <c r="AA130" s="7" t="n">
        <v>0</v>
      </c>
      <c r="AB130" s="7" t="n">
        <v>588.13</v>
      </c>
      <c r="AC130" s="7" t="n">
        <v>3462.291</v>
      </c>
      <c r="AD130" s="7" t="n">
        <v>0</v>
      </c>
      <c r="AE130" s="7" t="n">
        <v>0</v>
      </c>
      <c r="AF130" s="7" t="n">
        <v>0</v>
      </c>
      <c r="AG130" s="7" t="n">
        <v>19.505</v>
      </c>
      <c r="AH130" s="7" t="n">
        <v>1360.845</v>
      </c>
      <c r="AI130" s="7" t="n">
        <v>2.736</v>
      </c>
      <c r="AJ130" s="7" t="n">
        <v>6.602</v>
      </c>
      <c r="AK130" s="7" t="n">
        <v>226.52</v>
      </c>
      <c r="AL130" s="7" t="n">
        <v>5.385</v>
      </c>
      <c r="AM130" s="7" t="n">
        <f aca="false">SUM(C130:AL130)</f>
        <v>54788.888</v>
      </c>
    </row>
    <row r="131" customFormat="false" ht="14.65" hidden="false" customHeight="false" outlineLevel="0" collapsed="false">
      <c r="A131" s="1" t="s">
        <v>216</v>
      </c>
      <c r="B131" s="1" t="s">
        <v>217</v>
      </c>
      <c r="C131" s="7" t="n">
        <v>20196.184</v>
      </c>
      <c r="D131" s="7" t="n">
        <v>1772.995</v>
      </c>
      <c r="E131" s="7" t="n">
        <v>4521.734</v>
      </c>
      <c r="F131" s="7" t="n">
        <v>9456.926</v>
      </c>
      <c r="G131" s="7" t="n">
        <v>2043.185</v>
      </c>
      <c r="H131" s="7" t="n">
        <v>4801.972</v>
      </c>
      <c r="I131" s="7" t="n">
        <v>8629.573</v>
      </c>
      <c r="J131" s="7" t="n">
        <v>16834.999</v>
      </c>
      <c r="K131" s="7" t="n">
        <v>3234.441</v>
      </c>
      <c r="L131" s="7" t="n">
        <v>583.469</v>
      </c>
      <c r="M131" s="7" t="n">
        <v>24664.174</v>
      </c>
      <c r="N131" s="7" t="n">
        <v>2883.087</v>
      </c>
      <c r="O131" s="7" t="n">
        <v>7424.632</v>
      </c>
      <c r="P131" s="7" t="n">
        <v>14113.948</v>
      </c>
      <c r="Q131" s="7" t="n">
        <v>3189.772</v>
      </c>
      <c r="R131" s="7" t="n">
        <v>1242.247</v>
      </c>
      <c r="S131" s="7" t="n">
        <v>2442.168</v>
      </c>
      <c r="T131" s="7" t="n">
        <v>1534.007</v>
      </c>
      <c r="U131" s="7" t="n">
        <v>13412.192</v>
      </c>
      <c r="V131" s="7" t="n">
        <v>1899.57</v>
      </c>
      <c r="W131" s="7" t="n">
        <v>2682.381</v>
      </c>
      <c r="X131" s="7" t="n">
        <v>1341.054</v>
      </c>
      <c r="Y131" s="7" t="n">
        <v>5441.229</v>
      </c>
      <c r="Z131" s="7" t="n">
        <v>11901.856</v>
      </c>
      <c r="AA131" s="7" t="n">
        <v>127747.852</v>
      </c>
      <c r="AB131" s="7" t="n">
        <v>62139.613</v>
      </c>
      <c r="AC131" s="7" t="n">
        <v>65691.141</v>
      </c>
      <c r="AD131" s="7" t="n">
        <v>12095.688</v>
      </c>
      <c r="AE131" s="7" t="n">
        <v>47561.817</v>
      </c>
      <c r="AF131" s="7" t="n">
        <v>12065.352</v>
      </c>
      <c r="AG131" s="7" t="n">
        <v>13503.333</v>
      </c>
      <c r="AH131" s="7" t="n">
        <v>4955.873</v>
      </c>
      <c r="AI131" s="7" t="n">
        <v>0</v>
      </c>
      <c r="AJ131" s="7" t="n">
        <v>1474.446</v>
      </c>
      <c r="AK131" s="7" t="n">
        <v>4668.769</v>
      </c>
      <c r="AL131" s="7" t="n">
        <v>1348.15</v>
      </c>
      <c r="AM131" s="7" t="n">
        <f aca="false">SUM(C131:AL131)</f>
        <v>519499.829</v>
      </c>
    </row>
    <row r="132" customFormat="false" ht="14.65" hidden="false" customHeight="false" outlineLevel="0" collapsed="false">
      <c r="A132" s="1" t="s">
        <v>218</v>
      </c>
      <c r="B132" s="1" t="s">
        <v>219</v>
      </c>
      <c r="C132" s="7" t="n">
        <v>20196.184</v>
      </c>
      <c r="D132" s="7" t="n">
        <v>1772.995</v>
      </c>
      <c r="E132" s="7" t="n">
        <v>4505.754</v>
      </c>
      <c r="F132" s="7" t="n">
        <v>9169.219</v>
      </c>
      <c r="G132" s="7" t="n">
        <v>1985.951</v>
      </c>
      <c r="H132" s="7" t="n">
        <v>4797.152</v>
      </c>
      <c r="I132" s="7" t="n">
        <v>8629.573</v>
      </c>
      <c r="J132" s="7" t="n">
        <v>16827.391</v>
      </c>
      <c r="K132" s="7" t="n">
        <v>2667.936</v>
      </c>
      <c r="L132" s="7" t="n">
        <v>583.469</v>
      </c>
      <c r="M132" s="7" t="n">
        <v>24515.689</v>
      </c>
      <c r="N132" s="7" t="n">
        <v>2722.331</v>
      </c>
      <c r="O132" s="7" t="n">
        <v>7340.773</v>
      </c>
      <c r="P132" s="7" t="n">
        <v>13834.398</v>
      </c>
      <c r="Q132" s="7" t="n">
        <v>3189.772</v>
      </c>
      <c r="R132" s="7" t="n">
        <v>1242.247</v>
      </c>
      <c r="S132" s="7" t="n">
        <v>2442.168</v>
      </c>
      <c r="T132" s="7" t="n">
        <v>1534.007</v>
      </c>
      <c r="U132" s="7" t="n">
        <v>13197.176</v>
      </c>
      <c r="V132" s="7" t="n">
        <v>1899.57</v>
      </c>
      <c r="W132" s="7" t="n">
        <v>2682.381</v>
      </c>
      <c r="X132" s="7" t="n">
        <v>1341.054</v>
      </c>
      <c r="Y132" s="7" t="n">
        <v>4514.933</v>
      </c>
      <c r="Z132" s="7" t="n">
        <v>12300.796</v>
      </c>
      <c r="AA132" s="7" t="n">
        <v>121261.004</v>
      </c>
      <c r="AB132" s="7" t="n">
        <v>58596.622</v>
      </c>
      <c r="AC132" s="7" t="n">
        <v>65413.322</v>
      </c>
      <c r="AD132" s="7" t="n">
        <v>10928.312</v>
      </c>
      <c r="AE132" s="7" t="n">
        <v>47561.817</v>
      </c>
      <c r="AF132" s="7" t="n">
        <v>12065.352</v>
      </c>
      <c r="AG132" s="7" t="n">
        <v>12958.795</v>
      </c>
      <c r="AH132" s="7" t="n">
        <v>4927.835</v>
      </c>
      <c r="AI132" s="7" t="n">
        <v>0</v>
      </c>
      <c r="AJ132" s="7" t="n">
        <v>1474.446</v>
      </c>
      <c r="AK132" s="7" t="n">
        <v>4666.842</v>
      </c>
      <c r="AL132" s="7" t="n">
        <v>899.001</v>
      </c>
      <c r="AM132" s="7" t="n">
        <f aca="false">SUM(C132:AL132)</f>
        <v>504646.267</v>
      </c>
    </row>
    <row r="133" customFormat="false" ht="14.65" hidden="false" customHeight="false" outlineLevel="0" collapsed="false">
      <c r="A133" s="1" t="s">
        <v>220</v>
      </c>
      <c r="B133" s="1" t="s">
        <v>221</v>
      </c>
      <c r="C133" s="7" t="n">
        <v>0</v>
      </c>
      <c r="D133" s="7" t="n">
        <v>0</v>
      </c>
      <c r="E133" s="7" t="n">
        <v>15.98</v>
      </c>
      <c r="F133" s="7" t="n">
        <v>287.707</v>
      </c>
      <c r="G133" s="7" t="n">
        <v>57.234</v>
      </c>
      <c r="H133" s="7" t="n">
        <v>4.82</v>
      </c>
      <c r="I133" s="7" t="n">
        <v>0</v>
      </c>
      <c r="J133" s="7" t="n">
        <v>7.608</v>
      </c>
      <c r="K133" s="7" t="n">
        <v>566.505</v>
      </c>
      <c r="L133" s="7" t="n">
        <v>0</v>
      </c>
      <c r="M133" s="7" t="n">
        <v>148.485</v>
      </c>
      <c r="N133" s="7" t="n">
        <v>160.756</v>
      </c>
      <c r="O133" s="7" t="n">
        <v>83.859</v>
      </c>
      <c r="P133" s="7" t="n">
        <v>279.55</v>
      </c>
      <c r="Q133" s="7" t="n">
        <v>0</v>
      </c>
      <c r="R133" s="7" t="n">
        <v>0</v>
      </c>
      <c r="S133" s="7" t="n">
        <v>0</v>
      </c>
      <c r="T133" s="7" t="n">
        <v>0</v>
      </c>
      <c r="U133" s="7" t="n">
        <v>215.016</v>
      </c>
      <c r="V133" s="7" t="n">
        <v>0</v>
      </c>
      <c r="W133" s="7" t="n">
        <v>0</v>
      </c>
      <c r="X133" s="7" t="n">
        <v>0</v>
      </c>
      <c r="Y133" s="7" t="n">
        <v>926.296</v>
      </c>
      <c r="Z133" s="7" t="n">
        <v>-398.94</v>
      </c>
      <c r="AA133" s="7" t="n">
        <v>6486.848</v>
      </c>
      <c r="AB133" s="7" t="n">
        <v>3542.991</v>
      </c>
      <c r="AC133" s="7" t="n">
        <v>277.819</v>
      </c>
      <c r="AD133" s="7" t="n">
        <v>1167.376</v>
      </c>
      <c r="AE133" s="7" t="n">
        <v>0</v>
      </c>
      <c r="AF133" s="7" t="n">
        <v>0</v>
      </c>
      <c r="AG133" s="7" t="n">
        <v>544.538</v>
      </c>
      <c r="AH133" s="7" t="n">
        <v>28.038</v>
      </c>
      <c r="AI133" s="7" t="n">
        <v>0</v>
      </c>
      <c r="AJ133" s="7" t="n">
        <v>0</v>
      </c>
      <c r="AK133" s="7" t="n">
        <v>1.927</v>
      </c>
      <c r="AL133" s="7" t="n">
        <v>449.149</v>
      </c>
      <c r="AM133" s="7" t="n">
        <f aca="false">SUM(C133:AL133)</f>
        <v>14853.562</v>
      </c>
    </row>
    <row r="134" customFormat="false" ht="14.65" hidden="false" customHeight="false" outlineLevel="0" collapsed="false">
      <c r="A134" s="6" t="s">
        <v>222</v>
      </c>
      <c r="B134" s="1" t="s">
        <v>223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  <c r="S134" s="7" t="n">
        <v>0</v>
      </c>
      <c r="T134" s="7" t="n">
        <v>0</v>
      </c>
      <c r="U134" s="7" t="n">
        <v>0</v>
      </c>
      <c r="V134" s="7" t="n">
        <v>0</v>
      </c>
      <c r="W134" s="7" t="n">
        <v>0</v>
      </c>
      <c r="X134" s="7" t="n">
        <v>0</v>
      </c>
      <c r="Y134" s="7" t="n">
        <v>0</v>
      </c>
      <c r="Z134" s="7" t="n">
        <v>14806.537</v>
      </c>
      <c r="AA134" s="7" t="n">
        <v>0</v>
      </c>
      <c r="AB134" s="7" t="n">
        <v>7827.476</v>
      </c>
      <c r="AC134" s="7" t="n">
        <v>0</v>
      </c>
      <c r="AD134" s="7" t="n">
        <v>0</v>
      </c>
      <c r="AE134" s="7" t="n">
        <v>0</v>
      </c>
      <c r="AF134" s="7" t="n">
        <v>0</v>
      </c>
      <c r="AG134" s="7" t="n">
        <v>13409.055</v>
      </c>
      <c r="AH134" s="7" t="n">
        <v>0</v>
      </c>
      <c r="AI134" s="7" t="n">
        <v>0</v>
      </c>
      <c r="AJ134" s="7" t="n">
        <v>0</v>
      </c>
      <c r="AK134" s="7" t="n">
        <v>0</v>
      </c>
      <c r="AL134" s="7" t="n">
        <v>0</v>
      </c>
      <c r="AM134" s="7" t="n">
        <f aca="false">SUM(C134:AL134)</f>
        <v>36043.068</v>
      </c>
    </row>
    <row r="135" customFormat="false" ht="14.65" hidden="false" customHeight="false" outlineLevel="0" collapsed="false">
      <c r="A135" s="1" t="s">
        <v>224</v>
      </c>
      <c r="B135" s="1" t="s">
        <v>225</v>
      </c>
      <c r="C135" s="7" t="n">
        <v>0</v>
      </c>
      <c r="D135" s="7" t="n">
        <v>2648.386</v>
      </c>
      <c r="E135" s="7" t="n">
        <v>0</v>
      </c>
      <c r="F135" s="7" t="n">
        <v>0</v>
      </c>
      <c r="G135" s="7" t="n">
        <v>3432.705</v>
      </c>
      <c r="H135" s="7" t="n">
        <v>0</v>
      </c>
      <c r="I135" s="7" t="n">
        <v>8516.042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3392.227</v>
      </c>
      <c r="R135" s="7" t="n">
        <v>20.403</v>
      </c>
      <c r="S135" s="7" t="n">
        <v>0</v>
      </c>
      <c r="T135" s="7" t="n">
        <v>2275.019</v>
      </c>
      <c r="U135" s="7" t="n">
        <v>0</v>
      </c>
      <c r="V135" s="7" t="n">
        <v>0</v>
      </c>
      <c r="W135" s="7" t="n">
        <v>0</v>
      </c>
      <c r="X135" s="7" t="n">
        <v>0</v>
      </c>
      <c r="Y135" s="7" t="n">
        <v>0</v>
      </c>
      <c r="Z135" s="7" t="n">
        <v>0</v>
      </c>
      <c r="AA135" s="7" t="n">
        <v>11915.297</v>
      </c>
      <c r="AB135" s="7" t="n">
        <v>5.535</v>
      </c>
      <c r="AC135" s="7" t="n">
        <v>0</v>
      </c>
      <c r="AD135" s="7" t="n">
        <v>0</v>
      </c>
      <c r="AE135" s="7" t="n">
        <v>0</v>
      </c>
      <c r="AF135" s="7" t="n">
        <v>0</v>
      </c>
      <c r="AG135" s="7" t="n">
        <v>8752.064</v>
      </c>
      <c r="AH135" s="7" t="n">
        <v>0</v>
      </c>
      <c r="AI135" s="7" t="n">
        <v>0</v>
      </c>
      <c r="AJ135" s="7" t="n">
        <v>0</v>
      </c>
      <c r="AK135" s="7" t="n">
        <v>0</v>
      </c>
      <c r="AL135" s="7" t="n">
        <v>3517.951</v>
      </c>
      <c r="AM135" s="7" t="n">
        <f aca="false">SUM(C135:AL135)</f>
        <v>44475.629</v>
      </c>
    </row>
    <row r="136" customFormat="false" ht="14.65" hidden="false" customHeight="false" outlineLevel="0" collapsed="false">
      <c r="A136" s="1" t="s">
        <v>226</v>
      </c>
      <c r="B136" s="1" t="s">
        <v>227</v>
      </c>
      <c r="C136" s="7" t="n">
        <v>3080.285</v>
      </c>
      <c r="D136" s="7" t="n">
        <v>0</v>
      </c>
      <c r="E136" s="7" t="n">
        <v>315.898</v>
      </c>
      <c r="F136" s="7" t="n">
        <v>0</v>
      </c>
      <c r="G136" s="7" t="n">
        <v>213.491</v>
      </c>
      <c r="H136" s="7" t="n">
        <v>0</v>
      </c>
      <c r="I136" s="7" t="n">
        <v>0</v>
      </c>
      <c r="J136" s="7" t="n">
        <v>612.864</v>
      </c>
      <c r="K136" s="7" t="n">
        <v>270.441</v>
      </c>
      <c r="L136" s="7" t="n">
        <v>0</v>
      </c>
      <c r="M136" s="7" t="n">
        <v>0</v>
      </c>
      <c r="N136" s="7" t="n">
        <v>0</v>
      </c>
      <c r="O136" s="7" t="n">
        <v>307.457</v>
      </c>
      <c r="P136" s="7" t="n">
        <v>420.255</v>
      </c>
      <c r="Q136" s="7" t="n">
        <v>0</v>
      </c>
      <c r="R136" s="7" t="n">
        <v>0</v>
      </c>
      <c r="S136" s="7" t="n">
        <v>0</v>
      </c>
      <c r="T136" s="7" t="n">
        <v>215.564</v>
      </c>
      <c r="U136" s="7" t="n">
        <v>397.487</v>
      </c>
      <c r="V136" s="7" t="n">
        <v>25.044</v>
      </c>
      <c r="W136" s="7" t="n">
        <v>1150.469</v>
      </c>
      <c r="X136" s="7" t="n">
        <v>170.552</v>
      </c>
      <c r="Y136" s="7" t="n">
        <v>0</v>
      </c>
      <c r="Z136" s="7" t="n">
        <v>7.415</v>
      </c>
      <c r="AA136" s="7" t="n">
        <v>1911.078</v>
      </c>
      <c r="AB136" s="7" t="n">
        <v>3339.646</v>
      </c>
      <c r="AC136" s="7" t="n">
        <v>4862.618</v>
      </c>
      <c r="AD136" s="7" t="n">
        <v>5648.35</v>
      </c>
      <c r="AE136" s="7" t="n">
        <v>3897.949</v>
      </c>
      <c r="AF136" s="7" t="n">
        <v>1077.596</v>
      </c>
      <c r="AG136" s="7" t="n">
        <v>0</v>
      </c>
      <c r="AH136" s="7" t="n">
        <v>187.708</v>
      </c>
      <c r="AI136" s="7" t="n">
        <v>-0.076</v>
      </c>
      <c r="AJ136" s="7" t="n">
        <v>480.656</v>
      </c>
      <c r="AK136" s="7" t="n">
        <v>107.702</v>
      </c>
      <c r="AL136" s="7" t="n">
        <v>-1839.125</v>
      </c>
      <c r="AM136" s="7" t="n">
        <f aca="false">SUM(C136:AL136)</f>
        <v>26861.324</v>
      </c>
    </row>
    <row r="137" customFormat="false" ht="14.65" hidden="false" customHeight="false" outlineLevel="0" collapsed="false">
      <c r="A137" s="1" t="s">
        <v>228</v>
      </c>
      <c r="B137" s="1" t="s">
        <v>229</v>
      </c>
      <c r="C137" s="7" t="n">
        <v>3080.285</v>
      </c>
      <c r="D137" s="7" t="n">
        <v>0</v>
      </c>
      <c r="E137" s="7" t="n">
        <v>315.898</v>
      </c>
      <c r="F137" s="7" t="n">
        <v>0</v>
      </c>
      <c r="G137" s="7" t="n">
        <v>213.491</v>
      </c>
      <c r="H137" s="7" t="n">
        <v>0</v>
      </c>
      <c r="I137" s="7" t="n">
        <v>0</v>
      </c>
      <c r="J137" s="7" t="n">
        <v>612.864</v>
      </c>
      <c r="K137" s="7" t="n">
        <v>270.441</v>
      </c>
      <c r="L137" s="7" t="n">
        <v>0</v>
      </c>
      <c r="M137" s="7" t="n">
        <v>0</v>
      </c>
      <c r="N137" s="7" t="n">
        <v>0</v>
      </c>
      <c r="O137" s="7" t="n">
        <v>307.457</v>
      </c>
      <c r="P137" s="7" t="n">
        <v>420.255</v>
      </c>
      <c r="Q137" s="7" t="n">
        <v>0</v>
      </c>
      <c r="R137" s="7" t="n">
        <v>0</v>
      </c>
      <c r="S137" s="7" t="n">
        <v>0</v>
      </c>
      <c r="T137" s="7" t="n">
        <v>215.564</v>
      </c>
      <c r="U137" s="7" t="n">
        <v>397.487</v>
      </c>
      <c r="V137" s="7" t="n">
        <v>25.044</v>
      </c>
      <c r="W137" s="7" t="n">
        <v>1150.469</v>
      </c>
      <c r="X137" s="7" t="n">
        <v>170.552</v>
      </c>
      <c r="Y137" s="7" t="n">
        <v>0</v>
      </c>
      <c r="Z137" s="7" t="n">
        <v>7.415</v>
      </c>
      <c r="AA137" s="7" t="n">
        <v>1911.078</v>
      </c>
      <c r="AB137" s="7" t="n">
        <v>3339.646</v>
      </c>
      <c r="AC137" s="7" t="n">
        <v>4862.618</v>
      </c>
      <c r="AD137" s="7" t="n">
        <v>5648.35</v>
      </c>
      <c r="AE137" s="7" t="n">
        <v>3897.949</v>
      </c>
      <c r="AF137" s="7" t="n">
        <v>1077.596</v>
      </c>
      <c r="AG137" s="7" t="n">
        <v>0</v>
      </c>
      <c r="AH137" s="7" t="n">
        <v>187.708</v>
      </c>
      <c r="AI137" s="7" t="n">
        <v>-0.076</v>
      </c>
      <c r="AJ137" s="7" t="n">
        <v>480.656</v>
      </c>
      <c r="AK137" s="7" t="n">
        <v>107.702</v>
      </c>
      <c r="AL137" s="7" t="n">
        <v>-1839.125</v>
      </c>
      <c r="AM137" s="7" t="n">
        <f aca="false">SUM(C137:AL137)</f>
        <v>26861.324</v>
      </c>
    </row>
    <row r="138" customFormat="false" ht="14.65" hidden="false" customHeight="false" outlineLevel="0" collapsed="false">
      <c r="A138" s="1" t="s">
        <v>230</v>
      </c>
      <c r="B138" s="1" t="s">
        <v>231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0</v>
      </c>
      <c r="T138" s="7" t="n">
        <v>0</v>
      </c>
      <c r="U138" s="7" t="n">
        <v>0</v>
      </c>
      <c r="V138" s="7" t="n">
        <v>0</v>
      </c>
      <c r="W138" s="7" t="n">
        <v>0</v>
      </c>
      <c r="X138" s="7" t="n">
        <v>0</v>
      </c>
      <c r="Y138" s="7" t="n">
        <v>0</v>
      </c>
      <c r="Z138" s="7" t="n">
        <v>0</v>
      </c>
      <c r="AA138" s="7" t="n">
        <v>0</v>
      </c>
      <c r="AB138" s="7" t="n">
        <v>0</v>
      </c>
      <c r="AC138" s="7" t="n">
        <v>0</v>
      </c>
      <c r="AD138" s="7" t="n">
        <v>0</v>
      </c>
      <c r="AE138" s="7" t="n">
        <v>0</v>
      </c>
      <c r="AF138" s="7" t="n">
        <v>0</v>
      </c>
      <c r="AG138" s="7" t="n">
        <v>0</v>
      </c>
      <c r="AH138" s="7" t="n">
        <v>0</v>
      </c>
      <c r="AI138" s="7" t="n">
        <v>0</v>
      </c>
      <c r="AJ138" s="7" t="n">
        <v>0</v>
      </c>
      <c r="AK138" s="7" t="n">
        <v>0</v>
      </c>
      <c r="AL138" s="7" t="n">
        <v>0</v>
      </c>
      <c r="AM138" s="7" t="n">
        <f aca="false">SUM(C138:AL138)</f>
        <v>0</v>
      </c>
    </row>
    <row r="139" customFormat="false" ht="14.65" hidden="false" customHeight="false" outlineLevel="0" collapsed="false">
      <c r="A139" s="6" t="s">
        <v>232</v>
      </c>
      <c r="B139" s="1" t="s">
        <v>233</v>
      </c>
      <c r="C139" s="7" t="n">
        <v>-7360.364</v>
      </c>
      <c r="D139" s="7" t="n">
        <v>-420.695</v>
      </c>
      <c r="E139" s="7" t="n">
        <v>-2695.576</v>
      </c>
      <c r="F139" s="7" t="n">
        <v>-1404.611</v>
      </c>
      <c r="G139" s="7" t="n">
        <v>-796.682</v>
      </c>
      <c r="H139" s="7" t="n">
        <v>-3241.456</v>
      </c>
      <c r="I139" s="7" t="n">
        <v>-1714.624</v>
      </c>
      <c r="J139" s="7" t="n">
        <v>-16530.402</v>
      </c>
      <c r="K139" s="7" t="n">
        <v>-992.495</v>
      </c>
      <c r="L139" s="7" t="n">
        <v>-938.74</v>
      </c>
      <c r="M139" s="7" t="n">
        <v>-10357.698</v>
      </c>
      <c r="N139" s="7" t="n">
        <v>-1411.088</v>
      </c>
      <c r="O139" s="7" t="n">
        <v>-5626.446</v>
      </c>
      <c r="P139" s="7" t="n">
        <v>-951.033</v>
      </c>
      <c r="Q139" s="7" t="n">
        <v>-1763.267</v>
      </c>
      <c r="R139" s="7" t="n">
        <v>-282.439</v>
      </c>
      <c r="S139" s="7" t="n">
        <v>-3042.199</v>
      </c>
      <c r="T139" s="7" t="n">
        <v>-370.882</v>
      </c>
      <c r="U139" s="7" t="n">
        <v>-358.601</v>
      </c>
      <c r="V139" s="7" t="n">
        <v>-1634.127</v>
      </c>
      <c r="W139" s="7" t="n">
        <v>-3325.766</v>
      </c>
      <c r="X139" s="7" t="n">
        <v>-597.629</v>
      </c>
      <c r="Y139" s="7" t="n">
        <v>-1266.868</v>
      </c>
      <c r="Z139" s="7" t="n">
        <v>1213.652</v>
      </c>
      <c r="AA139" s="7" t="n">
        <v>28606.648</v>
      </c>
      <c r="AB139" s="7" t="n">
        <v>12123.062</v>
      </c>
      <c r="AC139" s="7" t="n">
        <v>-38346.012</v>
      </c>
      <c r="AD139" s="7" t="n">
        <v>-5325.035</v>
      </c>
      <c r="AE139" s="7" t="n">
        <v>472.084</v>
      </c>
      <c r="AF139" s="7" t="n">
        <v>-2617.06</v>
      </c>
      <c r="AG139" s="7" t="n">
        <v>-6712.439</v>
      </c>
      <c r="AH139" s="7" t="n">
        <v>-1600.689</v>
      </c>
      <c r="AI139" s="7" t="n">
        <v>8833.485</v>
      </c>
      <c r="AJ139" s="7" t="n">
        <v>-780.223</v>
      </c>
      <c r="AK139" s="7" t="n">
        <v>-1969.581</v>
      </c>
      <c r="AL139" s="7" t="n">
        <v>794.827</v>
      </c>
      <c r="AM139" s="7" t="n">
        <f aca="false">SUM(C139:AL139)</f>
        <v>-72390.969</v>
      </c>
    </row>
    <row r="140" customFormat="false" ht="14.65" hidden="false" customHeight="false" outlineLevel="0" collapsed="false"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</row>
    <row r="141" customFormat="false" ht="14.65" hidden="false" customHeight="false" outlineLevel="0" collapsed="false">
      <c r="A141" s="1" t="s">
        <v>234</v>
      </c>
      <c r="B141" s="1" t="s">
        <v>235</v>
      </c>
      <c r="C141" s="7" t="n">
        <v>30083.724</v>
      </c>
      <c r="D141" s="7" t="n">
        <v>5496.203</v>
      </c>
      <c r="E141" s="7" t="n">
        <v>59766.393</v>
      </c>
      <c r="F141" s="7" t="n">
        <v>68919.105</v>
      </c>
      <c r="G141" s="7" t="n">
        <v>47786.795</v>
      </c>
      <c r="H141" s="7" t="n">
        <v>51400.644</v>
      </c>
      <c r="I141" s="7" t="n">
        <v>20265.335</v>
      </c>
      <c r="J141" s="7" t="n">
        <v>30503.611</v>
      </c>
      <c r="K141" s="7" t="n">
        <v>15605.315</v>
      </c>
      <c r="L141" s="7" t="n">
        <v>7558.735</v>
      </c>
      <c r="M141" s="7" t="n">
        <v>550472.077</v>
      </c>
      <c r="N141" s="7" t="n">
        <v>55056.683</v>
      </c>
      <c r="O141" s="7" t="n">
        <v>25194.621</v>
      </c>
      <c r="P141" s="7" t="n">
        <v>420700.81</v>
      </c>
      <c r="Q141" s="7" t="n">
        <v>34764.129</v>
      </c>
      <c r="R141" s="7" t="n">
        <v>15156.101</v>
      </c>
      <c r="S141" s="7" t="n">
        <v>22626.828</v>
      </c>
      <c r="T141" s="7" t="n">
        <v>20609.014</v>
      </c>
      <c r="U141" s="7" t="n">
        <v>36848.88</v>
      </c>
      <c r="V141" s="7" t="n">
        <v>7371.518</v>
      </c>
      <c r="W141" s="7" t="n">
        <v>27268.255</v>
      </c>
      <c r="X141" s="7" t="n">
        <v>12916.252</v>
      </c>
      <c r="Y141" s="7" t="n">
        <v>29709.4</v>
      </c>
      <c r="Z141" s="7" t="n">
        <v>119526.828</v>
      </c>
      <c r="AA141" s="7" t="n">
        <v>378826.632</v>
      </c>
      <c r="AB141" s="7" t="n">
        <v>409107.047</v>
      </c>
      <c r="AC141" s="7" t="n">
        <v>164992.071</v>
      </c>
      <c r="AD141" s="7" t="n">
        <v>138604.416</v>
      </c>
      <c r="AE141" s="7" t="n">
        <v>158231.723</v>
      </c>
      <c r="AF141" s="7" t="n">
        <v>78660.805</v>
      </c>
      <c r="AG141" s="7" t="n">
        <v>441312.893</v>
      </c>
      <c r="AH141" s="7" t="n">
        <v>27381.821</v>
      </c>
      <c r="AI141" s="7" t="n">
        <v>2078.229</v>
      </c>
      <c r="AJ141" s="7" t="n">
        <v>4957.08</v>
      </c>
      <c r="AK141" s="7" t="n">
        <v>58700.555</v>
      </c>
      <c r="AL141" s="7" t="n">
        <v>7342.888</v>
      </c>
      <c r="AM141" s="7" t="n">
        <f aca="false">SUM(C141:AL141)</f>
        <v>3585803.416</v>
      </c>
    </row>
    <row r="142" customFormat="false" ht="14.65" hidden="false" customHeight="false" outlineLevel="0" collapsed="false"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</row>
    <row r="143" customFormat="false" ht="14.65" hidden="false" customHeight="false" outlineLevel="0" collapsed="false">
      <c r="B143" s="1" t="s">
        <v>236</v>
      </c>
      <c r="C143" s="7" t="n">
        <f aca="false">+C141+C125+C78</f>
        <v>305172.131</v>
      </c>
      <c r="D143" s="7" t="n">
        <f aca="false">+D141+D125+D78</f>
        <v>50230.665</v>
      </c>
      <c r="E143" s="7" t="n">
        <f aca="false">+E141+E125+E78</f>
        <v>445383.239</v>
      </c>
      <c r="F143" s="7" t="n">
        <f aca="false">+F141+F125+F78</f>
        <v>403607.17</v>
      </c>
      <c r="G143" s="7" t="n">
        <f aca="false">+G141+G125+G78</f>
        <v>227759.055</v>
      </c>
      <c r="H143" s="7" t="n">
        <f aca="false">+H141+H125+H78</f>
        <v>308903.212</v>
      </c>
      <c r="I143" s="7" t="n">
        <f aca="false">+I141+I125+I78</f>
        <v>128401.366</v>
      </c>
      <c r="J143" s="7" t="n">
        <f aca="false">+J141+J125+J78</f>
        <v>379646.741</v>
      </c>
      <c r="K143" s="7" t="n">
        <f aca="false">+K141+K125+K78</f>
        <v>118386.384</v>
      </c>
      <c r="L143" s="7" t="n">
        <f aca="false">+L141+L125+L78</f>
        <v>40395.289</v>
      </c>
      <c r="M143" s="7" t="n">
        <f aca="false">+M141+M125+M78</f>
        <v>1889263.552</v>
      </c>
      <c r="N143" s="7" t="n">
        <f aca="false">+N141+N125+N78</f>
        <v>356080.711</v>
      </c>
      <c r="O143" s="7" t="n">
        <f aca="false">+O141+O125+O78</f>
        <v>220874.15</v>
      </c>
      <c r="P143" s="7" t="n">
        <f aca="false">+P141+P125+P78</f>
        <v>2831832.61</v>
      </c>
      <c r="Q143" s="7" t="n">
        <f aca="false">+Q141+Q125+Q78</f>
        <v>297455.73</v>
      </c>
      <c r="R143" s="7" t="n">
        <f aca="false">+R141+R125+R78</f>
        <v>100340.664</v>
      </c>
      <c r="S143" s="7" t="n">
        <f aca="false">+S141+S125+S78</f>
        <v>171979.6</v>
      </c>
      <c r="T143" s="7" t="n">
        <f aca="false">+T141+T125+T78</f>
        <v>129739.945</v>
      </c>
      <c r="U143" s="7" t="n">
        <f aca="false">+U141+U125+U78</f>
        <v>259779.507</v>
      </c>
      <c r="V143" s="7" t="n">
        <f aca="false">+V141+V125+V78</f>
        <v>39170.46</v>
      </c>
      <c r="W143" s="7" t="n">
        <f aca="false">+W141+W125+W78</f>
        <v>195389.834</v>
      </c>
      <c r="X143" s="7" t="n">
        <f aca="false">+X141+X125+X78</f>
        <v>70656.227</v>
      </c>
      <c r="Y143" s="7" t="n">
        <f aca="false">+Y141+Y125+Y78</f>
        <v>169811.853</v>
      </c>
      <c r="Z143" s="7" t="n">
        <f aca="false">+Z141+Z125+Z78</f>
        <v>833695.701</v>
      </c>
      <c r="AA143" s="7" t="n">
        <f aca="false">+AA141+AA125+AA78</f>
        <v>2674190.783</v>
      </c>
      <c r="AB143" s="7" t="n">
        <f aca="false">+AB141+AB125+AB78</f>
        <v>1957153.989</v>
      </c>
      <c r="AC143" s="7" t="n">
        <f aca="false">+AC141+AC125+AC78</f>
        <v>1414590.29</v>
      </c>
      <c r="AD143" s="7" t="n">
        <f aca="false">+AD141+AD125+AD78</f>
        <v>704706.647</v>
      </c>
      <c r="AE143" s="7" t="n">
        <f aca="false">+AE141+AE125+AE78</f>
        <v>690314.854</v>
      </c>
      <c r="AF143" s="7" t="n">
        <f aca="false">+AF141+AF125+AF78</f>
        <v>509925.366</v>
      </c>
      <c r="AG143" s="7" t="n">
        <f aca="false">+AG141+AG125+AG78</f>
        <v>2036085.99</v>
      </c>
      <c r="AH143" s="7" t="n">
        <f aca="false">+AH141+AH125+AH78</f>
        <v>164620.844</v>
      </c>
      <c r="AI143" s="7" t="n">
        <f aca="false">+AI141+AI125+AI78</f>
        <v>31262.386</v>
      </c>
      <c r="AJ143" s="7" t="n">
        <f aca="false">+AJ141+AJ125+AJ78</f>
        <v>44271.17</v>
      </c>
      <c r="AK143" s="7" t="n">
        <f aca="false">+AK141+AK125+AK78</f>
        <v>307068.174</v>
      </c>
      <c r="AL143" s="7" t="n">
        <f aca="false">+AL141+AL125+AL78</f>
        <v>55323.485</v>
      </c>
      <c r="AM143" s="7" t="n">
        <f aca="false">SUM(C143:AL143)</f>
        <v>20563469.774</v>
      </c>
    </row>
    <row r="144" customFormat="false" ht="14.65" hidden="false" customHeight="fals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</row>
    <row r="145" customFormat="false" ht="14.65" hidden="false" customHeight="false" outlineLevel="0" collapsed="false">
      <c r="A145" s="6" t="s">
        <v>237</v>
      </c>
      <c r="B145" s="1" t="s">
        <v>238</v>
      </c>
      <c r="C145" s="7" t="n">
        <v>218918.981</v>
      </c>
      <c r="D145" s="7" t="n">
        <v>3876.023</v>
      </c>
      <c r="E145" s="7" t="n">
        <v>271033.682</v>
      </c>
      <c r="F145" s="7" t="n">
        <v>239326.108</v>
      </c>
      <c r="G145" s="7" t="n">
        <v>28304.155</v>
      </c>
      <c r="H145" s="7" t="n">
        <v>166087.005</v>
      </c>
      <c r="I145" s="7" t="n">
        <v>22574</v>
      </c>
      <c r="J145" s="7" t="n">
        <v>201496.18</v>
      </c>
      <c r="K145" s="7" t="n">
        <v>45031.466</v>
      </c>
      <c r="L145" s="7" t="n">
        <v>4868.549</v>
      </c>
      <c r="M145" s="7" t="n">
        <v>384448.227</v>
      </c>
      <c r="N145" s="7" t="n">
        <v>91724.215</v>
      </c>
      <c r="O145" s="7" t="n">
        <v>34550.173</v>
      </c>
      <c r="P145" s="7" t="n">
        <v>1346305.462</v>
      </c>
      <c r="Q145" s="7" t="n">
        <v>51727.441</v>
      </c>
      <c r="R145" s="7" t="n">
        <v>57770.206</v>
      </c>
      <c r="S145" s="7" t="n">
        <v>41819.337</v>
      </c>
      <c r="T145" s="7" t="n">
        <v>12985.227</v>
      </c>
      <c r="U145" s="7" t="n">
        <v>91746.164</v>
      </c>
      <c r="V145" s="7" t="n">
        <v>141.272</v>
      </c>
      <c r="W145" s="7" t="n">
        <v>40089.059</v>
      </c>
      <c r="X145" s="7" t="n">
        <v>4356.745</v>
      </c>
      <c r="Y145" s="7" t="n">
        <v>3338.597</v>
      </c>
      <c r="Z145" s="7" t="n">
        <v>479078.348</v>
      </c>
      <c r="AA145" s="7" t="n">
        <v>945311.871</v>
      </c>
      <c r="AB145" s="7" t="n">
        <v>523863.328</v>
      </c>
      <c r="AC145" s="7" t="n">
        <v>380541.329</v>
      </c>
      <c r="AD145" s="7" t="n">
        <v>257803.303</v>
      </c>
      <c r="AE145" s="7" t="n">
        <v>162686.192</v>
      </c>
      <c r="AF145" s="7" t="n">
        <v>239826.561</v>
      </c>
      <c r="AG145" s="7" t="n">
        <v>192880.01</v>
      </c>
      <c r="AH145" s="7" t="n">
        <v>78363.533</v>
      </c>
      <c r="AI145" s="7" t="n">
        <v>606.122</v>
      </c>
      <c r="AJ145" s="7" t="n">
        <v>24149.203</v>
      </c>
      <c r="AK145" s="7" t="n">
        <v>49282.076</v>
      </c>
      <c r="AL145" s="7" t="n">
        <v>2313.529</v>
      </c>
      <c r="AM145" s="7" t="n">
        <f aca="false">SUM(C145:AL145)</f>
        <v>6699223.679</v>
      </c>
    </row>
    <row r="146" customFormat="false" ht="14.65" hidden="false" customHeight="false" outlineLevel="0" collapsed="false">
      <c r="A146" s="6" t="s">
        <v>239</v>
      </c>
      <c r="B146" s="1" t="s">
        <v>240</v>
      </c>
      <c r="C146" s="7" t="n">
        <v>213873.564</v>
      </c>
      <c r="D146" s="7" t="n">
        <v>3876.023</v>
      </c>
      <c r="E146" s="7" t="n">
        <v>152153.446</v>
      </c>
      <c r="F146" s="7" t="n">
        <v>63235.507</v>
      </c>
      <c r="G146" s="7" t="n">
        <v>27559.575</v>
      </c>
      <c r="H146" s="7" t="n">
        <v>164276.328</v>
      </c>
      <c r="I146" s="7" t="n">
        <v>22574</v>
      </c>
      <c r="J146" s="7" t="n">
        <v>43092.662</v>
      </c>
      <c r="K146" s="7" t="n">
        <v>45031.466</v>
      </c>
      <c r="L146" s="7" t="n">
        <v>1130.471</v>
      </c>
      <c r="M146" s="7" t="n">
        <v>384443.227</v>
      </c>
      <c r="N146" s="7" t="n">
        <v>91050.385</v>
      </c>
      <c r="O146" s="7" t="n">
        <v>41211.056</v>
      </c>
      <c r="P146" s="7" t="n">
        <v>1138769.489</v>
      </c>
      <c r="Q146" s="7" t="n">
        <v>51727.441</v>
      </c>
      <c r="R146" s="7" t="n">
        <v>57770.206</v>
      </c>
      <c r="S146" s="7" t="n">
        <v>41819.337</v>
      </c>
      <c r="T146" s="7" t="n">
        <v>12909.727</v>
      </c>
      <c r="U146" s="7" t="n">
        <v>90036.164</v>
      </c>
      <c r="V146" s="7" t="n">
        <v>141.272</v>
      </c>
      <c r="W146" s="7" t="n">
        <v>39104.679</v>
      </c>
      <c r="X146" s="7" t="n">
        <v>2810.052</v>
      </c>
      <c r="Y146" s="7" t="n">
        <v>2880.206</v>
      </c>
      <c r="Z146" s="7" t="n">
        <v>372121.113</v>
      </c>
      <c r="AA146" s="7" t="n">
        <v>898499.872</v>
      </c>
      <c r="AB146" s="7" t="n">
        <v>497557.019</v>
      </c>
      <c r="AC146" s="7" t="n">
        <v>386891.728</v>
      </c>
      <c r="AD146" s="7" t="n">
        <v>240142.545</v>
      </c>
      <c r="AE146" s="7" t="n">
        <v>162189.842</v>
      </c>
      <c r="AF146" s="7" t="n">
        <v>234450.766</v>
      </c>
      <c r="AG146" s="7" t="n">
        <v>192879.91</v>
      </c>
      <c r="AH146" s="7" t="n">
        <v>63334.535</v>
      </c>
      <c r="AI146" s="7" t="n">
        <v>547.772</v>
      </c>
      <c r="AJ146" s="7" t="n">
        <v>23956.106</v>
      </c>
      <c r="AK146" s="7" t="n">
        <v>49281.076</v>
      </c>
      <c r="AL146" s="7" t="n">
        <v>2293.529</v>
      </c>
      <c r="AM146" s="7" t="n">
        <f aca="false">SUM(C146:AL146)</f>
        <v>5815622.096</v>
      </c>
    </row>
    <row r="147" customFormat="false" ht="14.65" hidden="false" customHeight="false" outlineLevel="0" collapsed="false">
      <c r="A147" s="6" t="s">
        <v>241</v>
      </c>
      <c r="B147" s="1" t="s">
        <v>242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  <c r="S147" s="7" t="n">
        <v>0</v>
      </c>
      <c r="T147" s="7" t="n">
        <v>0</v>
      </c>
      <c r="U147" s="7" t="n">
        <v>0</v>
      </c>
      <c r="V147" s="7" t="n">
        <v>0</v>
      </c>
      <c r="W147" s="7" t="n">
        <v>0</v>
      </c>
      <c r="X147" s="7" t="n">
        <v>20.7</v>
      </c>
      <c r="Y147" s="7" t="n">
        <v>0</v>
      </c>
      <c r="Z147" s="7" t="n">
        <v>4.081</v>
      </c>
      <c r="AA147" s="7" t="n">
        <v>36068.324</v>
      </c>
      <c r="AB147" s="7" t="n">
        <v>0</v>
      </c>
      <c r="AC147" s="7" t="n">
        <v>0</v>
      </c>
      <c r="AD147" s="7" t="n">
        <v>0</v>
      </c>
      <c r="AE147" s="7" t="n">
        <v>2.16</v>
      </c>
      <c r="AF147" s="7" t="n">
        <v>0</v>
      </c>
      <c r="AG147" s="7" t="n">
        <v>0</v>
      </c>
      <c r="AH147" s="7" t="n">
        <v>0</v>
      </c>
      <c r="AI147" s="7" t="n">
        <v>0</v>
      </c>
      <c r="AJ147" s="7" t="n">
        <v>193.097</v>
      </c>
      <c r="AK147" s="7" t="n">
        <v>0</v>
      </c>
      <c r="AL147" s="7" t="n">
        <v>0</v>
      </c>
      <c r="AM147" s="7" t="n">
        <f aca="false">SUM(C147:AL147)</f>
        <v>36288.362</v>
      </c>
    </row>
    <row r="148" customFormat="false" ht="14.65" hidden="false" customHeight="false" outlineLevel="0" collapsed="false">
      <c r="A148" s="1" t="s">
        <v>243</v>
      </c>
      <c r="B148" s="1" t="s">
        <v>244</v>
      </c>
      <c r="C148" s="7" t="n">
        <v>0</v>
      </c>
      <c r="D148" s="7" t="n">
        <v>0</v>
      </c>
      <c r="E148" s="7" t="n">
        <v>4582.318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90717.714</v>
      </c>
      <c r="K148" s="7" t="n">
        <v>-9610.396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9397.5</v>
      </c>
      <c r="Q148" s="7" t="n">
        <v>0</v>
      </c>
      <c r="R148" s="7" t="n">
        <v>0</v>
      </c>
      <c r="S148" s="7" t="n">
        <v>0</v>
      </c>
      <c r="T148" s="7" t="n">
        <v>0</v>
      </c>
      <c r="U148" s="7" t="n">
        <v>0</v>
      </c>
      <c r="V148" s="7" t="n">
        <v>0</v>
      </c>
      <c r="W148" s="7" t="n">
        <v>0</v>
      </c>
      <c r="X148" s="7" t="n">
        <v>0</v>
      </c>
      <c r="Y148" s="7" t="n">
        <v>0</v>
      </c>
      <c r="Z148" s="7" t="n">
        <v>34331.628</v>
      </c>
      <c r="AA148" s="7" t="n">
        <v>258.5</v>
      </c>
      <c r="AB148" s="7" t="n">
        <v>0</v>
      </c>
      <c r="AC148" s="7" t="n">
        <v>36477.874</v>
      </c>
      <c r="AD148" s="7" t="n">
        <v>4091</v>
      </c>
      <c r="AE148" s="7" t="n">
        <v>0</v>
      </c>
      <c r="AF148" s="7" t="n">
        <v>1361.8</v>
      </c>
      <c r="AG148" s="7" t="n">
        <v>0</v>
      </c>
      <c r="AH148" s="7" t="n">
        <v>0</v>
      </c>
      <c r="AI148" s="7" t="n">
        <v>0</v>
      </c>
      <c r="AJ148" s="7" t="n">
        <v>0</v>
      </c>
      <c r="AK148" s="7" t="n">
        <v>0</v>
      </c>
      <c r="AL148" s="7" t="n">
        <v>0</v>
      </c>
      <c r="AM148" s="7" t="n">
        <f aca="false">SUM(C148:AL148)</f>
        <v>171607.938</v>
      </c>
    </row>
    <row r="149" customFormat="false" ht="14.65" hidden="false" customHeight="false" outlineLevel="0" collapsed="false">
      <c r="A149" s="1" t="s">
        <v>245</v>
      </c>
      <c r="B149" s="1" t="s">
        <v>246</v>
      </c>
      <c r="C149" s="7" t="n">
        <v>0</v>
      </c>
      <c r="D149" s="7" t="n">
        <v>0</v>
      </c>
      <c r="E149" s="7" t="n">
        <v>4582.318</v>
      </c>
      <c r="F149" s="7" t="n">
        <v>0</v>
      </c>
      <c r="G149" s="7" t="n">
        <v>0</v>
      </c>
      <c r="H149" s="7" t="n">
        <v>0</v>
      </c>
      <c r="I149" s="7" t="n">
        <v>0</v>
      </c>
      <c r="J149" s="7" t="n">
        <v>67486.905</v>
      </c>
      <c r="K149" s="7" t="n">
        <v>9610.396</v>
      </c>
      <c r="L149" s="7" t="n">
        <v>0</v>
      </c>
      <c r="M149" s="7" t="n">
        <v>0</v>
      </c>
      <c r="N149" s="7" t="n">
        <v>0</v>
      </c>
      <c r="O149" s="7" t="n">
        <v>-6660.883</v>
      </c>
      <c r="P149" s="7" t="n">
        <v>6735.5</v>
      </c>
      <c r="Q149" s="7" t="n">
        <v>0</v>
      </c>
      <c r="R149" s="7" t="n">
        <v>0</v>
      </c>
      <c r="S149" s="7" t="n">
        <v>0</v>
      </c>
      <c r="T149" s="7" t="n">
        <v>0</v>
      </c>
      <c r="U149" s="7" t="n">
        <v>0</v>
      </c>
      <c r="V149" s="7" t="n">
        <v>0</v>
      </c>
      <c r="W149" s="7" t="n">
        <v>0</v>
      </c>
      <c r="X149" s="7" t="n">
        <v>0</v>
      </c>
      <c r="Y149" s="7" t="n">
        <v>0</v>
      </c>
      <c r="Z149" s="7" t="n">
        <v>34831.499</v>
      </c>
      <c r="AA149" s="7" t="n">
        <v>2958.5</v>
      </c>
      <c r="AB149" s="7" t="n">
        <v>13702</v>
      </c>
      <c r="AC149" s="7" t="n">
        <v>-50857.464</v>
      </c>
      <c r="AD149" s="7" t="n">
        <v>4091</v>
      </c>
      <c r="AE149" s="7" t="n">
        <v>0</v>
      </c>
      <c r="AF149" s="7" t="n">
        <v>2611.495</v>
      </c>
      <c r="AG149" s="7" t="n">
        <v>0</v>
      </c>
      <c r="AH149" s="7" t="n">
        <v>0</v>
      </c>
      <c r="AI149" s="7" t="n">
        <v>0</v>
      </c>
      <c r="AJ149" s="7" t="n">
        <v>0</v>
      </c>
      <c r="AK149" s="7" t="n">
        <v>0</v>
      </c>
      <c r="AL149" s="7" t="n">
        <v>0</v>
      </c>
      <c r="AM149" s="7" t="n">
        <f aca="false">SUM(C149:AL149)</f>
        <v>89091.266</v>
      </c>
    </row>
    <row r="150" customFormat="false" ht="14.65" hidden="false" customHeight="false" outlineLevel="0" collapsed="false">
      <c r="B150" s="0" t="s">
        <v>114</v>
      </c>
      <c r="C150" s="7" t="n">
        <v>5045.41699999999</v>
      </c>
      <c r="D150" s="7" t="n">
        <v>0</v>
      </c>
      <c r="E150" s="7" t="n">
        <v>109715.6</v>
      </c>
      <c r="F150" s="7" t="n">
        <v>176090.601</v>
      </c>
      <c r="G150" s="7" t="n">
        <v>744.579999999998</v>
      </c>
      <c r="H150" s="7" t="n">
        <v>1810.677</v>
      </c>
      <c r="I150" s="7" t="n">
        <v>0</v>
      </c>
      <c r="J150" s="7" t="n">
        <v>198.898999999976</v>
      </c>
      <c r="K150" s="7" t="n">
        <v>0</v>
      </c>
      <c r="L150" s="7" t="n">
        <v>3738.078</v>
      </c>
      <c r="M150" s="7" t="n">
        <v>5</v>
      </c>
      <c r="N150" s="7" t="n">
        <v>673.830000000002</v>
      </c>
      <c r="O150" s="7" t="n">
        <v>5.45696821063757E-012</v>
      </c>
      <c r="P150" s="7" t="n">
        <v>191402.973</v>
      </c>
      <c r="Q150" s="7" t="n">
        <v>0</v>
      </c>
      <c r="R150" s="7" t="n">
        <v>0</v>
      </c>
      <c r="S150" s="7" t="n">
        <v>0</v>
      </c>
      <c r="T150" s="7" t="n">
        <v>75.5</v>
      </c>
      <c r="U150" s="7" t="n">
        <v>1710</v>
      </c>
      <c r="V150" s="7" t="n">
        <v>0</v>
      </c>
      <c r="W150" s="7" t="n">
        <v>984.380000000005</v>
      </c>
      <c r="X150" s="7" t="n">
        <v>1525.993</v>
      </c>
      <c r="Y150" s="7" t="n">
        <v>458.391</v>
      </c>
      <c r="Z150" s="7" t="n">
        <v>37790.027</v>
      </c>
      <c r="AA150" s="7" t="n">
        <v>7526.67500000007</v>
      </c>
      <c r="AB150" s="7" t="n">
        <v>12604.309</v>
      </c>
      <c r="AC150" s="7" t="n">
        <v>8029.19100000002</v>
      </c>
      <c r="AD150" s="7" t="n">
        <v>9478.758</v>
      </c>
      <c r="AE150" s="7" t="n">
        <v>494.190000000006</v>
      </c>
      <c r="AF150" s="7" t="n">
        <v>1402.49999999998</v>
      </c>
      <c r="AG150" s="7" t="n">
        <v>0.100000000005821</v>
      </c>
      <c r="AH150" s="7" t="n">
        <v>15028.998</v>
      </c>
      <c r="AI150" s="7" t="n">
        <v>58.3499999999999</v>
      </c>
      <c r="AJ150" s="7" t="n">
        <v>1.56319401867222E-012</v>
      </c>
      <c r="AK150" s="7" t="n">
        <v>1</v>
      </c>
      <c r="AL150" s="7" t="n">
        <v>20</v>
      </c>
      <c r="AM150" s="7" t="n">
        <f aca="false">SUM(C150:AL150)</f>
        <v>586614.017</v>
      </c>
    </row>
    <row r="151" customFormat="false" ht="14.65" hidden="false" customHeight="false" outlineLevel="0" collapsed="false"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</row>
    <row r="152" customFormat="false" ht="14.65" hidden="false" customHeight="false" outlineLevel="0" collapsed="false">
      <c r="A152" s="1" t="s">
        <v>247</v>
      </c>
      <c r="B152" s="1" t="s">
        <v>248</v>
      </c>
      <c r="C152" s="7" t="n">
        <v>259638.351</v>
      </c>
      <c r="D152" s="7" t="n">
        <v>33611.391</v>
      </c>
      <c r="E152" s="7" t="n">
        <v>535965.165</v>
      </c>
      <c r="F152" s="7" t="n">
        <v>512343.303</v>
      </c>
      <c r="G152" s="7" t="n">
        <v>91790.278</v>
      </c>
      <c r="H152" s="7" t="n">
        <v>623260.594</v>
      </c>
      <c r="I152" s="7" t="n">
        <v>203310.819</v>
      </c>
      <c r="J152" s="7" t="n">
        <v>487885.913</v>
      </c>
      <c r="K152" s="7" t="n">
        <v>380496.446</v>
      </c>
      <c r="L152" s="7" t="n">
        <v>13653.104</v>
      </c>
      <c r="M152" s="7" t="n">
        <v>2167417.945</v>
      </c>
      <c r="N152" s="7" t="n">
        <v>627612.256</v>
      </c>
      <c r="O152" s="7" t="n">
        <v>256656.563</v>
      </c>
      <c r="P152" s="7" t="n">
        <v>3505868.615</v>
      </c>
      <c r="Q152" s="7" t="n">
        <v>274891.287</v>
      </c>
      <c r="R152" s="7" t="n">
        <v>27947.202</v>
      </c>
      <c r="S152" s="7" t="n">
        <v>181086.644</v>
      </c>
      <c r="T152" s="7" t="n">
        <v>271628.489</v>
      </c>
      <c r="U152" s="7" t="n">
        <v>306307.875</v>
      </c>
      <c r="V152" s="7" t="n">
        <v>4363.237</v>
      </c>
      <c r="W152" s="7" t="n">
        <v>220946.89</v>
      </c>
      <c r="X152" s="7" t="n">
        <v>26893.757</v>
      </c>
      <c r="Y152" s="7" t="n">
        <v>274912.176</v>
      </c>
      <c r="Z152" s="7" t="n">
        <v>1040687.175</v>
      </c>
      <c r="AA152" s="7" t="n">
        <v>2455878.824</v>
      </c>
      <c r="AB152" s="7" t="n">
        <v>1868957.581</v>
      </c>
      <c r="AC152" s="7" t="n">
        <v>1807912.79</v>
      </c>
      <c r="AD152" s="7" t="n">
        <v>546505.337</v>
      </c>
      <c r="AE152" s="7" t="n">
        <v>868569.241</v>
      </c>
      <c r="AF152" s="7" t="n">
        <v>1216386.046</v>
      </c>
      <c r="AG152" s="7" t="n">
        <v>2047569.086</v>
      </c>
      <c r="AH152" s="7" t="n">
        <v>200956.278</v>
      </c>
      <c r="AI152" s="7" t="n">
        <v>1256.531</v>
      </c>
      <c r="AJ152" s="7" t="n">
        <v>54786.018</v>
      </c>
      <c r="AK152" s="7" t="n">
        <v>435188.762</v>
      </c>
      <c r="AL152" s="7" t="n">
        <v>37513.721</v>
      </c>
      <c r="AM152" s="7" t="n">
        <f aca="false">SUM(C152:AL152)</f>
        <v>23870655.69</v>
      </c>
    </row>
    <row r="153" customFormat="false" ht="14.65" hidden="false" customHeight="false" outlineLevel="0" collapsed="false">
      <c r="A153" s="5"/>
      <c r="B153" s="5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5"/>
    </row>
    <row r="154" customFormat="false" ht="14.65" hidden="false" customHeight="fals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11"/>
    </row>
    <row r="155" customFormat="false" ht="14.65" hidden="false" customHeight="false" outlineLevel="0" collapsed="false"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11"/>
    </row>
    <row r="156" customFormat="false" ht="14.65" hidden="false" customHeight="fals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11"/>
    </row>
    <row r="157" customFormat="false" ht="14.65" hidden="false" customHeight="false" outlineLevel="0" collapsed="false"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11"/>
    </row>
    <row r="158" customFormat="false" ht="14.65" hidden="false" customHeight="false" outlineLevel="0" collapsed="false">
      <c r="A158" s="2"/>
      <c r="B158" s="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2"/>
    </row>
    <row r="159" customFormat="false" ht="14.65" hidden="false" customHeight="false" outlineLevel="0" collapsed="false">
      <c r="C159" s="13" t="s">
        <v>5</v>
      </c>
      <c r="D159" s="13" t="s">
        <v>6</v>
      </c>
      <c r="E159" s="13" t="s">
        <v>7</v>
      </c>
      <c r="F159" s="13" t="s">
        <v>8</v>
      </c>
      <c r="G159" s="13" t="s">
        <v>9</v>
      </c>
      <c r="H159" s="13" t="s">
        <v>10</v>
      </c>
      <c r="I159" s="13" t="s">
        <v>11</v>
      </c>
      <c r="J159" s="13" t="s">
        <v>12</v>
      </c>
      <c r="K159" s="13" t="s">
        <v>13</v>
      </c>
      <c r="L159" s="13" t="s">
        <v>14</v>
      </c>
      <c r="M159" s="13" t="s">
        <v>15</v>
      </c>
      <c r="N159" s="13" t="s">
        <v>16</v>
      </c>
      <c r="O159" s="13" t="s">
        <v>17</v>
      </c>
      <c r="P159" s="13" t="s">
        <v>18</v>
      </c>
      <c r="Q159" s="13" t="s">
        <v>19</v>
      </c>
      <c r="R159" s="13" t="s">
        <v>20</v>
      </c>
      <c r="S159" s="13" t="s">
        <v>21</v>
      </c>
      <c r="T159" s="13" t="s">
        <v>22</v>
      </c>
      <c r="U159" s="13" t="s">
        <v>23</v>
      </c>
      <c r="V159" s="13" t="s">
        <v>24</v>
      </c>
      <c r="W159" s="13" t="s">
        <v>25</v>
      </c>
      <c r="X159" s="13" t="s">
        <v>26</v>
      </c>
      <c r="Y159" s="13" t="s">
        <v>27</v>
      </c>
      <c r="Z159" s="13" t="s">
        <v>28</v>
      </c>
      <c r="AA159" s="13" t="s">
        <v>29</v>
      </c>
      <c r="AB159" s="13" t="s">
        <v>249</v>
      </c>
      <c r="AC159" s="13" t="s">
        <v>31</v>
      </c>
      <c r="AD159" s="13" t="s">
        <v>32</v>
      </c>
      <c r="AE159" s="13" t="s">
        <v>33</v>
      </c>
      <c r="AF159" s="13" t="s">
        <v>34</v>
      </c>
      <c r="AG159" s="13" t="s">
        <v>35</v>
      </c>
      <c r="AH159" s="13" t="s">
        <v>36</v>
      </c>
      <c r="AI159" s="13" t="s">
        <v>37</v>
      </c>
      <c r="AJ159" s="13" t="s">
        <v>38</v>
      </c>
      <c r="AK159" s="13" t="s">
        <v>39</v>
      </c>
      <c r="AL159" s="13" t="s">
        <v>40</v>
      </c>
      <c r="AM159" s="3" t="s">
        <v>41</v>
      </c>
    </row>
    <row r="160" customFormat="false" ht="14.65" hidden="false" customHeight="false" outlineLevel="0" collapsed="false">
      <c r="C160" s="13"/>
      <c r="D160" s="13"/>
      <c r="E160" s="13"/>
      <c r="F160" s="13"/>
      <c r="G160" s="13"/>
      <c r="H160" s="13"/>
      <c r="I160" s="13" t="s">
        <v>16</v>
      </c>
      <c r="J160" s="13"/>
      <c r="K160" s="13"/>
      <c r="L160" s="13" t="s">
        <v>42</v>
      </c>
      <c r="M160" s="13"/>
      <c r="N160" s="7"/>
      <c r="O160" s="13"/>
      <c r="P160" s="13"/>
      <c r="Q160" s="13"/>
      <c r="R160" s="13"/>
      <c r="S160" s="13"/>
      <c r="T160" s="13" t="s">
        <v>43</v>
      </c>
      <c r="U160" s="13"/>
      <c r="V160" s="13"/>
      <c r="W160" s="13" t="s">
        <v>44</v>
      </c>
      <c r="X160" s="13"/>
      <c r="Y160" s="13"/>
      <c r="Z160" s="13" t="s">
        <v>45</v>
      </c>
      <c r="AA160" s="13"/>
      <c r="AB160" s="13"/>
      <c r="AC160" s="13"/>
      <c r="AD160" s="13"/>
      <c r="AE160" s="13"/>
      <c r="AF160" s="13"/>
      <c r="AG160" s="13"/>
      <c r="AH160" s="13" t="s">
        <v>22</v>
      </c>
      <c r="AI160" s="13"/>
      <c r="AJ160" s="13"/>
      <c r="AK160" s="13"/>
      <c r="AL160" s="13"/>
      <c r="AM160" s="4"/>
    </row>
    <row r="161" customFormat="false" ht="14.65" hidden="false" customHeight="false" outlineLevel="0" collapsed="false">
      <c r="A161" s="5"/>
      <c r="B161" s="5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5"/>
    </row>
    <row r="162" customFormat="false" ht="14.65" hidden="false" customHeight="false" outlineLevel="0" collapsed="false">
      <c r="B162" s="1" t="s">
        <v>250</v>
      </c>
      <c r="C162" s="7" t="n">
        <f aca="false">+C164+C165+C166</f>
        <v>27549.472</v>
      </c>
      <c r="D162" s="7" t="n">
        <f aca="false">+D164+D165+D166</f>
        <v>3943.516</v>
      </c>
      <c r="E162" s="7" t="n">
        <f aca="false">+E164+E165+E166</f>
        <v>52689.4</v>
      </c>
      <c r="F162" s="7" t="n">
        <f aca="false">+F164+F165+F166</f>
        <v>64271.962</v>
      </c>
      <c r="G162" s="7" t="n">
        <f aca="false">+G164+G165+G166</f>
        <v>43783.426</v>
      </c>
      <c r="H162" s="7" t="n">
        <f aca="false">+H164+H165+H166</f>
        <v>43081.282</v>
      </c>
      <c r="I162" s="7" t="n">
        <f aca="false">+I164+I165+I166</f>
        <v>16927.983</v>
      </c>
      <c r="J162" s="7" t="n">
        <f aca="false">+J164+J165+J166</f>
        <v>29709.322</v>
      </c>
      <c r="K162" s="7" t="n">
        <f aca="false">+K164+K165+K166</f>
        <v>13137.213</v>
      </c>
      <c r="L162" s="7" t="n">
        <f aca="false">+L164+L165+L166</f>
        <v>7001.769</v>
      </c>
      <c r="M162" s="7" t="n">
        <f aca="false">+M164+M165+M166</f>
        <v>396565.861</v>
      </c>
      <c r="N162" s="7" t="n">
        <f aca="false">+N164+N165+N166</f>
        <v>43114.746</v>
      </c>
      <c r="O162" s="7" t="n">
        <f aca="false">+O164+O165+O166</f>
        <v>19492.991</v>
      </c>
      <c r="P162" s="7" t="n">
        <f aca="false">+P164+P165+P166</f>
        <v>354511.921</v>
      </c>
      <c r="Q162" s="7" t="n">
        <f aca="false">+Q164+Q165+Q166</f>
        <v>30116.68</v>
      </c>
      <c r="R162" s="7" t="n">
        <f aca="false">+R164+R165+R166</f>
        <v>9931.642</v>
      </c>
      <c r="S162" s="7" t="n">
        <f aca="false">+S164+S165+S166</f>
        <v>18140.124</v>
      </c>
      <c r="T162" s="7" t="n">
        <f aca="false">+T164+T165+T166</f>
        <v>18464.502</v>
      </c>
      <c r="U162" s="7" t="n">
        <f aca="false">+U164+U165+U166</f>
        <v>31795.066</v>
      </c>
      <c r="V162" s="7" t="n">
        <f aca="false">+V164+V165+V166</f>
        <v>5769.328</v>
      </c>
      <c r="W162" s="7" t="n">
        <f aca="false">+W164+W165+W166</f>
        <v>24435.044</v>
      </c>
      <c r="X162" s="7" t="n">
        <f aca="false">+X164+X165+X166</f>
        <v>11315.351</v>
      </c>
      <c r="Y162" s="7" t="n">
        <f aca="false">+Y164+Y165+Y166</f>
        <v>25041.665</v>
      </c>
      <c r="Z162" s="7" t="n">
        <f aca="false">+Z164+Z165+Z166</f>
        <v>110265.065</v>
      </c>
      <c r="AA162" s="7" t="n">
        <f aca="false">+AA164+AA165+AA166</f>
        <v>319596.204</v>
      </c>
      <c r="AB162" s="7" t="n">
        <f aca="false">+AB164+AB165+AB166</f>
        <v>383084.384</v>
      </c>
      <c r="AC162" s="7" t="n">
        <f aca="false">+AC164+AC165+AC166</f>
        <v>144281.848</v>
      </c>
      <c r="AD162" s="7" t="n">
        <f aca="false">+AD164+AD165+AD166</f>
        <v>123887.857</v>
      </c>
      <c r="AE162" s="7" t="n">
        <f aca="false">+AE164+AE165+AE166</f>
        <v>123449.17</v>
      </c>
      <c r="AF162" s="7" t="n">
        <f aca="false">+AF164+AF165+AF166</f>
        <v>71630.461</v>
      </c>
      <c r="AG162" s="7" t="n">
        <f aca="false">+AG164+AG165+AG166</f>
        <v>381034.793</v>
      </c>
      <c r="AH162" s="7" t="n">
        <f aca="false">+AH164+AH165+AH166</f>
        <v>25415.159</v>
      </c>
      <c r="AI162" s="7" t="n">
        <f aca="false">+AI164+AI165+AI166</f>
        <v>2011.669</v>
      </c>
      <c r="AJ162" s="7" t="n">
        <f aca="false">+AJ164+AJ165+AJ166</f>
        <v>4233.456</v>
      </c>
      <c r="AK162" s="7" t="n">
        <f aca="false">+AK164+AK165+AK166</f>
        <v>55186.514</v>
      </c>
      <c r="AL162" s="7" t="n">
        <f aca="false">+AL164+AL165+AL166</f>
        <v>4106.922</v>
      </c>
      <c r="AM162" s="7" t="n">
        <f aca="false">SUM(C162:AL162)</f>
        <v>3038973.768</v>
      </c>
    </row>
    <row r="163" customFormat="false" ht="14.65" hidden="false" customHeight="false" outlineLevel="0" collapsed="false"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</row>
    <row r="164" customFormat="false" ht="14.65" hidden="false" customHeight="false" outlineLevel="0" collapsed="false">
      <c r="A164" s="1" t="s">
        <v>251</v>
      </c>
      <c r="B164" s="1" t="s">
        <v>252</v>
      </c>
      <c r="C164" s="7" t="n">
        <v>26021.202</v>
      </c>
      <c r="D164" s="7" t="n">
        <v>385.746</v>
      </c>
      <c r="E164" s="7" t="n">
        <v>48035.994</v>
      </c>
      <c r="F164" s="7" t="n">
        <v>59347.44</v>
      </c>
      <c r="G164" s="7" t="n">
        <v>42475.94</v>
      </c>
      <c r="H164" s="7" t="n">
        <v>37813.062</v>
      </c>
      <c r="I164" s="7" t="n">
        <v>15984.231</v>
      </c>
      <c r="J164" s="7" t="n">
        <v>28005.935</v>
      </c>
      <c r="K164" s="7" t="n">
        <v>12232.325</v>
      </c>
      <c r="L164" s="7" t="n">
        <v>6514.034</v>
      </c>
      <c r="M164" s="7" t="n">
        <v>374664.709</v>
      </c>
      <c r="N164" s="7" t="n">
        <v>39083.738</v>
      </c>
      <c r="O164" s="7" t="n">
        <v>18478.523</v>
      </c>
      <c r="P164" s="7" t="n">
        <v>318898.782</v>
      </c>
      <c r="Q164" s="7" t="n">
        <v>28354.554</v>
      </c>
      <c r="R164" s="7" t="n">
        <v>9025.779</v>
      </c>
      <c r="S164" s="7" t="n">
        <v>17117.59</v>
      </c>
      <c r="T164" s="7" t="n">
        <v>17802.965</v>
      </c>
      <c r="U164" s="7" t="n">
        <v>29983.422</v>
      </c>
      <c r="V164" s="7" t="n">
        <v>5765.577</v>
      </c>
      <c r="W164" s="7" t="n">
        <v>22578.407</v>
      </c>
      <c r="X164" s="7" t="n">
        <v>11057.154</v>
      </c>
      <c r="Y164" s="7" t="n">
        <v>24582.977</v>
      </c>
      <c r="Z164" s="7" t="n">
        <v>94354.374</v>
      </c>
      <c r="AA164" s="7" t="n">
        <v>293965.907</v>
      </c>
      <c r="AB164" s="7" t="n">
        <v>375132.866</v>
      </c>
      <c r="AC164" s="7" t="n">
        <v>140222.485</v>
      </c>
      <c r="AD164" s="7" t="n">
        <v>115649.818</v>
      </c>
      <c r="AE164" s="7" t="n">
        <v>105224.908</v>
      </c>
      <c r="AF164" s="7" t="n">
        <v>66139.405</v>
      </c>
      <c r="AG164" s="7" t="n">
        <v>374497.126</v>
      </c>
      <c r="AH164" s="7" t="n">
        <v>23781.948</v>
      </c>
      <c r="AI164" s="7" t="n">
        <v>2009.623</v>
      </c>
      <c r="AJ164" s="7" t="n">
        <v>3601.422</v>
      </c>
      <c r="AK164" s="7" t="n">
        <v>53908.147</v>
      </c>
      <c r="AL164" s="7" t="n">
        <v>4042.435</v>
      </c>
      <c r="AM164" s="7" t="n">
        <f aca="false">SUM(C164:AL164)</f>
        <v>2846740.55</v>
      </c>
    </row>
    <row r="165" customFormat="false" ht="14.65" hidden="false" customHeight="false" outlineLevel="0" collapsed="false">
      <c r="A165" s="1" t="s">
        <v>253</v>
      </c>
      <c r="B165" s="1" t="s">
        <v>254</v>
      </c>
      <c r="C165" s="7" t="n">
        <v>1528.27</v>
      </c>
      <c r="D165" s="7" t="n">
        <v>5.816</v>
      </c>
      <c r="E165" s="7" t="n">
        <v>4007.582</v>
      </c>
      <c r="F165" s="7" t="n">
        <v>4924.522</v>
      </c>
      <c r="G165" s="7" t="n">
        <v>1307.486</v>
      </c>
      <c r="H165" s="7" t="n">
        <v>5268.22</v>
      </c>
      <c r="I165" s="7" t="n">
        <v>943.752</v>
      </c>
      <c r="J165" s="7" t="n">
        <v>1703.387</v>
      </c>
      <c r="K165" s="7" t="n">
        <v>904.888</v>
      </c>
      <c r="L165" s="7" t="n">
        <v>487.735</v>
      </c>
      <c r="M165" s="7" t="n">
        <v>17806.348</v>
      </c>
      <c r="N165" s="7" t="n">
        <v>4031.008</v>
      </c>
      <c r="O165" s="7" t="n">
        <v>1014.468</v>
      </c>
      <c r="P165" s="7" t="n">
        <v>33896.609</v>
      </c>
      <c r="Q165" s="7" t="n">
        <v>1762.126</v>
      </c>
      <c r="R165" s="7" t="n">
        <v>905.863</v>
      </c>
      <c r="S165" s="7" t="n">
        <v>958.723</v>
      </c>
      <c r="T165" s="7" t="n">
        <v>330.865</v>
      </c>
      <c r="U165" s="7" t="n">
        <v>1811.644</v>
      </c>
      <c r="V165" s="7" t="n">
        <v>3.751</v>
      </c>
      <c r="W165" s="7" t="n">
        <v>1856.637</v>
      </c>
      <c r="X165" s="7" t="n">
        <v>258.197</v>
      </c>
      <c r="Y165" s="7" t="n">
        <v>458.688</v>
      </c>
      <c r="Z165" s="7" t="n">
        <v>6223.639</v>
      </c>
      <c r="AA165" s="7" t="n">
        <v>19578.704</v>
      </c>
      <c r="AB165" s="7" t="n">
        <v>7951.518</v>
      </c>
      <c r="AC165" s="7" t="n">
        <v>4017.24</v>
      </c>
      <c r="AD165" s="7" t="n">
        <v>4256.478</v>
      </c>
      <c r="AE165" s="7" t="n">
        <v>6566.417</v>
      </c>
      <c r="AF165" s="7" t="n">
        <v>4919.753</v>
      </c>
      <c r="AG165" s="7" t="n">
        <v>6537.667</v>
      </c>
      <c r="AH165" s="7" t="n">
        <v>1494.233</v>
      </c>
      <c r="AI165" s="7" t="n">
        <v>2.046</v>
      </c>
      <c r="AJ165" s="7" t="n">
        <v>632.034</v>
      </c>
      <c r="AK165" s="7" t="n">
        <v>1278.367</v>
      </c>
      <c r="AL165" s="7" t="n">
        <v>64.296</v>
      </c>
      <c r="AM165" s="7" t="n">
        <f aca="false">SUM(C165:AL165)</f>
        <v>149698.977</v>
      </c>
    </row>
    <row r="166" customFormat="false" ht="14.65" hidden="false" customHeight="false" outlineLevel="0" collapsed="false">
      <c r="A166" s="1" t="s">
        <v>255</v>
      </c>
      <c r="B166" s="1" t="s">
        <v>256</v>
      </c>
      <c r="C166" s="7" t="n">
        <v>0</v>
      </c>
      <c r="D166" s="7" t="n">
        <v>3551.954</v>
      </c>
      <c r="E166" s="7" t="n">
        <v>645.824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4094.804</v>
      </c>
      <c r="N166" s="7" t="n">
        <v>0</v>
      </c>
      <c r="O166" s="7" t="n">
        <v>0</v>
      </c>
      <c r="P166" s="7" t="n">
        <v>1716.53</v>
      </c>
      <c r="Q166" s="7" t="n">
        <v>0</v>
      </c>
      <c r="R166" s="7" t="n">
        <v>0</v>
      </c>
      <c r="S166" s="7" t="n">
        <v>63.811</v>
      </c>
      <c r="T166" s="7" t="n">
        <v>330.672</v>
      </c>
      <c r="U166" s="7" t="n">
        <v>0</v>
      </c>
      <c r="V166" s="7" t="n">
        <v>0</v>
      </c>
      <c r="W166" s="7" t="n">
        <v>0</v>
      </c>
      <c r="X166" s="7" t="n">
        <v>0</v>
      </c>
      <c r="Y166" s="7" t="n">
        <v>0</v>
      </c>
      <c r="Z166" s="7" t="n">
        <v>9687.052</v>
      </c>
      <c r="AA166" s="7" t="n">
        <v>6051.593</v>
      </c>
      <c r="AB166" s="7" t="n">
        <v>0</v>
      </c>
      <c r="AC166" s="7" t="n">
        <v>42.123</v>
      </c>
      <c r="AD166" s="7" t="n">
        <v>3981.561</v>
      </c>
      <c r="AE166" s="7" t="n">
        <v>11657.845</v>
      </c>
      <c r="AF166" s="7" t="n">
        <v>571.303</v>
      </c>
      <c r="AG166" s="7" t="n">
        <v>0</v>
      </c>
      <c r="AH166" s="7" t="n">
        <v>138.978</v>
      </c>
      <c r="AI166" s="7" t="n">
        <v>0</v>
      </c>
      <c r="AJ166" s="7" t="n">
        <v>0</v>
      </c>
      <c r="AK166" s="7" t="n">
        <v>0</v>
      </c>
      <c r="AL166" s="7" t="n">
        <v>0.191</v>
      </c>
      <c r="AM166" s="7" t="n">
        <f aca="false">SUM(C166:AL166)</f>
        <v>42534.241</v>
      </c>
    </row>
    <row r="167" customFormat="false" ht="14.65" hidden="false" customHeight="false" outlineLevel="0" collapsed="false"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</row>
    <row r="168" customFormat="false" ht="14.65" hidden="false" customHeight="false" outlineLevel="0" collapsed="false">
      <c r="B168" s="1" t="s">
        <v>257</v>
      </c>
      <c r="C168" s="7" t="n">
        <f aca="false">+C170+C171+C172</f>
        <v>12659.251</v>
      </c>
      <c r="D168" s="7" t="n">
        <f aca="false">+D170+D171+D172</f>
        <v>4441.186</v>
      </c>
      <c r="E168" s="7" t="n">
        <f aca="false">+E170+E171+E172</f>
        <v>36175.536</v>
      </c>
      <c r="F168" s="7" t="n">
        <f aca="false">+F170+F171+F172</f>
        <v>44184.345</v>
      </c>
      <c r="G168" s="7" t="n">
        <f aca="false">+G170+G171+G172</f>
        <v>36609.123</v>
      </c>
      <c r="H168" s="7" t="n">
        <f aca="false">+H170+H171+H172</f>
        <v>21039.843</v>
      </c>
      <c r="I168" s="7" t="n">
        <f aca="false">+I170+I171+I172</f>
        <v>11694.826</v>
      </c>
      <c r="J168" s="7" t="n">
        <f aca="false">+J170+J171+J172</f>
        <v>13072.91</v>
      </c>
      <c r="K168" s="7" t="n">
        <f aca="false">+K170+K171+K172</f>
        <v>7607.142</v>
      </c>
      <c r="L168" s="7" t="n">
        <f aca="false">+L170+L171+L172</f>
        <v>2365.461</v>
      </c>
      <c r="M168" s="7" t="n">
        <f aca="false">+M170+M171+M172</f>
        <v>447573.459</v>
      </c>
      <c r="N168" s="7" t="n">
        <f aca="false">+N170+N171+N172</f>
        <v>26628.067</v>
      </c>
      <c r="O168" s="7" t="n">
        <f aca="false">+O170+O171+O172</f>
        <v>13134.016</v>
      </c>
      <c r="P168" s="7" t="n">
        <f aca="false">+P170+P171+P172</f>
        <v>273397.83</v>
      </c>
      <c r="Q168" s="7" t="n">
        <f aca="false">+Q170+Q171+Q172</f>
        <v>25684.457</v>
      </c>
      <c r="R168" s="7" t="n">
        <f aca="false">+R170+R171+R172</f>
        <v>10215.18</v>
      </c>
      <c r="S168" s="7" t="n">
        <f aca="false">+S170+S171+S172</f>
        <v>14116.091</v>
      </c>
      <c r="T168" s="7" t="n">
        <f aca="false">+T170+T171+T172</f>
        <v>16162.85</v>
      </c>
      <c r="U168" s="7" t="n">
        <f aca="false">+U170+U171+U172</f>
        <v>13480.245</v>
      </c>
      <c r="V168" s="7" t="n">
        <f aca="false">+V170+V171+V172</f>
        <v>4498.083</v>
      </c>
      <c r="W168" s="7" t="n">
        <f aca="false">+W170+W171+W172</f>
        <v>10420.581</v>
      </c>
      <c r="X168" s="7" t="n">
        <f aca="false">+X170+X171+X172</f>
        <v>7691.713</v>
      </c>
      <c r="Y168" s="7" t="n">
        <f aca="false">+Y170+Y171+Y172</f>
        <v>15280.519</v>
      </c>
      <c r="Z168" s="7" t="n">
        <f aca="false">+Z170+Z171+Z172</f>
        <v>82713.893</v>
      </c>
      <c r="AA168" s="7" t="n">
        <f aca="false">+AA170+AA171+AA172</f>
        <v>196373.875</v>
      </c>
      <c r="AB168" s="7" t="n">
        <f aca="false">+AB170+AB171+AB172</f>
        <v>246991.427</v>
      </c>
      <c r="AC168" s="7" t="n">
        <f aca="false">+AC170+AC171+AC172</f>
        <v>78351.777</v>
      </c>
      <c r="AD168" s="7" t="n">
        <f aca="false">+AD170+AD171+AD172</f>
        <v>92269.213</v>
      </c>
      <c r="AE168" s="7" t="n">
        <f aca="false">+AE170+AE171+AE172</f>
        <v>89557.621</v>
      </c>
      <c r="AF168" s="7" t="n">
        <f aca="false">+AF170+AF171+AF172</f>
        <v>40308.256</v>
      </c>
      <c r="AG168" s="7" t="n">
        <f aca="false">+AG170+AG171+AG172</f>
        <v>370381.149</v>
      </c>
      <c r="AH168" s="7" t="n">
        <f aca="false">+AH170+AH171+AH172</f>
        <v>11880.135</v>
      </c>
      <c r="AI168" s="7" t="n">
        <f aca="false">+AI170+AI171+AI172</f>
        <v>272.691</v>
      </c>
      <c r="AJ168" s="7" t="n">
        <f aca="false">+AJ170+AJ171+AJ172</f>
        <v>1859.812</v>
      </c>
      <c r="AK168" s="7" t="n">
        <f aca="false">+AK170+AK171+AK172</f>
        <v>43585.743</v>
      </c>
      <c r="AL168" s="7" t="n">
        <f aca="false">+AL170+AL171+AL172</f>
        <v>5956.71</v>
      </c>
      <c r="AM168" s="7" t="n">
        <f aca="false">SUM(C168:AL168)</f>
        <v>2328635.016</v>
      </c>
    </row>
    <row r="169" customFormat="false" ht="14.65" hidden="false" customHeight="false" outlineLevel="0" collapsed="false"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</row>
    <row r="170" customFormat="false" ht="14.65" hidden="false" customHeight="false" outlineLevel="0" collapsed="false">
      <c r="A170" s="1" t="s">
        <v>258</v>
      </c>
      <c r="B170" s="1" t="s">
        <v>259</v>
      </c>
      <c r="C170" s="7" t="n">
        <v>12657.019</v>
      </c>
      <c r="D170" s="7" t="n">
        <v>1993.752</v>
      </c>
      <c r="E170" s="7" t="n">
        <v>33794.201</v>
      </c>
      <c r="F170" s="7" t="n">
        <v>43786.149</v>
      </c>
      <c r="G170" s="7" t="n">
        <v>36532.172</v>
      </c>
      <c r="H170" s="7" t="n">
        <v>20685.248</v>
      </c>
      <c r="I170" s="7" t="n">
        <v>11673.408</v>
      </c>
      <c r="J170" s="7" t="n">
        <v>13005.431</v>
      </c>
      <c r="K170" s="7" t="n">
        <v>7399.695</v>
      </c>
      <c r="L170" s="7" t="n">
        <v>2254.122</v>
      </c>
      <c r="M170" s="7" t="n">
        <v>445671.616</v>
      </c>
      <c r="N170" s="7" t="n">
        <v>26314.754</v>
      </c>
      <c r="O170" s="7" t="n">
        <v>13069.909</v>
      </c>
      <c r="P170" s="7" t="n">
        <v>272609.144</v>
      </c>
      <c r="Q170" s="7" t="n">
        <v>25424.068</v>
      </c>
      <c r="R170" s="7" t="n">
        <v>10122.256</v>
      </c>
      <c r="S170" s="7" t="n">
        <v>13742.015</v>
      </c>
      <c r="T170" s="7" t="n">
        <v>15739.103</v>
      </c>
      <c r="U170" s="7" t="n">
        <v>13468.063</v>
      </c>
      <c r="V170" s="7" t="n">
        <v>4458.321</v>
      </c>
      <c r="W170" s="7" t="n">
        <v>10191.672</v>
      </c>
      <c r="X170" s="7" t="n">
        <v>7691.713</v>
      </c>
      <c r="Y170" s="7" t="n">
        <v>15272.211</v>
      </c>
      <c r="Z170" s="7" t="n">
        <v>80023.061</v>
      </c>
      <c r="AA170" s="7" t="n">
        <v>190509.129</v>
      </c>
      <c r="AB170" s="7" t="n">
        <v>243389.394</v>
      </c>
      <c r="AC170" s="7" t="n">
        <v>74975.99</v>
      </c>
      <c r="AD170" s="7" t="n">
        <v>89599.918</v>
      </c>
      <c r="AE170" s="7" t="n">
        <v>81210.781</v>
      </c>
      <c r="AF170" s="7" t="n">
        <v>39809.573</v>
      </c>
      <c r="AG170" s="7" t="n">
        <v>369976.448</v>
      </c>
      <c r="AH170" s="7" t="n">
        <v>11856.326</v>
      </c>
      <c r="AI170" s="7" t="n">
        <v>269.083</v>
      </c>
      <c r="AJ170" s="7" t="n">
        <v>1859.812</v>
      </c>
      <c r="AK170" s="7" t="n">
        <v>42857.575</v>
      </c>
      <c r="AL170" s="7" t="n">
        <v>5939.663</v>
      </c>
      <c r="AM170" s="7" t="n">
        <f aca="false">SUM(C170:AL170)</f>
        <v>2289832.795</v>
      </c>
    </row>
    <row r="171" customFormat="false" ht="14.65" hidden="false" customHeight="false" outlineLevel="0" collapsed="false">
      <c r="A171" s="1" t="s">
        <v>260</v>
      </c>
      <c r="B171" s="1" t="s">
        <v>261</v>
      </c>
      <c r="C171" s="7" t="n">
        <v>2.232</v>
      </c>
      <c r="D171" s="7" t="n">
        <v>12.845</v>
      </c>
      <c r="E171" s="7" t="n">
        <v>1586.993</v>
      </c>
      <c r="F171" s="7" t="n">
        <v>398.196</v>
      </c>
      <c r="G171" s="7" t="n">
        <v>76.951</v>
      </c>
      <c r="H171" s="7" t="n">
        <v>354.595</v>
      </c>
      <c r="I171" s="7" t="n">
        <v>21.418</v>
      </c>
      <c r="J171" s="7" t="n">
        <v>67.479</v>
      </c>
      <c r="K171" s="7" t="n">
        <v>207.447</v>
      </c>
      <c r="L171" s="7" t="n">
        <v>111.339</v>
      </c>
      <c r="M171" s="7" t="n">
        <v>586.144</v>
      </c>
      <c r="N171" s="7" t="n">
        <v>313.313</v>
      </c>
      <c r="O171" s="7" t="n">
        <v>64.107</v>
      </c>
      <c r="P171" s="7" t="n">
        <v>288.454</v>
      </c>
      <c r="Q171" s="7" t="n">
        <v>260.389</v>
      </c>
      <c r="R171" s="7" t="n">
        <v>92.924</v>
      </c>
      <c r="S171" s="7" t="n">
        <v>374.076</v>
      </c>
      <c r="T171" s="7" t="n">
        <v>35.131</v>
      </c>
      <c r="U171" s="7" t="n">
        <v>12.182</v>
      </c>
      <c r="V171" s="7" t="n">
        <v>39.762</v>
      </c>
      <c r="W171" s="7" t="n">
        <v>228.909</v>
      </c>
      <c r="X171" s="7" t="n">
        <v>0</v>
      </c>
      <c r="Y171" s="7" t="n">
        <v>8.308</v>
      </c>
      <c r="Z171" s="7" t="n">
        <v>775.482</v>
      </c>
      <c r="AA171" s="7" t="n">
        <v>1693.192</v>
      </c>
      <c r="AB171" s="7" t="n">
        <v>3602.033</v>
      </c>
      <c r="AC171" s="7" t="n">
        <v>859.192</v>
      </c>
      <c r="AD171" s="7" t="n">
        <v>155.919</v>
      </c>
      <c r="AE171" s="7" t="n">
        <v>571.499</v>
      </c>
      <c r="AF171" s="7" t="n">
        <v>228.687</v>
      </c>
      <c r="AG171" s="7" t="n">
        <v>404.701</v>
      </c>
      <c r="AH171" s="7" t="n">
        <v>23.809</v>
      </c>
      <c r="AI171" s="7" t="n">
        <v>3.608</v>
      </c>
      <c r="AJ171" s="7" t="n">
        <v>0</v>
      </c>
      <c r="AK171" s="7" t="n">
        <v>728.168</v>
      </c>
      <c r="AL171" s="7" t="n">
        <v>17.047</v>
      </c>
      <c r="AM171" s="7" t="n">
        <f aca="false">SUM(C171:AL171)</f>
        <v>14206.531</v>
      </c>
    </row>
    <row r="172" customFormat="false" ht="14.65" hidden="false" customHeight="false" outlineLevel="0" collapsed="false">
      <c r="A172" s="1" t="s">
        <v>262</v>
      </c>
      <c r="B172" s="1" t="s">
        <v>263</v>
      </c>
      <c r="C172" s="7" t="n">
        <v>0</v>
      </c>
      <c r="D172" s="7" t="n">
        <v>2434.589</v>
      </c>
      <c r="E172" s="7" t="n">
        <v>794.342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1315.699</v>
      </c>
      <c r="N172" s="7" t="n">
        <v>0</v>
      </c>
      <c r="O172" s="7" t="n">
        <v>0</v>
      </c>
      <c r="P172" s="7" t="n">
        <v>500.232</v>
      </c>
      <c r="Q172" s="7" t="n">
        <v>0</v>
      </c>
      <c r="R172" s="7" t="n">
        <v>0</v>
      </c>
      <c r="S172" s="7" t="n">
        <v>0</v>
      </c>
      <c r="T172" s="7" t="n">
        <v>388.616</v>
      </c>
      <c r="U172" s="7" t="n">
        <v>0</v>
      </c>
      <c r="V172" s="7" t="n">
        <v>0</v>
      </c>
      <c r="W172" s="7" t="n">
        <v>0</v>
      </c>
      <c r="X172" s="7" t="n">
        <v>0</v>
      </c>
      <c r="Y172" s="7" t="n">
        <v>0</v>
      </c>
      <c r="Z172" s="7" t="n">
        <v>1915.35</v>
      </c>
      <c r="AA172" s="7" t="n">
        <v>4171.554</v>
      </c>
      <c r="AB172" s="7" t="n">
        <v>0</v>
      </c>
      <c r="AC172" s="7" t="n">
        <v>2516.595</v>
      </c>
      <c r="AD172" s="7" t="n">
        <v>2513.376</v>
      </c>
      <c r="AE172" s="7" t="n">
        <v>7775.341</v>
      </c>
      <c r="AF172" s="7" t="n">
        <v>269.996</v>
      </c>
      <c r="AG172" s="7" t="n">
        <v>0</v>
      </c>
      <c r="AH172" s="7" t="n">
        <v>0</v>
      </c>
      <c r="AI172" s="7" t="n">
        <v>0</v>
      </c>
      <c r="AJ172" s="7" t="n">
        <v>0</v>
      </c>
      <c r="AK172" s="7" t="n">
        <v>0</v>
      </c>
      <c r="AL172" s="7" t="n">
        <v>0</v>
      </c>
      <c r="AM172" s="7" t="n">
        <f aca="false">SUM(C172:AL172)</f>
        <v>24595.69</v>
      </c>
    </row>
    <row r="173" customFormat="false" ht="14.65" hidden="false" customHeight="false" outlineLevel="0" collapsed="false"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</row>
    <row r="174" customFormat="false" ht="14.65" hidden="false" customHeight="false" outlineLevel="0" collapsed="false">
      <c r="B174" s="1" t="s">
        <v>264</v>
      </c>
      <c r="C174" s="7" t="n">
        <f aca="false">+C162-C168</f>
        <v>14890.221</v>
      </c>
      <c r="D174" s="7" t="n">
        <f aca="false">+D162-D168</f>
        <v>-497.67</v>
      </c>
      <c r="E174" s="7" t="n">
        <f aca="false">+E162-E168</f>
        <v>16513.864</v>
      </c>
      <c r="F174" s="7" t="n">
        <f aca="false">+F162-F168</f>
        <v>20087.617</v>
      </c>
      <c r="G174" s="7" t="n">
        <f aca="false">+G162-G168</f>
        <v>7174.303</v>
      </c>
      <c r="H174" s="7" t="n">
        <f aca="false">+H162-H168</f>
        <v>22041.439</v>
      </c>
      <c r="I174" s="7" t="n">
        <f aca="false">+I162-I168</f>
        <v>5233.157</v>
      </c>
      <c r="J174" s="7" t="n">
        <f aca="false">+J162-J168</f>
        <v>16636.412</v>
      </c>
      <c r="K174" s="7" t="n">
        <f aca="false">+K162-K168</f>
        <v>5530.071</v>
      </c>
      <c r="L174" s="7" t="n">
        <f aca="false">+L162-L168</f>
        <v>4636.308</v>
      </c>
      <c r="M174" s="7" t="n">
        <f aca="false">+M162-M168</f>
        <v>-51007.598</v>
      </c>
      <c r="N174" s="7" t="n">
        <f aca="false">+N162-N168</f>
        <v>16486.679</v>
      </c>
      <c r="O174" s="7" t="n">
        <f aca="false">+O162-O168</f>
        <v>6358.975</v>
      </c>
      <c r="P174" s="7" t="n">
        <f aca="false">+P162-P168</f>
        <v>81114.091</v>
      </c>
      <c r="Q174" s="7" t="n">
        <f aca="false">+Q162-Q168</f>
        <v>4432.223</v>
      </c>
      <c r="R174" s="7" t="n">
        <f aca="false">+R162-R168</f>
        <v>-283.538</v>
      </c>
      <c r="S174" s="7" t="n">
        <f aca="false">+S162-S168</f>
        <v>4024.033</v>
      </c>
      <c r="T174" s="7" t="n">
        <f aca="false">+T162-T168</f>
        <v>2301.652</v>
      </c>
      <c r="U174" s="7" t="n">
        <f aca="false">+U162-U168</f>
        <v>18314.821</v>
      </c>
      <c r="V174" s="7" t="n">
        <f aca="false">+V162-V168</f>
        <v>1271.245</v>
      </c>
      <c r="W174" s="7" t="n">
        <f aca="false">+W162-W168</f>
        <v>14014.463</v>
      </c>
      <c r="X174" s="7" t="n">
        <f aca="false">+X162-X168</f>
        <v>3623.638</v>
      </c>
      <c r="Y174" s="7" t="n">
        <f aca="false">+Y162-Y168</f>
        <v>9761.146</v>
      </c>
      <c r="Z174" s="7" t="n">
        <f aca="false">+Z162-Z168</f>
        <v>27551.172</v>
      </c>
      <c r="AA174" s="7" t="n">
        <f aca="false">+AA162-AA168</f>
        <v>123222.329</v>
      </c>
      <c r="AB174" s="7" t="n">
        <f aca="false">+AB162-AB168</f>
        <v>136092.957</v>
      </c>
      <c r="AC174" s="7" t="n">
        <f aca="false">+AC162-AC168</f>
        <v>65930.071</v>
      </c>
      <c r="AD174" s="7" t="n">
        <f aca="false">+AD162-AD168</f>
        <v>31618.644</v>
      </c>
      <c r="AE174" s="7" t="n">
        <f aca="false">+AE162-AE168</f>
        <v>33891.549</v>
      </c>
      <c r="AF174" s="7" t="n">
        <f aca="false">+AF162-AF168</f>
        <v>31322.205</v>
      </c>
      <c r="AG174" s="7" t="n">
        <f aca="false">+AG162-AG168</f>
        <v>10653.644</v>
      </c>
      <c r="AH174" s="7" t="n">
        <f aca="false">+AH162-AH168</f>
        <v>13535.024</v>
      </c>
      <c r="AI174" s="7" t="n">
        <f aca="false">+AI162-AI168</f>
        <v>1738.978</v>
      </c>
      <c r="AJ174" s="7" t="n">
        <f aca="false">+AJ162-AJ168</f>
        <v>2373.644</v>
      </c>
      <c r="AK174" s="7" t="n">
        <f aca="false">+AK162-AK168</f>
        <v>11600.771</v>
      </c>
      <c r="AL174" s="7" t="n">
        <f aca="false">+AL162-AL168</f>
        <v>-1849.788</v>
      </c>
      <c r="AM174" s="7" t="n">
        <f aca="false">SUM(C174:AL174)</f>
        <v>710338.752</v>
      </c>
      <c r="AP174" s="8"/>
      <c r="AQ174" s="8"/>
      <c r="AR174" s="8"/>
      <c r="AS174" s="8"/>
      <c r="AT174" s="8"/>
      <c r="AU174" s="8"/>
    </row>
    <row r="175" customFormat="false" ht="14.65" hidden="false" customHeight="false" outlineLevel="0" collapsed="false"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</row>
    <row r="176" customFormat="false" ht="14.65" hidden="false" customHeight="false" outlineLevel="0" collapsed="false">
      <c r="B176" s="1" t="s">
        <v>265</v>
      </c>
      <c r="C176" s="7" t="n">
        <f aca="false">+C178-C183</f>
        <v>-11169.247</v>
      </c>
      <c r="D176" s="7" t="n">
        <f aca="false">+D178-D183</f>
        <v>-226.86</v>
      </c>
      <c r="E176" s="7" t="n">
        <f aca="false">+E178-E183</f>
        <v>-10173.666</v>
      </c>
      <c r="F176" s="7" t="n">
        <f aca="false">+F178-F183</f>
        <v>-13776.669</v>
      </c>
      <c r="G176" s="7" t="n">
        <f aca="false">+G178-G183</f>
        <v>-6036.561</v>
      </c>
      <c r="H176" s="7" t="n">
        <f aca="false">+H178-H183</f>
        <v>-11207.089</v>
      </c>
      <c r="I176" s="7" t="n">
        <f aca="false">+I178-I183</f>
        <v>-2578.763</v>
      </c>
      <c r="J176" s="7" t="n">
        <f aca="false">+J178-J183</f>
        <v>-10580.338</v>
      </c>
      <c r="K176" s="7" t="n">
        <f aca="false">+K178-K183</f>
        <v>-1909.724</v>
      </c>
      <c r="L176" s="7" t="n">
        <f aca="false">+L178-L183</f>
        <v>-690.336</v>
      </c>
      <c r="M176" s="7" t="n">
        <f aca="false">+M178-M183</f>
        <v>-5378.64999999999</v>
      </c>
      <c r="N176" s="7" t="n">
        <f aca="false">+N178-N183</f>
        <v>-6204.597</v>
      </c>
      <c r="O176" s="7" t="n">
        <f aca="false">+O178-O183</f>
        <v>-5578.736</v>
      </c>
      <c r="P176" s="7" t="n">
        <f aca="false">+P178-P183</f>
        <v>-45771.534</v>
      </c>
      <c r="Q176" s="7" t="n">
        <f aca="false">+Q178-Q183</f>
        <v>-775.616</v>
      </c>
      <c r="R176" s="7" t="n">
        <f aca="false">+R178-R183</f>
        <v>1970.475</v>
      </c>
      <c r="S176" s="7" t="n">
        <f aca="false">+S178-S183</f>
        <v>-69.6390000000001</v>
      </c>
      <c r="T176" s="7" t="n">
        <f aca="false">+T178-T183</f>
        <v>-2089.952</v>
      </c>
      <c r="U176" s="7" t="n">
        <f aca="false">+U178-U183</f>
        <v>-5975.449</v>
      </c>
      <c r="V176" s="7" t="n">
        <f aca="false">+V178-V183</f>
        <v>-2166.702</v>
      </c>
      <c r="W176" s="7" t="n">
        <f aca="false">+W178-W183</f>
        <v>-4814.614</v>
      </c>
      <c r="X176" s="7" t="n">
        <f aca="false">+X178-X183</f>
        <v>-1924.84</v>
      </c>
      <c r="Y176" s="7" t="n">
        <f aca="false">+Y178-Y183</f>
        <v>-6257.64</v>
      </c>
      <c r="Z176" s="7" t="n">
        <f aca="false">+Z178-Z183</f>
        <v>-15007.315</v>
      </c>
      <c r="AA176" s="7" t="n">
        <f aca="false">+AA178-AA183</f>
        <v>-53473.325</v>
      </c>
      <c r="AB176" s="7" t="n">
        <f aca="false">+AB178-AB183</f>
        <v>-57247.193</v>
      </c>
      <c r="AC176" s="7" t="n">
        <f aca="false">+AC178-AC183</f>
        <v>-13529.491</v>
      </c>
      <c r="AD176" s="7" t="n">
        <f aca="false">+AD178-AD183</f>
        <v>-13463.553</v>
      </c>
      <c r="AE176" s="7" t="n">
        <f aca="false">+AE178-AE183</f>
        <v>-7501.054</v>
      </c>
      <c r="AF176" s="7" t="n">
        <f aca="false">+AF178-AF183</f>
        <v>-15242.92</v>
      </c>
      <c r="AG176" s="7" t="n">
        <f aca="false">+AG178-AG183</f>
        <v>30867.59</v>
      </c>
      <c r="AH176" s="7" t="n">
        <f aca="false">+AH178-AH183</f>
        <v>-7091.986</v>
      </c>
      <c r="AI176" s="7" t="n">
        <f aca="false">+AI178-AI183</f>
        <v>-1333.114</v>
      </c>
      <c r="AJ176" s="7" t="n">
        <f aca="false">+AJ178-AJ183</f>
        <v>-972.832</v>
      </c>
      <c r="AK176" s="7" t="n">
        <f aca="false">+AK178-AK183</f>
        <v>-7823.226</v>
      </c>
      <c r="AL176" s="7" t="n">
        <f aca="false">+AL178-AL183</f>
        <v>-317.57</v>
      </c>
      <c r="AM176" s="7" t="n">
        <f aca="false">SUM(C176:AL176)</f>
        <v>-315522.736</v>
      </c>
    </row>
    <row r="177" customFormat="false" ht="14.65" hidden="false" customHeight="false" outlineLevel="0" collapsed="false"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</row>
    <row r="178" customFormat="false" ht="14.65" hidden="false" customHeight="false" outlineLevel="0" collapsed="false">
      <c r="B178" s="1" t="s">
        <v>266</v>
      </c>
      <c r="C178" s="7" t="n">
        <f aca="false">+C180+C181</f>
        <v>2143.876</v>
      </c>
      <c r="D178" s="7" t="n">
        <f aca="false">+D180+D181</f>
        <v>1543.353</v>
      </c>
      <c r="E178" s="7" t="n">
        <f aca="false">+E180+E181</f>
        <v>6163.919</v>
      </c>
      <c r="F178" s="7" t="n">
        <f aca="false">+F180+F181</f>
        <v>4364.525</v>
      </c>
      <c r="G178" s="7" t="n">
        <f aca="false">+G180+G181</f>
        <v>3646.878</v>
      </c>
      <c r="H178" s="7" t="n">
        <f aca="false">+H180+H181</f>
        <v>6704.461</v>
      </c>
      <c r="I178" s="7" t="n">
        <f aca="false">+I180+I181</f>
        <v>1557.293</v>
      </c>
      <c r="J178" s="7" t="n">
        <f aca="false">+J180+J181</f>
        <v>-1131.393</v>
      </c>
      <c r="K178" s="7" t="n">
        <f aca="false">+K180+K181</f>
        <v>1777.565</v>
      </c>
      <c r="L178" s="7" t="n">
        <f aca="false">+L180+L181</f>
        <v>538.551</v>
      </c>
      <c r="M178" s="7" t="n">
        <f aca="false">+M180+M181</f>
        <v>84189.869</v>
      </c>
      <c r="N178" s="7" t="n">
        <f aca="false">+N180+N181</f>
        <v>10492.156</v>
      </c>
      <c r="O178" s="7" t="n">
        <f aca="false">+O180+O181</f>
        <v>4605.653</v>
      </c>
      <c r="P178" s="7" t="n">
        <f aca="false">+P180+P181</f>
        <v>58529.648</v>
      </c>
      <c r="Q178" s="7" t="n">
        <f aca="false">+Q180+Q181</f>
        <v>4639.733</v>
      </c>
      <c r="R178" s="7" t="n">
        <f aca="false">+R180+R181</f>
        <v>5224.184</v>
      </c>
      <c r="S178" s="7" t="n">
        <f aca="false">+S180+S181</f>
        <v>4420.91</v>
      </c>
      <c r="T178" s="7" t="n">
        <f aca="false">+T180+T181</f>
        <v>2077.587</v>
      </c>
      <c r="U178" s="7" t="n">
        <f aca="false">+U180+U181</f>
        <v>4726.791</v>
      </c>
      <c r="V178" s="7" t="n">
        <f aca="false">+V180+V181</f>
        <v>1582.103</v>
      </c>
      <c r="W178" s="7" t="n">
        <f aca="false">+W180+W181</f>
        <v>2760.271</v>
      </c>
      <c r="X178" s="7" t="n">
        <f aca="false">+X180+X181</f>
        <v>39.793</v>
      </c>
      <c r="Y178" s="7" t="n">
        <f aca="false">+Y180+Y181</f>
        <v>3871.47</v>
      </c>
      <c r="Z178" s="7" t="n">
        <f aca="false">+Z180+Z181</f>
        <v>8531.985</v>
      </c>
      <c r="AA178" s="7" t="n">
        <f aca="false">+AA180+AA181</f>
        <v>57281.811</v>
      </c>
      <c r="AB178" s="7" t="n">
        <f aca="false">+AB180+AB181</f>
        <v>21124.394</v>
      </c>
      <c r="AC178" s="7" t="n">
        <f aca="false">+AC180+AC181</f>
        <v>18231.274</v>
      </c>
      <c r="AD178" s="7" t="n">
        <f aca="false">+AD180+AD181</f>
        <v>13747.091</v>
      </c>
      <c r="AE178" s="7" t="n">
        <f aca="false">+AE180+AE181</f>
        <v>32148.967</v>
      </c>
      <c r="AF178" s="7" t="n">
        <f aca="false">+AF180+AF181</f>
        <v>6583.958</v>
      </c>
      <c r="AG178" s="7" t="n">
        <f aca="false">+AG180+AG181</f>
        <v>53282.091</v>
      </c>
      <c r="AH178" s="7" t="n">
        <f aca="false">+AH180+AH181</f>
        <v>1910.279</v>
      </c>
      <c r="AI178" s="7" t="n">
        <f aca="false">+AI180+AI181</f>
        <v>18.4</v>
      </c>
      <c r="AJ178" s="7" t="n">
        <f aca="false">+AJ180+AJ181</f>
        <v>684.237</v>
      </c>
      <c r="AK178" s="7" t="n">
        <f aca="false">+AK180+AK181</f>
        <v>2768.013</v>
      </c>
      <c r="AL178" s="7" t="n">
        <f aca="false">+AL180+AL181</f>
        <v>3024.209</v>
      </c>
      <c r="AM178" s="7" t="n">
        <f aca="false">SUM(C178:AL178)</f>
        <v>433805.905</v>
      </c>
    </row>
    <row r="179" customFormat="false" ht="14.65" hidden="false" customHeight="false" outlineLevel="0" collapsed="false"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</row>
    <row r="180" customFormat="false" ht="14.65" hidden="false" customHeight="false" outlineLevel="0" collapsed="false">
      <c r="A180" s="1" t="s">
        <v>267</v>
      </c>
      <c r="B180" s="1" t="s">
        <v>268</v>
      </c>
      <c r="C180" s="7" t="n">
        <v>0</v>
      </c>
      <c r="D180" s="7" t="n">
        <v>1498.513</v>
      </c>
      <c r="E180" s="7" t="n">
        <v>728.458</v>
      </c>
      <c r="F180" s="7" t="n">
        <v>650.715</v>
      </c>
      <c r="G180" s="7" t="n">
        <v>195.921</v>
      </c>
      <c r="H180" s="7" t="n">
        <v>281.906</v>
      </c>
      <c r="I180" s="7" t="n">
        <v>0</v>
      </c>
      <c r="J180" s="7" t="n">
        <v>0</v>
      </c>
      <c r="K180" s="7" t="n">
        <v>467.03</v>
      </c>
      <c r="L180" s="7" t="n">
        <v>13.065</v>
      </c>
      <c r="M180" s="7" t="n">
        <v>66666.592</v>
      </c>
      <c r="N180" s="7" t="n">
        <v>4794.633</v>
      </c>
      <c r="O180" s="7" t="n">
        <v>0</v>
      </c>
      <c r="P180" s="7" t="n">
        <v>8901.638</v>
      </c>
      <c r="Q180" s="7" t="n">
        <v>919.977</v>
      </c>
      <c r="R180" s="7" t="n">
        <v>390.045</v>
      </c>
      <c r="S180" s="7" t="n">
        <v>3206.34</v>
      </c>
      <c r="T180" s="7" t="n">
        <v>0</v>
      </c>
      <c r="U180" s="7" t="n">
        <v>0</v>
      </c>
      <c r="V180" s="7" t="n">
        <v>0</v>
      </c>
      <c r="W180" s="7" t="n">
        <v>0</v>
      </c>
      <c r="X180" s="7" t="n">
        <v>0</v>
      </c>
      <c r="Y180" s="7" t="n">
        <v>34.075</v>
      </c>
      <c r="Z180" s="7" t="n">
        <v>1624.17</v>
      </c>
      <c r="AA180" s="7" t="n">
        <v>0</v>
      </c>
      <c r="AB180" s="7" t="n">
        <v>0</v>
      </c>
      <c r="AC180" s="7" t="n">
        <v>8354.875</v>
      </c>
      <c r="AD180" s="7" t="n">
        <v>0</v>
      </c>
      <c r="AE180" s="7" t="n">
        <v>5327.131</v>
      </c>
      <c r="AF180" s="7" t="n">
        <v>0</v>
      </c>
      <c r="AG180" s="7" t="n">
        <v>0</v>
      </c>
      <c r="AH180" s="7" t="n">
        <v>0</v>
      </c>
      <c r="AI180" s="7" t="n">
        <v>0</v>
      </c>
      <c r="AJ180" s="7" t="n">
        <v>0</v>
      </c>
      <c r="AK180" s="7" t="n">
        <v>0</v>
      </c>
      <c r="AL180" s="7" t="n">
        <v>2176.853</v>
      </c>
      <c r="AM180" s="7" t="n">
        <f aca="false">SUM(C180:AL180)</f>
        <v>106231.937</v>
      </c>
    </row>
    <row r="181" customFormat="false" ht="14.65" hidden="false" customHeight="false" outlineLevel="0" collapsed="false">
      <c r="A181" s="1" t="s">
        <v>269</v>
      </c>
      <c r="B181" s="1" t="s">
        <v>270</v>
      </c>
      <c r="C181" s="7" t="n">
        <v>2143.876</v>
      </c>
      <c r="D181" s="7" t="n">
        <v>44.84</v>
      </c>
      <c r="E181" s="7" t="n">
        <v>5435.461</v>
      </c>
      <c r="F181" s="7" t="n">
        <v>3713.81</v>
      </c>
      <c r="G181" s="7" t="n">
        <v>3450.957</v>
      </c>
      <c r="H181" s="7" t="n">
        <v>6422.555</v>
      </c>
      <c r="I181" s="7" t="n">
        <v>1557.293</v>
      </c>
      <c r="J181" s="7" t="n">
        <v>-1131.393</v>
      </c>
      <c r="K181" s="7" t="n">
        <v>1310.535</v>
      </c>
      <c r="L181" s="7" t="n">
        <v>525.486</v>
      </c>
      <c r="M181" s="7" t="n">
        <v>17523.277</v>
      </c>
      <c r="N181" s="7" t="n">
        <v>5697.523</v>
      </c>
      <c r="O181" s="7" t="n">
        <v>4605.653</v>
      </c>
      <c r="P181" s="7" t="n">
        <v>49628.01</v>
      </c>
      <c r="Q181" s="7" t="n">
        <v>3719.756</v>
      </c>
      <c r="R181" s="7" t="n">
        <v>4834.139</v>
      </c>
      <c r="S181" s="7" t="n">
        <v>1214.57</v>
      </c>
      <c r="T181" s="7" t="n">
        <v>2077.587</v>
      </c>
      <c r="U181" s="7" t="n">
        <v>4726.791</v>
      </c>
      <c r="V181" s="7" t="n">
        <v>1582.103</v>
      </c>
      <c r="W181" s="7" t="n">
        <v>2760.271</v>
      </c>
      <c r="X181" s="7" t="n">
        <v>39.793</v>
      </c>
      <c r="Y181" s="7" t="n">
        <v>3837.395</v>
      </c>
      <c r="Z181" s="7" t="n">
        <v>6907.815</v>
      </c>
      <c r="AA181" s="7" t="n">
        <v>57281.811</v>
      </c>
      <c r="AB181" s="7" t="n">
        <v>21124.394</v>
      </c>
      <c r="AC181" s="7" t="n">
        <v>9876.399</v>
      </c>
      <c r="AD181" s="7" t="n">
        <v>13747.091</v>
      </c>
      <c r="AE181" s="7" t="n">
        <v>26821.836</v>
      </c>
      <c r="AF181" s="7" t="n">
        <v>6583.958</v>
      </c>
      <c r="AG181" s="7" t="n">
        <v>53282.091</v>
      </c>
      <c r="AH181" s="7" t="n">
        <v>1910.279</v>
      </c>
      <c r="AI181" s="7" t="n">
        <v>18.4</v>
      </c>
      <c r="AJ181" s="7" t="n">
        <v>684.237</v>
      </c>
      <c r="AK181" s="7" t="n">
        <v>2768.013</v>
      </c>
      <c r="AL181" s="7" t="n">
        <v>847.356</v>
      </c>
      <c r="AM181" s="7" t="n">
        <f aca="false">SUM(C181:AL181)</f>
        <v>327573.968</v>
      </c>
    </row>
    <row r="182" customFormat="false" ht="14.65" hidden="false" customHeight="false" outlineLevel="0" collapsed="false"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</row>
    <row r="183" customFormat="false" ht="14.65" hidden="false" customHeight="false" outlineLevel="0" collapsed="false">
      <c r="B183" s="1" t="s">
        <v>271</v>
      </c>
      <c r="C183" s="7" t="n">
        <f aca="false">+C185+C186</f>
        <v>13313.123</v>
      </c>
      <c r="D183" s="7" t="n">
        <f aca="false">+D185+D186</f>
        <v>1770.213</v>
      </c>
      <c r="E183" s="7" t="n">
        <f aca="false">+E185+E186</f>
        <v>16337.585</v>
      </c>
      <c r="F183" s="7" t="n">
        <f aca="false">+F185+F186</f>
        <v>18141.194</v>
      </c>
      <c r="G183" s="7" t="n">
        <f aca="false">+G185+G186</f>
        <v>9683.439</v>
      </c>
      <c r="H183" s="7" t="n">
        <f aca="false">+H185+H186</f>
        <v>17911.55</v>
      </c>
      <c r="I183" s="7" t="n">
        <f aca="false">+I185+I186</f>
        <v>4136.056</v>
      </c>
      <c r="J183" s="7" t="n">
        <f aca="false">+J185+J186</f>
        <v>9448.945</v>
      </c>
      <c r="K183" s="7" t="n">
        <f aca="false">+K185+K186</f>
        <v>3687.289</v>
      </c>
      <c r="L183" s="7" t="n">
        <f aca="false">+L185+L186</f>
        <v>1228.887</v>
      </c>
      <c r="M183" s="7" t="n">
        <f aca="false">+M185+M186</f>
        <v>89568.519</v>
      </c>
      <c r="N183" s="7" t="n">
        <f aca="false">+N185+N186</f>
        <v>16696.753</v>
      </c>
      <c r="O183" s="7" t="n">
        <f aca="false">+O185+O186</f>
        <v>10184.389</v>
      </c>
      <c r="P183" s="7" t="n">
        <f aca="false">+P185+P186</f>
        <v>104301.182</v>
      </c>
      <c r="Q183" s="7" t="n">
        <f aca="false">+Q185+Q186</f>
        <v>5415.349</v>
      </c>
      <c r="R183" s="7" t="n">
        <f aca="false">+R185+R186</f>
        <v>3253.709</v>
      </c>
      <c r="S183" s="7" t="n">
        <f aca="false">+S185+S186</f>
        <v>4490.549</v>
      </c>
      <c r="T183" s="7" t="n">
        <f aca="false">+T185+T186</f>
        <v>4167.539</v>
      </c>
      <c r="U183" s="7" t="n">
        <f aca="false">+U185+U186</f>
        <v>10702.24</v>
      </c>
      <c r="V183" s="7" t="n">
        <f aca="false">+V185+V186</f>
        <v>3748.805</v>
      </c>
      <c r="W183" s="7" t="n">
        <f aca="false">+W185+W186</f>
        <v>7574.885</v>
      </c>
      <c r="X183" s="7" t="n">
        <f aca="false">+X185+X186</f>
        <v>1964.633</v>
      </c>
      <c r="Y183" s="7" t="n">
        <f aca="false">+Y185+Y186</f>
        <v>10129.11</v>
      </c>
      <c r="Z183" s="7" t="n">
        <f aca="false">+Z185+Z186</f>
        <v>23539.3</v>
      </c>
      <c r="AA183" s="7" t="n">
        <f aca="false">+AA185+AA186</f>
        <v>110755.136</v>
      </c>
      <c r="AB183" s="7" t="n">
        <f aca="false">+AB185+AB186</f>
        <v>78371.587</v>
      </c>
      <c r="AC183" s="7" t="n">
        <f aca="false">+AC185+AC186</f>
        <v>31760.765</v>
      </c>
      <c r="AD183" s="7" t="n">
        <f aca="false">+AD185+AD186</f>
        <v>27210.644</v>
      </c>
      <c r="AE183" s="7" t="n">
        <f aca="false">+AE185+AE186</f>
        <v>39650.021</v>
      </c>
      <c r="AF183" s="7" t="n">
        <f aca="false">+AF185+AF186</f>
        <v>21826.878</v>
      </c>
      <c r="AG183" s="7" t="n">
        <f aca="false">+AG185+AG186</f>
        <v>22414.501</v>
      </c>
      <c r="AH183" s="7" t="n">
        <f aca="false">+AH185+AH186</f>
        <v>9002.265</v>
      </c>
      <c r="AI183" s="7" t="n">
        <f aca="false">+AI185+AI186</f>
        <v>1351.514</v>
      </c>
      <c r="AJ183" s="7" t="n">
        <f aca="false">+AJ185+AJ186</f>
        <v>1657.069</v>
      </c>
      <c r="AK183" s="7" t="n">
        <f aca="false">+AK185+AK186</f>
        <v>10591.239</v>
      </c>
      <c r="AL183" s="7" t="n">
        <f aca="false">+AL185+AL186</f>
        <v>3341.779</v>
      </c>
      <c r="AM183" s="7" t="n">
        <f aca="false">SUM(C183:AL183)</f>
        <v>749328.641</v>
      </c>
    </row>
    <row r="184" customFormat="false" ht="14.65" hidden="false" customHeight="false" outlineLevel="0" collapsed="false"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</row>
    <row r="185" customFormat="false" ht="14.65" hidden="false" customHeight="false" outlineLevel="0" collapsed="false">
      <c r="A185" s="1" t="s">
        <v>272</v>
      </c>
      <c r="B185" s="1" t="s">
        <v>273</v>
      </c>
      <c r="C185" s="7" t="n">
        <v>8634.09</v>
      </c>
      <c r="D185" s="7" t="n">
        <v>1390.207</v>
      </c>
      <c r="E185" s="7" t="n">
        <v>6874.92</v>
      </c>
      <c r="F185" s="7" t="n">
        <v>10215.317</v>
      </c>
      <c r="G185" s="7" t="n">
        <v>5704.515</v>
      </c>
      <c r="H185" s="7" t="n">
        <v>9808.197</v>
      </c>
      <c r="I185" s="7" t="n">
        <v>2782.068</v>
      </c>
      <c r="J185" s="7" t="n">
        <v>5609.911</v>
      </c>
      <c r="K185" s="7" t="n">
        <v>1960.668</v>
      </c>
      <c r="L185" s="7" t="n">
        <v>524.798</v>
      </c>
      <c r="M185" s="7" t="n">
        <v>42744.439</v>
      </c>
      <c r="N185" s="7" t="n">
        <v>8456.997</v>
      </c>
      <c r="O185" s="7" t="n">
        <v>4867.34</v>
      </c>
      <c r="P185" s="7" t="n">
        <v>37359.86</v>
      </c>
      <c r="Q185" s="7" t="n">
        <v>3123.953</v>
      </c>
      <c r="R185" s="7" t="n">
        <v>1292.384</v>
      </c>
      <c r="S185" s="7" t="n">
        <v>1972.187</v>
      </c>
      <c r="T185" s="7" t="n">
        <v>2194.201</v>
      </c>
      <c r="U185" s="7" t="n">
        <v>6001.19</v>
      </c>
      <c r="V185" s="7" t="n">
        <v>676.682</v>
      </c>
      <c r="W185" s="7" t="n">
        <v>4328.402</v>
      </c>
      <c r="X185" s="7" t="n">
        <v>1417.641</v>
      </c>
      <c r="Y185" s="7" t="n">
        <v>5493.55</v>
      </c>
      <c r="Z185" s="7" t="n">
        <v>11510.229</v>
      </c>
      <c r="AA185" s="7" t="n">
        <v>57943.141</v>
      </c>
      <c r="AB185" s="7" t="n">
        <v>42525.727</v>
      </c>
      <c r="AC185" s="7" t="n">
        <v>15414.025</v>
      </c>
      <c r="AD185" s="7" t="n">
        <v>13512.14</v>
      </c>
      <c r="AE185" s="7" t="n">
        <v>17443.372</v>
      </c>
      <c r="AF185" s="7" t="n">
        <v>10562.526</v>
      </c>
      <c r="AG185" s="7" t="n">
        <v>9955.116</v>
      </c>
      <c r="AH185" s="7" t="n">
        <v>5013.302</v>
      </c>
      <c r="AI185" s="7" t="n">
        <v>368.71</v>
      </c>
      <c r="AJ185" s="7" t="n">
        <v>956.018</v>
      </c>
      <c r="AK185" s="7" t="n">
        <v>5261.973</v>
      </c>
      <c r="AL185" s="7" t="n">
        <v>1767.006</v>
      </c>
      <c r="AM185" s="7" t="n">
        <f aca="false">SUM(C185:AL185)</f>
        <v>365666.802</v>
      </c>
    </row>
    <row r="186" customFormat="false" ht="14.65" hidden="false" customHeight="false" outlineLevel="0" collapsed="false">
      <c r="A186" s="1" t="s">
        <v>274</v>
      </c>
      <c r="B186" s="1" t="s">
        <v>275</v>
      </c>
      <c r="C186" s="7" t="n">
        <v>4679.033</v>
      </c>
      <c r="D186" s="7" t="n">
        <v>380.006</v>
      </c>
      <c r="E186" s="7" t="n">
        <v>9462.665</v>
      </c>
      <c r="F186" s="7" t="n">
        <v>7925.877</v>
      </c>
      <c r="G186" s="7" t="n">
        <v>3978.924</v>
      </c>
      <c r="H186" s="7" t="n">
        <v>8103.353</v>
      </c>
      <c r="I186" s="7" t="n">
        <v>1353.988</v>
      </c>
      <c r="J186" s="7" t="n">
        <v>3839.034</v>
      </c>
      <c r="K186" s="7" t="n">
        <v>1726.621</v>
      </c>
      <c r="L186" s="7" t="n">
        <v>704.089</v>
      </c>
      <c r="M186" s="7" t="n">
        <v>46824.08</v>
      </c>
      <c r="N186" s="7" t="n">
        <v>8239.756</v>
      </c>
      <c r="O186" s="7" t="n">
        <v>5317.049</v>
      </c>
      <c r="P186" s="7" t="n">
        <v>66941.322</v>
      </c>
      <c r="Q186" s="7" t="n">
        <v>2291.396</v>
      </c>
      <c r="R186" s="7" t="n">
        <v>1961.325</v>
      </c>
      <c r="S186" s="7" t="n">
        <v>2518.362</v>
      </c>
      <c r="T186" s="7" t="n">
        <v>1973.338</v>
      </c>
      <c r="U186" s="7" t="n">
        <v>4701.05</v>
      </c>
      <c r="V186" s="7" t="n">
        <v>3072.123</v>
      </c>
      <c r="W186" s="7" t="n">
        <v>3246.483</v>
      </c>
      <c r="X186" s="7" t="n">
        <v>546.992</v>
      </c>
      <c r="Y186" s="7" t="n">
        <v>4635.56</v>
      </c>
      <c r="Z186" s="7" t="n">
        <v>12029.071</v>
      </c>
      <c r="AA186" s="7" t="n">
        <v>52811.995</v>
      </c>
      <c r="AB186" s="7" t="n">
        <v>35845.86</v>
      </c>
      <c r="AC186" s="7" t="n">
        <v>16346.74</v>
      </c>
      <c r="AD186" s="7" t="n">
        <v>13698.504</v>
      </c>
      <c r="AE186" s="7" t="n">
        <v>22206.649</v>
      </c>
      <c r="AF186" s="7" t="n">
        <v>11264.352</v>
      </c>
      <c r="AG186" s="7" t="n">
        <v>12459.385</v>
      </c>
      <c r="AH186" s="7" t="n">
        <v>3988.963</v>
      </c>
      <c r="AI186" s="7" t="n">
        <v>982.804</v>
      </c>
      <c r="AJ186" s="7" t="n">
        <v>701.051</v>
      </c>
      <c r="AK186" s="7" t="n">
        <v>5329.266</v>
      </c>
      <c r="AL186" s="7" t="n">
        <v>1574.773</v>
      </c>
      <c r="AM186" s="7" t="n">
        <f aca="false">SUM(C186:AL186)</f>
        <v>383661.839</v>
      </c>
    </row>
    <row r="187" customFormat="false" ht="14.65" hidden="false" customHeight="false" outlineLevel="0" collapsed="false"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</row>
    <row r="188" customFormat="false" ht="14.65" hidden="false" customHeight="false" outlineLevel="0" collapsed="false">
      <c r="B188" s="1" t="s">
        <v>276</v>
      </c>
      <c r="C188" s="7" t="n">
        <f aca="false">+C174+C176</f>
        <v>3720.974</v>
      </c>
      <c r="D188" s="7" t="n">
        <f aca="false">+D174+D176</f>
        <v>-724.53</v>
      </c>
      <c r="E188" s="7" t="n">
        <f aca="false">+E174+E176</f>
        <v>6340.198</v>
      </c>
      <c r="F188" s="7" t="n">
        <f aca="false">+F174+F176</f>
        <v>6310.948</v>
      </c>
      <c r="G188" s="7" t="n">
        <f aca="false">+G174+G176</f>
        <v>1137.742</v>
      </c>
      <c r="H188" s="7" t="n">
        <f aca="false">+H174+H176</f>
        <v>10834.35</v>
      </c>
      <c r="I188" s="7" t="n">
        <f aca="false">+I174+I176</f>
        <v>2654.394</v>
      </c>
      <c r="J188" s="7" t="n">
        <f aca="false">+J174+J176</f>
        <v>6056.074</v>
      </c>
      <c r="K188" s="7" t="n">
        <f aca="false">+K174+K176</f>
        <v>3620.347</v>
      </c>
      <c r="L188" s="7" t="n">
        <f aca="false">+L174+L176</f>
        <v>3945.972</v>
      </c>
      <c r="M188" s="7" t="n">
        <f aca="false">+M174+M176</f>
        <v>-56386.248</v>
      </c>
      <c r="N188" s="7" t="n">
        <f aca="false">+N174+N176</f>
        <v>10282.082</v>
      </c>
      <c r="O188" s="7" t="n">
        <f aca="false">+O174+O176</f>
        <v>780.239000000003</v>
      </c>
      <c r="P188" s="7" t="n">
        <f aca="false">+P174+P176</f>
        <v>35342.557</v>
      </c>
      <c r="Q188" s="7" t="n">
        <f aca="false">+Q174+Q176</f>
        <v>3656.607</v>
      </c>
      <c r="R188" s="7" t="n">
        <f aca="false">+R174+R176</f>
        <v>1686.937</v>
      </c>
      <c r="S188" s="7" t="n">
        <f aca="false">+S174+S176</f>
        <v>3954.394</v>
      </c>
      <c r="T188" s="7" t="n">
        <f aca="false">+T174+T176</f>
        <v>211.700000000002</v>
      </c>
      <c r="U188" s="7" t="n">
        <f aca="false">+U174+U176</f>
        <v>12339.372</v>
      </c>
      <c r="V188" s="7" t="n">
        <f aca="false">+V174+V176</f>
        <v>-895.456999999999</v>
      </c>
      <c r="W188" s="7" t="n">
        <f aca="false">+W174+W176</f>
        <v>9199.849</v>
      </c>
      <c r="X188" s="7" t="n">
        <f aca="false">+X174+X176</f>
        <v>1698.798</v>
      </c>
      <c r="Y188" s="7" t="n">
        <f aca="false">+Y174+Y176</f>
        <v>3503.506</v>
      </c>
      <c r="Z188" s="7" t="n">
        <f aca="false">+Z174+Z176</f>
        <v>12543.857</v>
      </c>
      <c r="AA188" s="7" t="n">
        <f aca="false">+AA174+AA176</f>
        <v>69749.004</v>
      </c>
      <c r="AB188" s="7" t="n">
        <f aca="false">+AB174+AB176</f>
        <v>78845.764</v>
      </c>
      <c r="AC188" s="7" t="n">
        <f aca="false">+AC174+AC176</f>
        <v>52400.58</v>
      </c>
      <c r="AD188" s="7" t="n">
        <f aca="false">+AD174+AD176</f>
        <v>18155.091</v>
      </c>
      <c r="AE188" s="7" t="n">
        <f aca="false">+AE174+AE176</f>
        <v>26390.495</v>
      </c>
      <c r="AF188" s="7" t="n">
        <f aca="false">+AF174+AF176</f>
        <v>16079.285</v>
      </c>
      <c r="AG188" s="7" t="n">
        <f aca="false">+AG174+AG176</f>
        <v>41521.234</v>
      </c>
      <c r="AH188" s="7" t="n">
        <f aca="false">+AH174+AH176</f>
        <v>6443.038</v>
      </c>
      <c r="AI188" s="7" t="n">
        <f aca="false">+AI174+AI176</f>
        <v>405.864</v>
      </c>
      <c r="AJ188" s="7" t="n">
        <f aca="false">+AJ174+AJ176</f>
        <v>1400.812</v>
      </c>
      <c r="AK188" s="7" t="n">
        <f aca="false">+AK174+AK176</f>
        <v>3777.545</v>
      </c>
      <c r="AL188" s="7" t="n">
        <f aca="false">+AL174+AL176</f>
        <v>-2167.358</v>
      </c>
      <c r="AM188" s="7" t="n">
        <f aca="false">SUM(C188:AL188)</f>
        <v>394816.016</v>
      </c>
    </row>
    <row r="189" customFormat="false" ht="14.65" hidden="false" customHeight="false" outlineLevel="0" collapsed="false"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 t="n">
        <v>0</v>
      </c>
      <c r="W189" s="7" t="n">
        <v>0</v>
      </c>
      <c r="X189" s="7" t="n">
        <v>0</v>
      </c>
      <c r="Y189" s="7" t="n">
        <v>0</v>
      </c>
      <c r="Z189" s="7" t="n">
        <v>0</v>
      </c>
      <c r="AA189" s="7" t="n">
        <v>0</v>
      </c>
      <c r="AB189" s="7" t="n">
        <v>0</v>
      </c>
      <c r="AC189" s="7" t="n">
        <v>0</v>
      </c>
      <c r="AD189" s="7" t="n">
        <v>0</v>
      </c>
      <c r="AE189" s="7" t="n">
        <v>0</v>
      </c>
      <c r="AF189" s="7" t="n">
        <v>0</v>
      </c>
      <c r="AG189" s="7" t="n">
        <v>0</v>
      </c>
      <c r="AH189" s="7" t="n">
        <v>0</v>
      </c>
      <c r="AI189" s="7" t="n">
        <v>0</v>
      </c>
      <c r="AJ189" s="7" t="n">
        <v>0</v>
      </c>
      <c r="AK189" s="7" t="n">
        <v>0</v>
      </c>
      <c r="AL189" s="7" t="n">
        <v>0</v>
      </c>
      <c r="AM189" s="7"/>
    </row>
    <row r="190" customFormat="false" ht="14.65" hidden="false" customHeight="false" outlineLevel="0" collapsed="false">
      <c r="A190" s="1" t="s">
        <v>277</v>
      </c>
      <c r="B190" s="1" t="s">
        <v>278</v>
      </c>
      <c r="C190" s="7" t="n">
        <v>1621.186</v>
      </c>
      <c r="D190" s="7" t="n">
        <v>222.755</v>
      </c>
      <c r="E190" s="7" t="n">
        <v>1948.961</v>
      </c>
      <c r="F190" s="7" t="n">
        <v>1969.448</v>
      </c>
      <c r="G190" s="7" t="n">
        <v>1069.683</v>
      </c>
      <c r="H190" s="7" t="n">
        <v>3924.687</v>
      </c>
      <c r="I190" s="7" t="n">
        <v>2547.991</v>
      </c>
      <c r="J190" s="7" t="n">
        <v>2863.747</v>
      </c>
      <c r="K190" s="7" t="n">
        <v>880.776</v>
      </c>
      <c r="L190" s="7" t="n">
        <v>1076.677</v>
      </c>
      <c r="M190" s="7" t="n">
        <v>9870.5</v>
      </c>
      <c r="N190" s="7" t="n">
        <v>4463.866</v>
      </c>
      <c r="O190" s="7" t="n">
        <v>1091.105</v>
      </c>
      <c r="P190" s="7" t="n">
        <v>21070.061</v>
      </c>
      <c r="Q190" s="7" t="n">
        <v>821.916</v>
      </c>
      <c r="R190" s="7" t="n">
        <v>991.918</v>
      </c>
      <c r="S190" s="7" t="n">
        <v>1184.82</v>
      </c>
      <c r="T190" s="7" t="n">
        <v>1965.517</v>
      </c>
      <c r="U190" s="7" t="n">
        <v>2959.796</v>
      </c>
      <c r="V190" s="7" t="n">
        <v>55.406</v>
      </c>
      <c r="W190" s="7" t="n">
        <v>920.342</v>
      </c>
      <c r="X190" s="7" t="n">
        <v>760.67</v>
      </c>
      <c r="Y190" s="7" t="n">
        <v>3152.828</v>
      </c>
      <c r="Z190" s="7" t="n">
        <v>5779.257</v>
      </c>
      <c r="AA190" s="7" t="n">
        <v>41125.733</v>
      </c>
      <c r="AB190" s="7" t="n">
        <v>27656.01</v>
      </c>
      <c r="AC190" s="7" t="n">
        <v>9457.627</v>
      </c>
      <c r="AD190" s="7" t="n">
        <v>6561.507</v>
      </c>
      <c r="AE190" s="7" t="n">
        <v>14048.921</v>
      </c>
      <c r="AF190" s="7" t="n">
        <v>6036.226</v>
      </c>
      <c r="AG190" s="7" t="n">
        <v>3996.802</v>
      </c>
      <c r="AH190" s="7" t="n">
        <v>1766.968</v>
      </c>
      <c r="AI190" s="7" t="n">
        <v>441.21</v>
      </c>
      <c r="AJ190" s="7" t="n">
        <v>283.04</v>
      </c>
      <c r="AK190" s="7" t="n">
        <v>2565.459</v>
      </c>
      <c r="AL190" s="7" t="n">
        <v>1374.969</v>
      </c>
      <c r="AM190" s="7" t="n">
        <f aca="false">SUM(C190:AL190)</f>
        <v>188528.385</v>
      </c>
    </row>
    <row r="191" customFormat="false" ht="14.65" hidden="false" customHeight="false" outlineLevel="0" collapsed="false"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</row>
    <row r="192" customFormat="false" ht="14.65" hidden="false" customHeight="false" outlineLevel="0" collapsed="false">
      <c r="A192" s="1" t="s">
        <v>279</v>
      </c>
      <c r="B192" s="1" t="s">
        <v>69</v>
      </c>
      <c r="C192" s="7" t="n">
        <v>322.865</v>
      </c>
      <c r="D192" s="7" t="n">
        <v>0</v>
      </c>
      <c r="E192" s="7" t="n">
        <v>235.592</v>
      </c>
      <c r="F192" s="7" t="n">
        <v>0.739</v>
      </c>
      <c r="G192" s="7" t="n">
        <v>432.04</v>
      </c>
      <c r="H192" s="7" t="n">
        <v>2095.777</v>
      </c>
      <c r="I192" s="7" t="n">
        <v>2073.914</v>
      </c>
      <c r="J192" s="7" t="n">
        <v>2043.654</v>
      </c>
      <c r="K192" s="7" t="n">
        <v>495.802</v>
      </c>
      <c r="L192" s="7" t="n">
        <v>683.535</v>
      </c>
      <c r="M192" s="7" t="n">
        <v>3216.799</v>
      </c>
      <c r="N192" s="7" t="n">
        <v>2506.258</v>
      </c>
      <c r="O192" s="7" t="n">
        <v>636.862</v>
      </c>
      <c r="P192" s="7" t="n">
        <v>5021.372</v>
      </c>
      <c r="Q192" s="7" t="n">
        <v>360.78</v>
      </c>
      <c r="R192" s="7" t="n">
        <v>30.007</v>
      </c>
      <c r="S192" s="7" t="n">
        <v>929.621</v>
      </c>
      <c r="T192" s="7" t="n">
        <v>1257.734</v>
      </c>
      <c r="U192" s="7" t="n">
        <v>848</v>
      </c>
      <c r="V192" s="7" t="n">
        <v>0.453</v>
      </c>
      <c r="W192" s="7" t="n">
        <v>514.32</v>
      </c>
      <c r="X192" s="7" t="n">
        <v>502.095</v>
      </c>
      <c r="Y192" s="7" t="n">
        <v>1624.448</v>
      </c>
      <c r="Z192" s="7" t="n">
        <v>2813.904</v>
      </c>
      <c r="AA192" s="7" t="n">
        <v>19940.1</v>
      </c>
      <c r="AB192" s="7" t="n">
        <v>21109.778</v>
      </c>
      <c r="AC192" s="7" t="n">
        <v>4035.394</v>
      </c>
      <c r="AD192" s="7" t="n">
        <v>2234.327</v>
      </c>
      <c r="AE192" s="7" t="n">
        <v>6380</v>
      </c>
      <c r="AF192" s="7" t="n">
        <v>3712.402</v>
      </c>
      <c r="AG192" s="7" t="n">
        <v>950</v>
      </c>
      <c r="AH192" s="7" t="n">
        <v>265.389</v>
      </c>
      <c r="AI192" s="7" t="n">
        <v>27.172</v>
      </c>
      <c r="AJ192" s="7" t="n">
        <v>28.134</v>
      </c>
      <c r="AK192" s="7" t="n">
        <v>1258.07</v>
      </c>
      <c r="AL192" s="7" t="n">
        <v>351.928</v>
      </c>
      <c r="AM192" s="7" t="n">
        <f aca="false">SUM(C192:AL192)</f>
        <v>88939.265</v>
      </c>
    </row>
    <row r="193" customFormat="false" ht="14.65" hidden="false" customHeight="false" outlineLevel="0" collapsed="false">
      <c r="A193" s="1" t="s">
        <v>280</v>
      </c>
      <c r="B193" s="1" t="s">
        <v>281</v>
      </c>
      <c r="C193" s="7" t="n">
        <v>897.105</v>
      </c>
      <c r="D193" s="7" t="n">
        <v>115.803</v>
      </c>
      <c r="E193" s="7" t="n">
        <v>1200.857</v>
      </c>
      <c r="F193" s="7" t="n">
        <v>1308.818</v>
      </c>
      <c r="G193" s="7" t="n">
        <v>533.814</v>
      </c>
      <c r="H193" s="7" t="n">
        <v>1487.082</v>
      </c>
      <c r="I193" s="7" t="n">
        <v>442.313</v>
      </c>
      <c r="J193" s="7" t="n">
        <v>629.818</v>
      </c>
      <c r="K193" s="7" t="n">
        <v>367.458</v>
      </c>
      <c r="L193" s="7" t="n">
        <v>96.759</v>
      </c>
      <c r="M193" s="7" t="n">
        <v>5324.574</v>
      </c>
      <c r="N193" s="7" t="n">
        <v>1357.156</v>
      </c>
      <c r="O193" s="7" t="n">
        <v>404.371</v>
      </c>
      <c r="P193" s="7" t="n">
        <v>14456.377</v>
      </c>
      <c r="Q193" s="7" t="n">
        <v>344.565</v>
      </c>
      <c r="R193" s="7" t="n">
        <v>246.303</v>
      </c>
      <c r="S193" s="7" t="n">
        <v>188.198</v>
      </c>
      <c r="T193" s="7" t="n">
        <v>446.402</v>
      </c>
      <c r="U193" s="7" t="n">
        <v>1796.489</v>
      </c>
      <c r="V193" s="7" t="n">
        <v>21.692</v>
      </c>
      <c r="W193" s="7" t="n">
        <v>335.34</v>
      </c>
      <c r="X193" s="7" t="n">
        <v>258.575</v>
      </c>
      <c r="Y193" s="7" t="n">
        <v>1157.755</v>
      </c>
      <c r="Z193" s="7" t="n">
        <v>2744.3</v>
      </c>
      <c r="AA193" s="7" t="n">
        <v>19099.463</v>
      </c>
      <c r="AB193" s="7" t="n">
        <v>5940.336</v>
      </c>
      <c r="AC193" s="7" t="n">
        <v>4821.691</v>
      </c>
      <c r="AD193" s="7" t="n">
        <v>3630.436</v>
      </c>
      <c r="AE193" s="7" t="n">
        <v>4728.592</v>
      </c>
      <c r="AF193" s="7" t="n">
        <v>1750.875</v>
      </c>
      <c r="AG193" s="7" t="n">
        <v>2775.647</v>
      </c>
      <c r="AH193" s="7" t="n">
        <v>1261.604</v>
      </c>
      <c r="AI193" s="7" t="n">
        <v>88.8</v>
      </c>
      <c r="AJ193" s="7" t="n">
        <v>156.978</v>
      </c>
      <c r="AK193" s="7" t="n">
        <v>499.504</v>
      </c>
      <c r="AL193" s="7" t="n">
        <v>320.559</v>
      </c>
      <c r="AM193" s="7" t="n">
        <f aca="false">SUM(C193:AL193)</f>
        <v>81236.409</v>
      </c>
    </row>
    <row r="194" customFormat="false" ht="14.65" hidden="false" customHeight="false" outlineLevel="0" collapsed="false">
      <c r="A194" s="1" t="s">
        <v>282</v>
      </c>
      <c r="B194" s="1" t="s">
        <v>283</v>
      </c>
      <c r="C194" s="7" t="n">
        <v>401.216</v>
      </c>
      <c r="D194" s="7" t="n">
        <v>106.952</v>
      </c>
      <c r="E194" s="7" t="n">
        <v>512.512</v>
      </c>
      <c r="F194" s="7" t="n">
        <v>659.891</v>
      </c>
      <c r="G194" s="7" t="n">
        <v>103.829</v>
      </c>
      <c r="H194" s="7" t="n">
        <v>341.828</v>
      </c>
      <c r="I194" s="7" t="n">
        <v>31.764</v>
      </c>
      <c r="J194" s="7" t="n">
        <v>190.275</v>
      </c>
      <c r="K194" s="7" t="n">
        <v>17.516</v>
      </c>
      <c r="L194" s="7" t="n">
        <v>296.383</v>
      </c>
      <c r="M194" s="7" t="n">
        <v>1329.127</v>
      </c>
      <c r="N194" s="7" t="n">
        <v>600.452</v>
      </c>
      <c r="O194" s="7" t="n">
        <v>49.872</v>
      </c>
      <c r="P194" s="7" t="n">
        <v>1592.312</v>
      </c>
      <c r="Q194" s="7" t="n">
        <v>116.571</v>
      </c>
      <c r="R194" s="7" t="n">
        <v>715.608</v>
      </c>
      <c r="S194" s="7" t="n">
        <v>67.001</v>
      </c>
      <c r="T194" s="7" t="n">
        <v>261.381</v>
      </c>
      <c r="U194" s="7" t="n">
        <v>315.307</v>
      </c>
      <c r="V194" s="7" t="n">
        <v>33.261</v>
      </c>
      <c r="W194" s="7" t="n">
        <v>70.682</v>
      </c>
      <c r="X194" s="7" t="n">
        <v>0</v>
      </c>
      <c r="Y194" s="7" t="n">
        <v>370.625</v>
      </c>
      <c r="Z194" s="7" t="n">
        <v>221.053</v>
      </c>
      <c r="AA194" s="7" t="n">
        <v>2086.17</v>
      </c>
      <c r="AB194" s="7" t="n">
        <v>605.896</v>
      </c>
      <c r="AC194" s="7" t="n">
        <v>600.542</v>
      </c>
      <c r="AD194" s="7" t="n">
        <v>696.744</v>
      </c>
      <c r="AE194" s="7" t="n">
        <v>2940.329</v>
      </c>
      <c r="AF194" s="7" t="n">
        <v>572.949</v>
      </c>
      <c r="AG194" s="7" t="n">
        <v>271.155</v>
      </c>
      <c r="AH194" s="7" t="n">
        <v>239.975</v>
      </c>
      <c r="AI194" s="7" t="n">
        <v>325.238</v>
      </c>
      <c r="AJ194" s="7" t="n">
        <v>97.928</v>
      </c>
      <c r="AK194" s="7" t="n">
        <v>807.885</v>
      </c>
      <c r="AL194" s="7" t="n">
        <v>702.482</v>
      </c>
      <c r="AM194" s="7" t="n">
        <f aca="false">SUM(C194:AL194)</f>
        <v>18352.711</v>
      </c>
    </row>
    <row r="195" customFormat="false" ht="14.65" hidden="false" customHeight="false" outlineLevel="0" collapsed="false"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</row>
    <row r="196" customFormat="false" ht="14.65" hidden="false" customHeight="false" outlineLevel="0" collapsed="false">
      <c r="B196" s="1" t="s">
        <v>284</v>
      </c>
      <c r="C196" s="7" t="n">
        <f aca="false">+C188-C190</f>
        <v>2099.788</v>
      </c>
      <c r="D196" s="7" t="n">
        <f aca="false">+D188-D190</f>
        <v>-947.285</v>
      </c>
      <c r="E196" s="7" t="n">
        <f aca="false">+E188-E190</f>
        <v>4391.237</v>
      </c>
      <c r="F196" s="7" t="n">
        <f aca="false">+F188-F190</f>
        <v>4341.5</v>
      </c>
      <c r="G196" s="7" t="n">
        <f aca="false">+G188-G190</f>
        <v>68.0589999999993</v>
      </c>
      <c r="H196" s="7" t="n">
        <f aca="false">+H188-H190</f>
        <v>6909.663</v>
      </c>
      <c r="I196" s="7" t="n">
        <f aca="false">+I188-I190</f>
        <v>106.403</v>
      </c>
      <c r="J196" s="7" t="n">
        <f aca="false">+J188-J190</f>
        <v>3192.327</v>
      </c>
      <c r="K196" s="7" t="n">
        <f aca="false">+K188-K190</f>
        <v>2739.571</v>
      </c>
      <c r="L196" s="7" t="n">
        <f aca="false">+L188-L190</f>
        <v>2869.295</v>
      </c>
      <c r="M196" s="7" t="n">
        <f aca="false">+M188-M190</f>
        <v>-66256.748</v>
      </c>
      <c r="N196" s="7" t="n">
        <f aca="false">+N188-N190</f>
        <v>5818.216</v>
      </c>
      <c r="O196" s="7" t="n">
        <f aca="false">+O188-O190</f>
        <v>-310.865999999997</v>
      </c>
      <c r="P196" s="7" t="n">
        <f aca="false">+P188-P190</f>
        <v>14272.496</v>
      </c>
      <c r="Q196" s="7" t="n">
        <f aca="false">+Q188-Q190</f>
        <v>2834.691</v>
      </c>
      <c r="R196" s="7" t="n">
        <f aca="false">+R188-R190</f>
        <v>695.019</v>
      </c>
      <c r="S196" s="7" t="n">
        <f aca="false">+S188-S190</f>
        <v>2769.574</v>
      </c>
      <c r="T196" s="7" t="n">
        <f aca="false">+T188-T190</f>
        <v>-1753.817</v>
      </c>
      <c r="U196" s="7" t="n">
        <f aca="false">+U188-U190</f>
        <v>9379.576</v>
      </c>
      <c r="V196" s="7" t="n">
        <f aca="false">+V188-V190</f>
        <v>-950.862999999999</v>
      </c>
      <c r="W196" s="7" t="n">
        <f aca="false">+W188-W190</f>
        <v>8279.507</v>
      </c>
      <c r="X196" s="7" t="n">
        <f aca="false">+X188-X190</f>
        <v>938.128000000001</v>
      </c>
      <c r="Y196" s="7" t="n">
        <f aca="false">+Y188-Y190</f>
        <v>350.677999999996</v>
      </c>
      <c r="Z196" s="7" t="n">
        <f aca="false">+Z188-Z190</f>
        <v>6764.59999999998</v>
      </c>
      <c r="AA196" s="7" t="n">
        <f aca="false">+AA188-AA190</f>
        <v>28623.271</v>
      </c>
      <c r="AB196" s="7" t="n">
        <f aca="false">+AB188-AB190</f>
        <v>51189.754</v>
      </c>
      <c r="AC196" s="7" t="n">
        <f aca="false">+AC188-AC190</f>
        <v>42942.953</v>
      </c>
      <c r="AD196" s="7" t="n">
        <f aca="false">+AD188-AD190</f>
        <v>11593.584</v>
      </c>
      <c r="AE196" s="7" t="n">
        <f aca="false">+AE188-AE190</f>
        <v>12341.574</v>
      </c>
      <c r="AF196" s="7" t="n">
        <f aca="false">+AF188-AF190</f>
        <v>10043.059</v>
      </c>
      <c r="AG196" s="7" t="n">
        <f aca="false">+AG188-AG190</f>
        <v>37524.432</v>
      </c>
      <c r="AH196" s="7" t="n">
        <f aca="false">+AH188-AH190</f>
        <v>4676.07</v>
      </c>
      <c r="AI196" s="7" t="n">
        <f aca="false">+AI188-AI190</f>
        <v>-35.3459999999997</v>
      </c>
      <c r="AJ196" s="7" t="n">
        <f aca="false">+AJ188-AJ190</f>
        <v>1117.772</v>
      </c>
      <c r="AK196" s="7" t="n">
        <f aca="false">+AK188-AK190</f>
        <v>1212.086</v>
      </c>
      <c r="AL196" s="7" t="n">
        <f aca="false">+AL188-AL190</f>
        <v>-3542.327</v>
      </c>
      <c r="AM196" s="7" t="n">
        <f aca="false">SUM(C196:AL196)</f>
        <v>206287.631</v>
      </c>
    </row>
    <row r="197" customFormat="false" ht="14.65" hidden="false" customHeight="false" outlineLevel="0" collapsed="false">
      <c r="B197" s="1" t="s">
        <v>285</v>
      </c>
      <c r="C197" s="7" t="n">
        <f aca="false">+C199-C201</f>
        <v>364.157</v>
      </c>
      <c r="D197" s="7" t="n">
        <f aca="false">+D199-D201</f>
        <v>8.46</v>
      </c>
      <c r="E197" s="7" t="n">
        <f aca="false">+E199-E201</f>
        <v>466.318</v>
      </c>
      <c r="F197" s="7" t="n">
        <f aca="false">+F199-F201</f>
        <v>-282.55</v>
      </c>
      <c r="G197" s="7" t="n">
        <f aca="false">+G199-G201</f>
        <v>42.935</v>
      </c>
      <c r="H197" s="7" t="n">
        <f aca="false">+H199-H201</f>
        <v>1319.734</v>
      </c>
      <c r="I197" s="7" t="n">
        <f aca="false">+I199-I201</f>
        <v>595.275</v>
      </c>
      <c r="J197" s="7" t="n">
        <f aca="false">+J199-J201</f>
        <v>1280.956</v>
      </c>
      <c r="K197" s="7" t="n">
        <f aca="false">+K199-K201</f>
        <v>653.852</v>
      </c>
      <c r="L197" s="7" t="n">
        <f aca="false">+L199-L201</f>
        <v>-40.134</v>
      </c>
      <c r="M197" s="7" t="n">
        <f aca="false">+M199-M201</f>
        <v>66256.748</v>
      </c>
      <c r="N197" s="7" t="n">
        <f aca="false">+N199-N201</f>
        <v>-1784.421</v>
      </c>
      <c r="O197" s="7" t="n">
        <f aca="false">+O199-O201</f>
        <v>964.844</v>
      </c>
      <c r="P197" s="7" t="n">
        <f aca="false">+P199-P201</f>
        <v>-534.141</v>
      </c>
      <c r="Q197" s="7" t="n">
        <f aca="false">+Q199-Q201</f>
        <v>-126.219</v>
      </c>
      <c r="R197" s="7" t="n">
        <f aca="false">+R199-R201</f>
        <v>0.275</v>
      </c>
      <c r="S197" s="7" t="n">
        <f aca="false">+S199-S201</f>
        <v>-77.244</v>
      </c>
      <c r="T197" s="7" t="n">
        <f aca="false">+T199-T201</f>
        <v>-32.667</v>
      </c>
      <c r="U197" s="7" t="n">
        <f aca="false">+U199-U201</f>
        <v>327.023</v>
      </c>
      <c r="V197" s="7" t="n">
        <f aca="false">+V199-V201</f>
        <v>-153.77</v>
      </c>
      <c r="W197" s="7" t="n">
        <f aca="false">+W199-W201</f>
        <v>46.232</v>
      </c>
      <c r="X197" s="7" t="n">
        <f aca="false">+X199-X201</f>
        <v>207.215</v>
      </c>
      <c r="Y197" s="7" t="n">
        <f aca="false">+Y199-Y201</f>
        <v>91.454</v>
      </c>
      <c r="Z197" s="7" t="n">
        <f aca="false">+Z199-Z201</f>
        <v>-469.505</v>
      </c>
      <c r="AA197" s="7" t="n">
        <f aca="false">+AA199-AA201</f>
        <v>-2291.861</v>
      </c>
      <c r="AB197" s="7" t="n">
        <f aca="false">+AB199-AB201</f>
        <v>1466.491</v>
      </c>
      <c r="AC197" s="7" t="n">
        <f aca="false">+AC199-AC201</f>
        <v>2419.754</v>
      </c>
      <c r="AD197" s="7" t="n">
        <f aca="false">+AD199-AD201</f>
        <v>-270.674</v>
      </c>
      <c r="AE197" s="7" t="n">
        <f aca="false">+AE199-AE201</f>
        <v>1250.215</v>
      </c>
      <c r="AF197" s="7" t="n">
        <f aca="false">+AF199-AF201</f>
        <v>381.855</v>
      </c>
      <c r="AG197" s="7" t="n">
        <f aca="false">+AG199-AG201</f>
        <v>5739.111</v>
      </c>
      <c r="AH197" s="7" t="n">
        <f aca="false">+AH199-AH201</f>
        <v>4.265</v>
      </c>
      <c r="AI197" s="7" t="n">
        <f aca="false">+AI199-AI201</f>
        <v>48.16</v>
      </c>
      <c r="AJ197" s="7" t="n">
        <f aca="false">+AJ199-AJ201</f>
        <v>38.103</v>
      </c>
      <c r="AK197" s="7" t="n">
        <f aca="false">+AK199-AK201</f>
        <v>304.528</v>
      </c>
      <c r="AL197" s="7" t="n">
        <f aca="false">+AL199-AL201</f>
        <v>38.178</v>
      </c>
      <c r="AM197" s="7" t="n">
        <f aca="false">SUM(C197:AL197)</f>
        <v>78252.952</v>
      </c>
    </row>
    <row r="198" customFormat="false" ht="14.65" hidden="false" customHeight="false" outlineLevel="0" collapsed="false"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</row>
    <row r="199" customFormat="false" ht="14.65" hidden="false" customHeight="false" outlineLevel="0" collapsed="false">
      <c r="A199" s="1" t="s">
        <v>286</v>
      </c>
      <c r="B199" s="1" t="s">
        <v>287</v>
      </c>
      <c r="C199" s="7" t="n">
        <v>390.376</v>
      </c>
      <c r="D199" s="7" t="n">
        <v>9.334</v>
      </c>
      <c r="E199" s="7" t="n">
        <v>913.074</v>
      </c>
      <c r="F199" s="7" t="n">
        <v>282.618</v>
      </c>
      <c r="G199" s="7" t="n">
        <v>356.491</v>
      </c>
      <c r="H199" s="7" t="n">
        <v>1614.901</v>
      </c>
      <c r="I199" s="7" t="n">
        <v>1780.059</v>
      </c>
      <c r="J199" s="7" t="n">
        <v>1925.682</v>
      </c>
      <c r="K199" s="7" t="n">
        <v>690.537</v>
      </c>
      <c r="L199" s="7" t="n">
        <v>18.415</v>
      </c>
      <c r="M199" s="7" t="n">
        <v>69716.347</v>
      </c>
      <c r="N199" s="7" t="n">
        <v>1449.781</v>
      </c>
      <c r="O199" s="7" t="n">
        <v>1095.977</v>
      </c>
      <c r="P199" s="7" t="n">
        <v>7659.241</v>
      </c>
      <c r="Q199" s="7" t="n">
        <v>7.716</v>
      </c>
      <c r="R199" s="7" t="n">
        <v>0.275</v>
      </c>
      <c r="S199" s="7" t="n">
        <v>65.794</v>
      </c>
      <c r="T199" s="7" t="n">
        <v>66.925</v>
      </c>
      <c r="U199" s="7" t="n">
        <v>327.023</v>
      </c>
      <c r="V199" s="7" t="n">
        <v>20.087</v>
      </c>
      <c r="W199" s="7" t="n">
        <v>72.94</v>
      </c>
      <c r="X199" s="7" t="n">
        <v>1561.108</v>
      </c>
      <c r="Y199" s="7" t="n">
        <v>796.265</v>
      </c>
      <c r="Z199" s="7" t="n">
        <v>729.778</v>
      </c>
      <c r="AA199" s="7" t="n">
        <v>1948.617</v>
      </c>
      <c r="AB199" s="7" t="n">
        <v>4898.269</v>
      </c>
      <c r="AC199" s="7" t="n">
        <v>2478.949</v>
      </c>
      <c r="AD199" s="7" t="n">
        <v>969.468</v>
      </c>
      <c r="AE199" s="7" t="n">
        <v>2633.586</v>
      </c>
      <c r="AF199" s="7" t="n">
        <v>446.386</v>
      </c>
      <c r="AG199" s="7" t="n">
        <v>6996.009</v>
      </c>
      <c r="AH199" s="7" t="n">
        <v>56.383</v>
      </c>
      <c r="AI199" s="7" t="n">
        <v>48.16</v>
      </c>
      <c r="AJ199" s="7" t="n">
        <v>39.387</v>
      </c>
      <c r="AK199" s="7" t="n">
        <v>746.028</v>
      </c>
      <c r="AL199" s="7" t="n">
        <v>211.757</v>
      </c>
      <c r="AM199" s="7" t="n">
        <f aca="false">SUM(C199:AL199)</f>
        <v>113023.743</v>
      </c>
    </row>
    <row r="200" customFormat="false" ht="14.65" hidden="false" customHeight="false" outlineLevel="0" collapsed="false"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 t="n">
        <v>0.647</v>
      </c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</row>
    <row r="201" customFormat="false" ht="14.65" hidden="false" customHeight="false" outlineLevel="0" collapsed="false">
      <c r="A201" s="1" t="s">
        <v>288</v>
      </c>
      <c r="B201" s="1" t="s">
        <v>289</v>
      </c>
      <c r="C201" s="7" t="n">
        <v>26.219</v>
      </c>
      <c r="D201" s="7" t="n">
        <v>0.874</v>
      </c>
      <c r="E201" s="7" t="n">
        <v>446.756</v>
      </c>
      <c r="F201" s="7" t="n">
        <v>565.168</v>
      </c>
      <c r="G201" s="7" t="n">
        <v>313.556</v>
      </c>
      <c r="H201" s="7" t="n">
        <v>295.167</v>
      </c>
      <c r="I201" s="7" t="n">
        <v>1184.784</v>
      </c>
      <c r="J201" s="7" t="n">
        <v>644.726</v>
      </c>
      <c r="K201" s="7" t="n">
        <v>36.685</v>
      </c>
      <c r="L201" s="7" t="n">
        <v>58.549</v>
      </c>
      <c r="M201" s="7" t="n">
        <v>3459.599</v>
      </c>
      <c r="N201" s="7" t="n">
        <v>3234.202</v>
      </c>
      <c r="O201" s="7" t="n">
        <v>131.133</v>
      </c>
      <c r="P201" s="7" t="n">
        <v>8193.382</v>
      </c>
      <c r="Q201" s="7" t="n">
        <v>133.935</v>
      </c>
      <c r="R201" s="7" t="n">
        <v>0</v>
      </c>
      <c r="S201" s="7" t="n">
        <v>143.038</v>
      </c>
      <c r="T201" s="7" t="n">
        <v>99.592</v>
      </c>
      <c r="U201" s="7" t="n">
        <v>0</v>
      </c>
      <c r="V201" s="7" t="n">
        <v>173.857</v>
      </c>
      <c r="W201" s="7" t="n">
        <v>26.708</v>
      </c>
      <c r="X201" s="7" t="n">
        <v>1353.893</v>
      </c>
      <c r="Y201" s="7" t="n">
        <v>704.811</v>
      </c>
      <c r="Z201" s="7" t="n">
        <v>1199.283</v>
      </c>
      <c r="AA201" s="7" t="n">
        <v>4240.478</v>
      </c>
      <c r="AB201" s="7" t="n">
        <v>3431.778</v>
      </c>
      <c r="AC201" s="7" t="n">
        <v>59.195</v>
      </c>
      <c r="AD201" s="7" t="n">
        <v>1240.142</v>
      </c>
      <c r="AE201" s="7" t="n">
        <v>1383.371</v>
      </c>
      <c r="AF201" s="7" t="n">
        <v>64.531</v>
      </c>
      <c r="AG201" s="7" t="n">
        <v>1256.898</v>
      </c>
      <c r="AH201" s="7" t="n">
        <v>52.118</v>
      </c>
      <c r="AI201" s="7" t="n">
        <v>0</v>
      </c>
      <c r="AJ201" s="7" t="n">
        <v>1.284</v>
      </c>
      <c r="AK201" s="7" t="n">
        <v>441.5</v>
      </c>
      <c r="AL201" s="7" t="n">
        <v>173.579</v>
      </c>
      <c r="AM201" s="7" t="n">
        <f aca="false">SUM(C201:AL201)</f>
        <v>34770.791</v>
      </c>
    </row>
    <row r="202" customFormat="false" ht="14.65" hidden="false" customHeight="false" outlineLevel="0" collapsed="false">
      <c r="AM202" s="7"/>
    </row>
    <row r="203" customFormat="false" ht="14.65" hidden="false" customHeight="false" outlineLevel="0" collapsed="false">
      <c r="B203" s="1" t="s">
        <v>290</v>
      </c>
      <c r="C203" s="7" t="n">
        <f aca="false">C196+C197</f>
        <v>2463.945</v>
      </c>
      <c r="D203" s="7" t="n">
        <f aca="false">D196+D197</f>
        <v>-938.825</v>
      </c>
      <c r="E203" s="7" t="n">
        <f aca="false">E196+E197</f>
        <v>4857.555</v>
      </c>
      <c r="F203" s="7" t="n">
        <f aca="false">F196+F197</f>
        <v>4058.95</v>
      </c>
      <c r="G203" s="7" t="n">
        <f aca="false">G196+G197</f>
        <v>110.993999999999</v>
      </c>
      <c r="H203" s="7" t="n">
        <f aca="false">H196+H197</f>
        <v>8229.397</v>
      </c>
      <c r="I203" s="7" t="n">
        <f aca="false">I196+I197</f>
        <v>701.678</v>
      </c>
      <c r="J203" s="7" t="n">
        <f aca="false">J196+J197</f>
        <v>4473.283</v>
      </c>
      <c r="K203" s="7" t="n">
        <f aca="false">K196+K197</f>
        <v>3393.423</v>
      </c>
      <c r="L203" s="7" t="n">
        <f aca="false">L196+L197</f>
        <v>2829.161</v>
      </c>
      <c r="M203" s="7" t="n">
        <f aca="false">M196+M197</f>
        <v>0</v>
      </c>
      <c r="N203" s="7" t="n">
        <f aca="false">N196+N197</f>
        <v>4033.795</v>
      </c>
      <c r="O203" s="7" t="n">
        <f aca="false">O196+O197</f>
        <v>653.978000000003</v>
      </c>
      <c r="P203" s="7" t="n">
        <f aca="false">P196+P197</f>
        <v>13738.355</v>
      </c>
      <c r="Q203" s="7" t="n">
        <f aca="false">Q196+Q197</f>
        <v>2708.472</v>
      </c>
      <c r="R203" s="7" t="n">
        <f aca="false">R196+R197</f>
        <v>695.294</v>
      </c>
      <c r="S203" s="7" t="n">
        <f aca="false">S196+S197</f>
        <v>2692.33</v>
      </c>
      <c r="T203" s="7" t="n">
        <f aca="false">T196+T197</f>
        <v>-1786.484</v>
      </c>
      <c r="U203" s="7" t="n">
        <f aca="false">U196+U197</f>
        <v>9706.599</v>
      </c>
      <c r="V203" s="7" t="n">
        <f aca="false">V196+V197</f>
        <v>-1104.633</v>
      </c>
      <c r="W203" s="7" t="n">
        <f aca="false">W196+W197</f>
        <v>8325.739</v>
      </c>
      <c r="X203" s="7" t="n">
        <f aca="false">X196+X197</f>
        <v>1145.343</v>
      </c>
      <c r="Y203" s="7" t="n">
        <f aca="false">Y196+Y197</f>
        <v>442.131999999996</v>
      </c>
      <c r="Z203" s="7" t="n">
        <f aca="false">Z196+Z197</f>
        <v>6295.09499999998</v>
      </c>
      <c r="AA203" s="7" t="n">
        <f aca="false">AA196+AA197</f>
        <v>26331.41</v>
      </c>
      <c r="AB203" s="7" t="n">
        <f aca="false">AB196+AB197</f>
        <v>52656.245</v>
      </c>
      <c r="AC203" s="7" t="n">
        <f aca="false">AC196+AC197</f>
        <v>45362.707</v>
      </c>
      <c r="AD203" s="7" t="n">
        <f aca="false">AD196+AD197</f>
        <v>11322.91</v>
      </c>
      <c r="AE203" s="7" t="n">
        <f aca="false">AE196+AE197</f>
        <v>13591.789</v>
      </c>
      <c r="AF203" s="7" t="n">
        <f aca="false">AF196+AF197</f>
        <v>10424.914</v>
      </c>
      <c r="AG203" s="7" t="n">
        <f aca="false">AG196+AG197</f>
        <v>43263.543</v>
      </c>
      <c r="AH203" s="7" t="n">
        <f aca="false">AH196+AH197</f>
        <v>4680.335</v>
      </c>
      <c r="AI203" s="7" t="n">
        <f aca="false">AI196+AI197</f>
        <v>12.8140000000003</v>
      </c>
      <c r="AJ203" s="7" t="n">
        <f aca="false">AJ196+AJ197</f>
        <v>1155.875</v>
      </c>
      <c r="AK203" s="7" t="n">
        <f aca="false">AK196+AK197</f>
        <v>1516.614</v>
      </c>
      <c r="AL203" s="7" t="n">
        <f aca="false">AL196+AL197</f>
        <v>-3504.149</v>
      </c>
      <c r="AM203" s="7" t="n">
        <f aca="false">SUM(C203:AL203)</f>
        <v>284540.583</v>
      </c>
    </row>
    <row r="204" customFormat="false" ht="14.65" hidden="false" customHeight="false" outlineLevel="0" collapsed="false"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</row>
    <row r="205" customFormat="false" ht="14.65" hidden="false" customHeight="false" outlineLevel="0" collapsed="false">
      <c r="A205" s="5"/>
      <c r="B205" s="5"/>
      <c r="C205" s="14"/>
      <c r="D205" s="5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</row>
    <row r="207" customFormat="false" ht="14.65" hidden="false" customHeight="false" outlineLevel="0" collapsed="false">
      <c r="A207" s="1" t="s">
        <v>291</v>
      </c>
    </row>
    <row r="209" customFormat="false" ht="14.65" hidden="false" customHeight="false" outlineLevel="0" collapsed="false">
      <c r="A209" s="1" t="str">
        <f aca="false">+A7</f>
        <v>(En millones de sucres) - 31 DE JULIO DE 1995</v>
      </c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</row>
    <row r="211" customFormat="false" ht="14.65" hidden="false" customHeight="false" outlineLevel="0" collapsed="false">
      <c r="C211" s="3" t="s">
        <v>5</v>
      </c>
      <c r="D211" s="3" t="s">
        <v>6</v>
      </c>
      <c r="E211" s="3" t="s">
        <v>7</v>
      </c>
      <c r="F211" s="3" t="s">
        <v>8</v>
      </c>
      <c r="G211" s="3" t="s">
        <v>9</v>
      </c>
      <c r="H211" s="3" t="s">
        <v>10</v>
      </c>
      <c r="I211" s="3" t="s">
        <v>11</v>
      </c>
      <c r="J211" s="3" t="s">
        <v>12</v>
      </c>
      <c r="K211" s="3" t="s">
        <v>13</v>
      </c>
      <c r="L211" s="3" t="s">
        <v>14</v>
      </c>
      <c r="M211" s="3" t="s">
        <v>15</v>
      </c>
      <c r="N211" s="3" t="s">
        <v>16</v>
      </c>
      <c r="O211" s="3" t="s">
        <v>17</v>
      </c>
      <c r="P211" s="3" t="s">
        <v>18</v>
      </c>
      <c r="Q211" s="3" t="s">
        <v>19</v>
      </c>
      <c r="R211" s="3" t="s">
        <v>20</v>
      </c>
      <c r="S211" s="3" t="s">
        <v>21</v>
      </c>
      <c r="T211" s="3" t="s">
        <v>22</v>
      </c>
      <c r="U211" s="3" t="s">
        <v>23</v>
      </c>
      <c r="V211" s="3" t="s">
        <v>24</v>
      </c>
      <c r="W211" s="3" t="s">
        <v>25</v>
      </c>
      <c r="X211" s="3" t="s">
        <v>26</v>
      </c>
      <c r="Y211" s="3" t="s">
        <v>27</v>
      </c>
      <c r="Z211" s="3" t="s">
        <v>28</v>
      </c>
      <c r="AA211" s="3" t="s">
        <v>29</v>
      </c>
      <c r="AB211" s="3" t="s">
        <v>30</v>
      </c>
      <c r="AC211" s="3" t="s">
        <v>31</v>
      </c>
      <c r="AD211" s="3" t="s">
        <v>32</v>
      </c>
      <c r="AE211" s="3" t="s">
        <v>33</v>
      </c>
      <c r="AF211" s="3" t="s">
        <v>34</v>
      </c>
      <c r="AG211" s="3" t="s">
        <v>35</v>
      </c>
      <c r="AH211" s="3" t="s">
        <v>36</v>
      </c>
      <c r="AI211" s="3" t="s">
        <v>37</v>
      </c>
      <c r="AJ211" s="3" t="s">
        <v>38</v>
      </c>
      <c r="AK211" s="3" t="s">
        <v>39</v>
      </c>
      <c r="AL211" s="3" t="s">
        <v>40</v>
      </c>
      <c r="AM211" s="3" t="s">
        <v>41</v>
      </c>
    </row>
    <row r="212" customFormat="false" ht="14.65" hidden="false" customHeight="false" outlineLevel="0" collapsed="false">
      <c r="I212" s="3" t="s">
        <v>16</v>
      </c>
      <c r="L212" s="3" t="s">
        <v>42</v>
      </c>
      <c r="T212" s="3" t="s">
        <v>43</v>
      </c>
      <c r="W212" s="3" t="s">
        <v>44</v>
      </c>
      <c r="Z212" s="4" t="s">
        <v>45</v>
      </c>
      <c r="AH212" s="3" t="s">
        <v>22</v>
      </c>
      <c r="AI212" s="3"/>
    </row>
    <row r="213" customFormat="false" ht="14.6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</row>
    <row r="214" customFormat="false" ht="14.65" hidden="false" customHeight="false" outlineLevel="0" collapsed="false">
      <c r="A214" s="6" t="s">
        <v>46</v>
      </c>
      <c r="B214" s="1" t="s">
        <v>47</v>
      </c>
      <c r="C214" s="15" t="n">
        <f aca="false">C12/C12</f>
        <v>1</v>
      </c>
      <c r="D214" s="15" t="n">
        <f aca="false">D12/D12</f>
        <v>1</v>
      </c>
      <c r="E214" s="15" t="n">
        <f aca="false">E12/E12</f>
        <v>1</v>
      </c>
      <c r="F214" s="15" t="n">
        <f aca="false">F12/F12</f>
        <v>1</v>
      </c>
      <c r="G214" s="15" t="n">
        <f aca="false">G12/G12</f>
        <v>1</v>
      </c>
      <c r="H214" s="15" t="n">
        <f aca="false">H12/H12</f>
        <v>1</v>
      </c>
      <c r="I214" s="15" t="n">
        <f aca="false">I12/I12</f>
        <v>1</v>
      </c>
      <c r="J214" s="15" t="n">
        <f aca="false">J12/J12</f>
        <v>1</v>
      </c>
      <c r="K214" s="15" t="n">
        <f aca="false">K12/K12</f>
        <v>1</v>
      </c>
      <c r="L214" s="15" t="n">
        <f aca="false">L12/L12</f>
        <v>1</v>
      </c>
      <c r="M214" s="15" t="n">
        <f aca="false">M12/M12</f>
        <v>1</v>
      </c>
      <c r="N214" s="15" t="n">
        <f aca="false">N12/N12</f>
        <v>1</v>
      </c>
      <c r="O214" s="15" t="n">
        <f aca="false">O12/O12</f>
        <v>1</v>
      </c>
      <c r="P214" s="15" t="n">
        <f aca="false">P12/P12</f>
        <v>1</v>
      </c>
      <c r="Q214" s="15" t="n">
        <f aca="false">Q12/Q12</f>
        <v>1</v>
      </c>
      <c r="R214" s="15" t="n">
        <f aca="false">R12/R12</f>
        <v>1</v>
      </c>
      <c r="S214" s="15" t="n">
        <f aca="false">S12/S12</f>
        <v>1</v>
      </c>
      <c r="T214" s="15" t="n">
        <f aca="false">T12/T12</f>
        <v>1</v>
      </c>
      <c r="U214" s="15" t="n">
        <f aca="false">U12/U12</f>
        <v>1</v>
      </c>
      <c r="V214" s="15" t="n">
        <f aca="false">V12/V12</f>
        <v>1</v>
      </c>
      <c r="W214" s="15" t="n">
        <f aca="false">W12/W12</f>
        <v>1</v>
      </c>
      <c r="X214" s="15" t="n">
        <f aca="false">X12/X12</f>
        <v>1</v>
      </c>
      <c r="Y214" s="15" t="n">
        <f aca="false">Y12/Y12</f>
        <v>1</v>
      </c>
      <c r="Z214" s="15" t="n">
        <f aca="false">Z12/Z12</f>
        <v>1</v>
      </c>
      <c r="AA214" s="15" t="n">
        <f aca="false">AA12/AA12</f>
        <v>1</v>
      </c>
      <c r="AB214" s="15" t="n">
        <f aca="false">AB12/AB12</f>
        <v>1</v>
      </c>
      <c r="AC214" s="15" t="n">
        <f aca="false">AC12/AC12</f>
        <v>1</v>
      </c>
      <c r="AD214" s="15" t="n">
        <f aca="false">AD12/AD12</f>
        <v>1</v>
      </c>
      <c r="AE214" s="15" t="n">
        <f aca="false">AE12/AE12</f>
        <v>1</v>
      </c>
      <c r="AF214" s="15" t="n">
        <f aca="false">AF12/AF12</f>
        <v>1</v>
      </c>
      <c r="AG214" s="15" t="n">
        <f aca="false">AG12/AG12</f>
        <v>1</v>
      </c>
      <c r="AH214" s="15" t="n">
        <f aca="false">AH12/AH12</f>
        <v>1</v>
      </c>
      <c r="AI214" s="15" t="n">
        <f aca="false">AI12/AI12</f>
        <v>1</v>
      </c>
      <c r="AJ214" s="15" t="n">
        <f aca="false">AJ12/AJ12</f>
        <v>1</v>
      </c>
      <c r="AK214" s="15" t="n">
        <f aca="false">AK12/AK12</f>
        <v>1</v>
      </c>
      <c r="AL214" s="15" t="n">
        <f aca="false">AL12/AL12</f>
        <v>1</v>
      </c>
      <c r="AM214" s="15" t="n">
        <f aca="false">AM12/AM12</f>
        <v>1</v>
      </c>
    </row>
    <row r="215" customFormat="false" ht="14.65" hidden="false" customHeight="false" outlineLevel="0" collapsed="false"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</row>
    <row r="216" customFormat="false" ht="14.65" hidden="false" customHeight="false" outlineLevel="0" collapsed="false">
      <c r="A216" s="6" t="s">
        <v>48</v>
      </c>
      <c r="B216" s="1" t="s">
        <v>49</v>
      </c>
      <c r="C216" s="15" t="n">
        <f aca="false">C14/C12</f>
        <v>0.139385203264284</v>
      </c>
      <c r="D216" s="15" t="n">
        <f aca="false">D14/D12</f>
        <v>0.017102068865901</v>
      </c>
      <c r="E216" s="15" t="n">
        <f aca="false">E14/E12</f>
        <v>0.148476304340371</v>
      </c>
      <c r="F216" s="15" t="n">
        <f aca="false">F14/F12</f>
        <v>0.154276633256827</v>
      </c>
      <c r="G216" s="15" t="n">
        <f aca="false">G14/G12</f>
        <v>0.0759028710132037</v>
      </c>
      <c r="H216" s="15" t="n">
        <f aca="false">H14/H12</f>
        <v>0.15105662579961</v>
      </c>
      <c r="I216" s="15" t="n">
        <f aca="false">I14/I12</f>
        <v>0.101705641378394</v>
      </c>
      <c r="J216" s="15" t="n">
        <f aca="false">J14/J12</f>
        <v>0.19192997130481</v>
      </c>
      <c r="K216" s="15" t="n">
        <f aca="false">K14/K12</f>
        <v>0.0350809589934275</v>
      </c>
      <c r="L216" s="15" t="n">
        <f aca="false">L14/L12</f>
        <v>0.339780458628125</v>
      </c>
      <c r="M216" s="15" t="n">
        <f aca="false">M14/M12</f>
        <v>0.128926210110503</v>
      </c>
      <c r="N216" s="15" t="n">
        <f aca="false">N14/N12</f>
        <v>0.163756190576368</v>
      </c>
      <c r="O216" s="15" t="n">
        <f aca="false">O14/O12</f>
        <v>0.222169891764833</v>
      </c>
      <c r="P216" s="15" t="n">
        <f aca="false">P14/P12</f>
        <v>0.141581910393054</v>
      </c>
      <c r="Q216" s="15" t="n">
        <f aca="false">Q14/Q12</f>
        <v>0.0364807774563046</v>
      </c>
      <c r="R216" s="15" t="n">
        <f aca="false">R14/R12</f>
        <v>0.163770673255779</v>
      </c>
      <c r="S216" s="15" t="n">
        <f aca="false">S14/S12</f>
        <v>0.0420255760688694</v>
      </c>
      <c r="T216" s="15" t="n">
        <f aca="false">T14/T12</f>
        <v>0.13298346024364</v>
      </c>
      <c r="U216" s="15" t="n">
        <f aca="false">U14/U12</f>
        <v>0.327430580693049</v>
      </c>
      <c r="V216" s="15" t="n">
        <f aca="false">V14/V12</f>
        <v>0.273052571406641</v>
      </c>
      <c r="W216" s="15" t="n">
        <f aca="false">W14/W12</f>
        <v>0.211600716991346</v>
      </c>
      <c r="X216" s="15" t="n">
        <f aca="false">X14/X12</f>
        <v>0.150661545208943</v>
      </c>
      <c r="Y216" s="15" t="n">
        <f aca="false">Y14/Y12</f>
        <v>0.138392147943658</v>
      </c>
      <c r="Z216" s="15" t="n">
        <f aca="false">Z14/Z12</f>
        <v>0.123938658928187</v>
      </c>
      <c r="AA216" s="15" t="n">
        <f aca="false">AA14/AA12</f>
        <v>0.135706087952502</v>
      </c>
      <c r="AB216" s="15" t="n">
        <f aca="false">AB14/AB12</f>
        <v>0.122519980339116</v>
      </c>
      <c r="AC216" s="15" t="n">
        <f aca="false">AC14/AC12</f>
        <v>0.0737430482130238</v>
      </c>
      <c r="AD216" s="15" t="n">
        <f aca="false">AD14/AD12</f>
        <v>0.0896819593104624</v>
      </c>
      <c r="AE216" s="15" t="n">
        <f aca="false">AE14/AE12</f>
        <v>0.120014408945165</v>
      </c>
      <c r="AF216" s="15" t="n">
        <f aca="false">AF14/AF12</f>
        <v>0.192567907578056</v>
      </c>
      <c r="AG216" s="15" t="n">
        <f aca="false">AG14/AG12</f>
        <v>0.141489347271255</v>
      </c>
      <c r="AH216" s="15" t="n">
        <f aca="false">AH14/AH12</f>
        <v>0.121604080255211</v>
      </c>
      <c r="AI216" s="15" t="n">
        <f aca="false">AI14/AI12</f>
        <v>0.0266927004174508</v>
      </c>
      <c r="AJ216" s="15" t="n">
        <f aca="false">AJ14/AJ12</f>
        <v>0.153021852131575</v>
      </c>
      <c r="AK216" s="15" t="n">
        <f aca="false">AK14/AK12</f>
        <v>0.077718216819226</v>
      </c>
      <c r="AL216" s="15" t="n">
        <f aca="false">AL15/AL12</f>
        <v>0.00728302314069685</v>
      </c>
      <c r="AM216" s="15" t="n">
        <f aca="false">AM14/AM12</f>
        <v>0.132016170283959</v>
      </c>
    </row>
    <row r="217" customFormat="false" ht="14.65" hidden="false" customHeight="false" outlineLevel="0" collapsed="false"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</row>
    <row r="218" customFormat="false" ht="14.65" hidden="false" customHeight="false" outlineLevel="0" collapsed="false">
      <c r="A218" s="6" t="s">
        <v>62</v>
      </c>
      <c r="B218" s="1" t="s">
        <v>63</v>
      </c>
      <c r="C218" s="15" t="n">
        <f aca="false">C22/C12</f>
        <v>0.0354355779337802</v>
      </c>
      <c r="D218" s="15" t="n">
        <f aca="false">D22/D12</f>
        <v>0.00342499870477966</v>
      </c>
      <c r="E218" s="15" t="n">
        <f aca="false">E22/E12</f>
        <v>0.0199065546424899</v>
      </c>
      <c r="F218" s="15" t="n">
        <f aca="false">F22/F12</f>
        <v>0.00147602776662106</v>
      </c>
      <c r="G218" s="15" t="n">
        <f aca="false">G22/G12</f>
        <v>0</v>
      </c>
      <c r="H218" s="15" t="n">
        <f aca="false">H22/H12</f>
        <v>0.0142624919060829</v>
      </c>
      <c r="I218" s="15" t="n">
        <f aca="false">I22/I12</f>
        <v>0.00735039360301125</v>
      </c>
      <c r="J218" s="15" t="n">
        <f aca="false">J22/J12</f>
        <v>0.0342778206960659</v>
      </c>
      <c r="K218" s="15" t="n">
        <f aca="false">K22/K12</f>
        <v>0.0127149183817145</v>
      </c>
      <c r="L218" s="15" t="n">
        <f aca="false">L22/L12</f>
        <v>0.0560762625956048</v>
      </c>
      <c r="M218" s="15" t="n">
        <f aca="false">M22/M12</f>
        <v>0.0084404481287872</v>
      </c>
      <c r="N218" s="15" t="n">
        <f aca="false">N22/N12</f>
        <v>0.0029502603511335</v>
      </c>
      <c r="O218" s="15" t="n">
        <f aca="false">O22/O12</f>
        <v>0.0374220993261227</v>
      </c>
      <c r="P218" s="15" t="n">
        <f aca="false">P22/P12</f>
        <v>0</v>
      </c>
      <c r="Q218" s="15" t="n">
        <f aca="false">Q22/Q12</f>
        <v>0.00285757268800751</v>
      </c>
      <c r="R218" s="15" t="n">
        <f aca="false">R22/R12</f>
        <v>0</v>
      </c>
      <c r="S218" s="15" t="n">
        <f aca="false">S22/S12</f>
        <v>0.0106829419602086</v>
      </c>
      <c r="T218" s="15" t="n">
        <f aca="false">T22/T12</f>
        <v>0.0186316111908425</v>
      </c>
      <c r="U218" s="15" t="n">
        <f aca="false">U22/U12</f>
        <v>0</v>
      </c>
      <c r="V218" s="15" t="n">
        <f aca="false">V22/V12</f>
        <v>0.174299411659666</v>
      </c>
      <c r="W218" s="15" t="n">
        <f aca="false">W22/W12</f>
        <v>0.00793437959765419</v>
      </c>
      <c r="X218" s="15" t="n">
        <f aca="false">X22/X12</f>
        <v>0.0254732427529728</v>
      </c>
      <c r="Y218" s="15" t="n">
        <f aca="false">Y22/Y12</f>
        <v>0</v>
      </c>
      <c r="Z218" s="15" t="n">
        <f aca="false">Z22/Z12</f>
        <v>0.00357677151732313</v>
      </c>
      <c r="AA218" s="15" t="n">
        <f aca="false">AA22/AA12</f>
        <v>0</v>
      </c>
      <c r="AB218" s="15" t="n">
        <f aca="false">AB22/AB12</f>
        <v>0.00374835262947471</v>
      </c>
      <c r="AC218" s="15" t="n">
        <f aca="false">AC22/AC12</f>
        <v>0.00117642468541943</v>
      </c>
      <c r="AD218" s="15" t="n">
        <f aca="false">AD22/AD12</f>
        <v>0</v>
      </c>
      <c r="AE218" s="15" t="n">
        <f aca="false">AE22/AE12</f>
        <v>0</v>
      </c>
      <c r="AF218" s="15" t="n">
        <f aca="false">AF22/AF12</f>
        <v>0.033850874531253</v>
      </c>
      <c r="AG218" s="15" t="n">
        <f aca="false">AG22/AG12</f>
        <v>0.00702059997876482</v>
      </c>
      <c r="AH218" s="15" t="n">
        <f aca="false">AH22/AH12</f>
        <v>0.0587451220009042</v>
      </c>
      <c r="AI218" s="15" t="n">
        <f aca="false">AI22/AI12</f>
        <v>0</v>
      </c>
      <c r="AJ218" s="15" t="n">
        <f aca="false">AJ22/AJ12</f>
        <v>0.0617742071187855</v>
      </c>
      <c r="AK218" s="15" t="n">
        <f aca="false">AK22/AK12</f>
        <v>0.0386178827057088</v>
      </c>
      <c r="AL218" s="15" t="n">
        <f aca="false">AL23/AL12</f>
        <v>0</v>
      </c>
      <c r="AM218" s="15" t="n">
        <f aca="false">AM22/AM12</f>
        <v>0.00751922007676272</v>
      </c>
    </row>
    <row r="219" customFormat="false" ht="14.65" hidden="false" customHeight="false" outlineLevel="0" collapsed="false"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</row>
    <row r="220" customFormat="false" ht="14.65" hidden="false" customHeight="false" outlineLevel="0" collapsed="false">
      <c r="A220" s="6" t="s">
        <v>64</v>
      </c>
      <c r="B220" s="1" t="s">
        <v>65</v>
      </c>
      <c r="C220" s="15" t="n">
        <f aca="false">C24/C12</f>
        <v>0.0820770490174048</v>
      </c>
      <c r="D220" s="15" t="n">
        <f aca="false">D24/D12</f>
        <v>0.00538014779874077</v>
      </c>
      <c r="E220" s="15" t="n">
        <f aca="false">E24/E12</f>
        <v>0.0896517720760906</v>
      </c>
      <c r="F220" s="15" t="n">
        <f aca="false">F24/F12</f>
        <v>0.0218154866988274</v>
      </c>
      <c r="G220" s="15" t="n">
        <f aca="false">G24/G12</f>
        <v>0.0581399367650254</v>
      </c>
      <c r="H220" s="15" t="n">
        <f aca="false">H24/H12</f>
        <v>0.0443472955916312</v>
      </c>
      <c r="I220" s="15" t="n">
        <f aca="false">I24/I12</f>
        <v>0.0831471838496711</v>
      </c>
      <c r="J220" s="15" t="n">
        <f aca="false">J24/J12</f>
        <v>0.45025264141232</v>
      </c>
      <c r="K220" s="15" t="n">
        <f aca="false">K24/K12</f>
        <v>0.14518455148342</v>
      </c>
      <c r="L220" s="15" t="n">
        <f aca="false">L24/L12</f>
        <v>0.00759149227766778</v>
      </c>
      <c r="M220" s="15" t="n">
        <f aca="false">M24/M12</f>
        <v>0.0275672415676235</v>
      </c>
      <c r="N220" s="15" t="n">
        <f aca="false">N24/N12</f>
        <v>0.0731273296997206</v>
      </c>
      <c r="O220" s="15" t="n">
        <f aca="false">O24/O12</f>
        <v>0.230611828270352</v>
      </c>
      <c r="P220" s="15" t="n">
        <f aca="false">P24/P12</f>
        <v>0.0798397157888234</v>
      </c>
      <c r="Q220" s="15" t="n">
        <f aca="false">Q24/Q12</f>
        <v>0.114657202826014</v>
      </c>
      <c r="R220" s="15" t="n">
        <f aca="false">R24/R12</f>
        <v>0.0782529016088138</v>
      </c>
      <c r="S220" s="15" t="n">
        <f aca="false">S24/S12</f>
        <v>0.196930868578719</v>
      </c>
      <c r="T220" s="15" t="n">
        <f aca="false">T24/T12</f>
        <v>0.0890364547688247</v>
      </c>
      <c r="U220" s="15" t="n">
        <f aca="false">U24/U12</f>
        <v>0.00520175992813807</v>
      </c>
      <c r="V220" s="15" t="n">
        <f aca="false">V24/V12</f>
        <v>0.37806568637854</v>
      </c>
      <c r="W220" s="15" t="n">
        <f aca="false">W24/W12</f>
        <v>0.188564991393068</v>
      </c>
      <c r="X220" s="15" t="n">
        <f aca="false">X24/X12</f>
        <v>0.0180851362643571</v>
      </c>
      <c r="Y220" s="15" t="n">
        <f aca="false">Y24/Y12</f>
        <v>0.0175665963935928</v>
      </c>
      <c r="Z220" s="15" t="n">
        <f aca="false">Z24/Z12</f>
        <v>0.0393577420376976</v>
      </c>
      <c r="AA220" s="15" t="n">
        <f aca="false">AA24/AA12</f>
        <v>0.0892448361794495</v>
      </c>
      <c r="AB220" s="15" t="n">
        <f aca="false">AB24/AB12</f>
        <v>0.107692220768971</v>
      </c>
      <c r="AC220" s="15" t="n">
        <f aca="false">AC24/AC12</f>
        <v>0.198189968397548</v>
      </c>
      <c r="AD220" s="15" t="n">
        <f aca="false">AD24/AD12</f>
        <v>0.0656738758106828</v>
      </c>
      <c r="AE220" s="15" t="n">
        <f aca="false">AE24/AE12</f>
        <v>0.0344510171000712</v>
      </c>
      <c r="AF220" s="15" t="n">
        <f aca="false">AF24/AF12</f>
        <v>0.161928832467652</v>
      </c>
      <c r="AG220" s="15" t="n">
        <f aca="false">AG24/AG12</f>
        <v>0.125792901677706</v>
      </c>
      <c r="AH220" s="15" t="n">
        <f aca="false">AH24/AH12</f>
        <v>0.0197749626234921</v>
      </c>
      <c r="AI220" s="15" t="n">
        <f aca="false">AI24/AI12</f>
        <v>0.315528758103024</v>
      </c>
      <c r="AJ220" s="15" t="n">
        <f aca="false">AJ24/AJ12</f>
        <v>0.123721851501478</v>
      </c>
      <c r="AK220" s="15" t="n">
        <f aca="false">AK24/AK12</f>
        <v>0.140306819598338</v>
      </c>
      <c r="AL220" s="15" t="n">
        <f aca="false">AL25/AL12</f>
        <v>0.0371560471735513</v>
      </c>
      <c r="AM220" s="15" t="n">
        <f aca="false">AM24/AM12</f>
        <v>0.101524817480752</v>
      </c>
    </row>
    <row r="221" customFormat="false" ht="14.65" hidden="false" customHeight="false" outlineLevel="0" collapsed="false"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</row>
    <row r="222" customFormat="false" ht="14.65" hidden="false" customHeight="false" outlineLevel="0" collapsed="false">
      <c r="A222" s="6" t="s">
        <v>71</v>
      </c>
      <c r="B222" s="1" t="s">
        <v>72</v>
      </c>
      <c r="C222" s="15" t="n">
        <f aca="false">C29/C12</f>
        <v>0.629223059151017</v>
      </c>
      <c r="D222" s="15" t="n">
        <f aca="false">D29/D12</f>
        <v>0.593422468087403</v>
      </c>
      <c r="E222" s="15" t="n">
        <f aca="false">E29/E12</f>
        <v>0.542515835756414</v>
      </c>
      <c r="F222" s="15" t="n">
        <f aca="false">F29/F12</f>
        <v>0.627130783720707</v>
      </c>
      <c r="G222" s="15" t="n">
        <f aca="false">G29/G12</f>
        <v>0.648774194184652</v>
      </c>
      <c r="H222" s="15" t="n">
        <f aca="false">H29/H12</f>
        <v>0.551297263014632</v>
      </c>
      <c r="I222" s="15" t="n">
        <f aca="false">I29/I12</f>
        <v>0.618877341492001</v>
      </c>
      <c r="J222" s="15" t="n">
        <f aca="false">J29/J12</f>
        <v>0.247519687385099</v>
      </c>
      <c r="K222" s="15" t="n">
        <f aca="false">K29/K12</f>
        <v>0.616923403787042</v>
      </c>
      <c r="L222" s="15" t="n">
        <f aca="false">L29/L12</f>
        <v>0.537124266259628</v>
      </c>
      <c r="M222" s="15" t="n">
        <f aca="false">M29/M12</f>
        <v>0.709550474990887</v>
      </c>
      <c r="N222" s="15" t="n">
        <f aca="false">N29/N12</f>
        <v>0.608036588525711</v>
      </c>
      <c r="O222" s="15" t="n">
        <f aca="false">O29/O12</f>
        <v>0.358391519996635</v>
      </c>
      <c r="P222" s="15" t="n">
        <f aca="false">P29/P12</f>
        <v>0.521759195803208</v>
      </c>
      <c r="Q222" s="15" t="n">
        <f aca="false">Q29/Q12</f>
        <v>0.634903834408516</v>
      </c>
      <c r="R222" s="15" t="n">
        <f aca="false">R29/R12</f>
        <v>0.539422451530165</v>
      </c>
      <c r="S222" s="15" t="n">
        <f aca="false">S29/S12</f>
        <v>0.572952123114101</v>
      </c>
      <c r="T222" s="15" t="n">
        <f aca="false">T29/T12</f>
        <v>0.572546496047439</v>
      </c>
      <c r="U222" s="15" t="n">
        <f aca="false">U29/U12</f>
        <v>0.457894576167273</v>
      </c>
      <c r="V222" s="15" t="n">
        <f aca="false">V29/V12</f>
        <v>0.112094655722662</v>
      </c>
      <c r="W222" s="15" t="n">
        <f aca="false">W29/W12</f>
        <v>0.480469756984348</v>
      </c>
      <c r="X222" s="15" t="n">
        <f aca="false">X29/X12</f>
        <v>0.672325638115769</v>
      </c>
      <c r="Y222" s="15" t="n">
        <f aca="false">Y29/Y12</f>
        <v>0.623653490456427</v>
      </c>
      <c r="Z222" s="15" t="n">
        <f aca="false">Z29/Z12</f>
        <v>0.609524861068416</v>
      </c>
      <c r="AA222" s="15" t="n">
        <f aca="false">AA29/AA12</f>
        <v>0.419580226349927</v>
      </c>
      <c r="AB222" s="15" t="n">
        <f aca="false">AB29/AB12</f>
        <v>0.586136901344222</v>
      </c>
      <c r="AC222" s="15" t="n">
        <f aca="false">AC29/AC12</f>
        <v>0.444939402750751</v>
      </c>
      <c r="AD222" s="15" t="n">
        <f aca="false">AD29/AD12</f>
        <v>0.587632390602819</v>
      </c>
      <c r="AE222" s="15" t="n">
        <f aca="false">AE29/AE12</f>
        <v>0.546918062497723</v>
      </c>
      <c r="AF222" s="15" t="n">
        <f aca="false">AF29/AF12</f>
        <v>0.432218195826378</v>
      </c>
      <c r="AG222" s="15" t="n">
        <f aca="false">AG29/AG12</f>
        <v>0.549242128063753</v>
      </c>
      <c r="AH222" s="15" t="n">
        <f aca="false">AH29/AH12</f>
        <v>0.576357130927833</v>
      </c>
      <c r="AI222" s="15" t="n">
        <f aca="false">AI29/AI12</f>
        <v>0.249377752233271</v>
      </c>
      <c r="AJ222" s="15" t="n">
        <f aca="false">AJ29/AJ12</f>
        <v>0.552694226446699</v>
      </c>
      <c r="AK222" s="15" t="n">
        <f aca="false">AK29/AK12</f>
        <v>0.545287861359384</v>
      </c>
      <c r="AL222" s="15" t="n">
        <f aca="false">AL30/AL12</f>
        <v>0.276040860996813</v>
      </c>
      <c r="AM222" s="15" t="n">
        <f aca="false">AM29/AM12</f>
        <v>0.533333769515491</v>
      </c>
    </row>
    <row r="223" customFormat="false" ht="14.65" hidden="false" customHeight="false" outlineLevel="0" collapsed="false">
      <c r="A223" s="6" t="s">
        <v>73</v>
      </c>
      <c r="B223" s="1" t="s">
        <v>74</v>
      </c>
      <c r="C223" s="15" t="n">
        <f aca="false">C30/C12</f>
        <v>0.614684630739501</v>
      </c>
      <c r="D223" s="15" t="n">
        <f aca="false">D30/D12</f>
        <v>0.0106516089719165</v>
      </c>
      <c r="E223" s="15" t="n">
        <f aca="false">E30/E12</f>
        <v>0.531816501845405</v>
      </c>
      <c r="F223" s="15" t="n">
        <f aca="false">F30/F12</f>
        <v>0.534559007110365</v>
      </c>
      <c r="G223" s="15" t="n">
        <f aca="false">G30/G12</f>
        <v>0.531103380661924</v>
      </c>
      <c r="H223" s="15" t="n">
        <f aca="false">H30/H12</f>
        <v>0.555465229785209</v>
      </c>
      <c r="I223" s="15" t="n">
        <f aca="false">I30/I12</f>
        <v>0.534333463413862</v>
      </c>
      <c r="J223" s="15" t="n">
        <f aca="false">J30/J12</f>
        <v>0.222136320917887</v>
      </c>
      <c r="K223" s="15" t="n">
        <f aca="false">K30/K12</f>
        <v>0.592540503984705</v>
      </c>
      <c r="L223" s="15" t="n">
        <f aca="false">L30/L12</f>
        <v>0.552308764874053</v>
      </c>
      <c r="M223" s="15" t="n">
        <f aca="false">M30/M12</f>
        <v>0.593816712195602</v>
      </c>
      <c r="N223" s="15" t="n">
        <f aca="false">N30/N12</f>
        <v>0.530663149064694</v>
      </c>
      <c r="O223" s="15" t="n">
        <f aca="false">O30/O12</f>
        <v>0.338949107652827</v>
      </c>
      <c r="P223" s="15" t="n">
        <f aca="false">P30/P12</f>
        <v>0.465031932400521</v>
      </c>
      <c r="Q223" s="15" t="n">
        <f aca="false">Q30/Q12</f>
        <v>0.597509835651025</v>
      </c>
      <c r="R223" s="15" t="n">
        <f aca="false">R30/R12</f>
        <v>0.532846229587923</v>
      </c>
      <c r="S223" s="15" t="n">
        <f aca="false">S30/S12</f>
        <v>0.566343057864501</v>
      </c>
      <c r="T223" s="15" t="n">
        <f aca="false">T30/T12</f>
        <v>0.522010607591094</v>
      </c>
      <c r="U223" s="15" t="n">
        <f aca="false">U30/U12</f>
        <v>0.455496941835096</v>
      </c>
      <c r="V223" s="15" t="n">
        <f aca="false">V30/V12</f>
        <v>0.102617784945085</v>
      </c>
      <c r="W223" s="15" t="n">
        <f aca="false">W30/W12</f>
        <v>0.450870111837007</v>
      </c>
      <c r="X223" s="15" t="n">
        <f aca="false">X30/X12</f>
        <v>0.623144754011518</v>
      </c>
      <c r="Y223" s="15" t="n">
        <f aca="false">Y30/Y12</f>
        <v>0.573216428082235</v>
      </c>
      <c r="Z223" s="15" t="n">
        <f aca="false">Z30/Z12</f>
        <v>0.590671664235123</v>
      </c>
      <c r="AA223" s="15" t="n">
        <f aca="false">AA30/AA12</f>
        <v>0.407739943988289</v>
      </c>
      <c r="AB223" s="15" t="n">
        <f aca="false">AB30/AB12</f>
        <v>0.569005684749724</v>
      </c>
      <c r="AC223" s="15" t="n">
        <f aca="false">AC30/AC12</f>
        <v>0.431093329375098</v>
      </c>
      <c r="AD223" s="15" t="n">
        <f aca="false">AD30/AD12</f>
        <v>0.548601339822853</v>
      </c>
      <c r="AE223" s="15" t="n">
        <f aca="false">AE30/AE12</f>
        <v>0.514831658380048</v>
      </c>
      <c r="AF223" s="15" t="n">
        <f aca="false">AF30/AF12</f>
        <v>0.428363736763254</v>
      </c>
      <c r="AG223" s="15" t="n">
        <f aca="false">AG30/AG12</f>
        <v>0.553855179942739</v>
      </c>
      <c r="AH223" s="15" t="n">
        <f aca="false">AH30/AH12</f>
        <v>0.548652129612931</v>
      </c>
      <c r="AI223" s="15" t="n">
        <f aca="false">AI30/AI12</f>
        <v>0.253329258024745</v>
      </c>
      <c r="AJ223" s="15" t="n">
        <f aca="false">AJ30/AJ12</f>
        <v>0.533431373118311</v>
      </c>
      <c r="AK223" s="15" t="n">
        <f aca="false">AK30/AK12</f>
        <v>0.507662706354106</v>
      </c>
      <c r="AL223" s="15" t="n">
        <f aca="false">AL31/AL12</f>
        <v>0.191849920209456</v>
      </c>
      <c r="AM223" s="15" t="n">
        <f aca="false">AM30/AM12</f>
        <v>0.498618335327486</v>
      </c>
    </row>
    <row r="224" customFormat="false" ht="14.65" hidden="false" customHeight="false" outlineLevel="0" collapsed="false">
      <c r="A224" s="6" t="s">
        <v>88</v>
      </c>
      <c r="B224" s="1" t="s">
        <v>89</v>
      </c>
      <c r="C224" s="15" t="n">
        <f aca="false">C39/C12</f>
        <v>0.0154307969978939</v>
      </c>
      <c r="D224" s="15" t="n">
        <f aca="false">D39/D12</f>
        <v>3.24918210460097E-005</v>
      </c>
      <c r="E224" s="15" t="n">
        <f aca="false">E39/E12</f>
        <v>0.0316233201674084</v>
      </c>
      <c r="F224" s="15" t="n">
        <f aca="false">F39/F12</f>
        <v>0.0895681073381562</v>
      </c>
      <c r="G224" s="15" t="n">
        <f aca="false">G39/G12</f>
        <v>0.129974583866638</v>
      </c>
      <c r="H224" s="15" t="n">
        <f aca="false">H39/H12</f>
        <v>0.0190996442599595</v>
      </c>
      <c r="I224" s="15" t="n">
        <f aca="false">I39/I12</f>
        <v>0.112238746223517</v>
      </c>
      <c r="J224" s="15" t="n">
        <f aca="false">J39/J12</f>
        <v>0.032625878143275</v>
      </c>
      <c r="K224" s="15" t="n">
        <f aca="false">K39/K12</f>
        <v>0.00969472027236071</v>
      </c>
      <c r="L224" s="15" t="n">
        <f aca="false">L39/L12</f>
        <v>0.0204604057426018</v>
      </c>
      <c r="M224" s="15" t="n">
        <f aca="false">M39/M12</f>
        <v>0.0550112092699126</v>
      </c>
      <c r="N224" s="15" t="n">
        <f aca="false">N39/N12</f>
        <v>0.0391497712877863</v>
      </c>
      <c r="O224" s="15" t="n">
        <f aca="false">O39/O12</f>
        <v>0.0293234562351092</v>
      </c>
      <c r="P224" s="15" t="n">
        <f aca="false">P39/P12</f>
        <v>0.0675630374113784</v>
      </c>
      <c r="Q224" s="15" t="n">
        <f aca="false">Q39/Q12</f>
        <v>0.0246187761975484</v>
      </c>
      <c r="R224" s="15" t="n">
        <f aca="false">R39/R12</f>
        <v>0.0101691482788566</v>
      </c>
      <c r="S224" s="15" t="n">
        <f aca="false">S39/S12</f>
        <v>0.0152339862944089</v>
      </c>
      <c r="T224" s="15" t="n">
        <f aca="false">T39/T12</f>
        <v>0.065172779734009</v>
      </c>
      <c r="U224" s="15" t="n">
        <f aca="false">U39/U12</f>
        <v>0.00544959644592736</v>
      </c>
      <c r="V224" s="15" t="n">
        <f aca="false">V39/V12</f>
        <v>0.0116597184188118</v>
      </c>
      <c r="W224" s="15" t="n">
        <f aca="false">W39/W12</f>
        <v>0.0569998462657279</v>
      </c>
      <c r="X224" s="15" t="n">
        <f aca="false">X39/X12</f>
        <v>0.0734815425468196</v>
      </c>
      <c r="Y224" s="15" t="n">
        <f aca="false">Y39/Y12</f>
        <v>0.0790751418846909</v>
      </c>
      <c r="Z224" s="15" t="n">
        <f aca="false">Z39/Z12</f>
        <v>0.0259627251754525</v>
      </c>
      <c r="AA224" s="15" t="n">
        <f aca="false">AA39/AA12</f>
        <v>0.026751367424439</v>
      </c>
      <c r="AB224" s="15" t="n">
        <f aca="false">AB39/AB12</f>
        <v>0.0533989247314468</v>
      </c>
      <c r="AC224" s="15" t="n">
        <f aca="false">AC39/AC12</f>
        <v>0.00670230879228861</v>
      </c>
      <c r="AD224" s="15" t="n">
        <f aca="false">AD39/AD12</f>
        <v>0.0511538325969773</v>
      </c>
      <c r="AE224" s="15" t="n">
        <f aca="false">AE39/AE12</f>
        <v>0.0531552485498142</v>
      </c>
      <c r="AF224" s="15" t="n">
        <f aca="false">AF39/AF12</f>
        <v>0.0207119356873967</v>
      </c>
      <c r="AG224" s="15" t="n">
        <f aca="false">AG39/AG12</f>
        <v>0.00659043316637899</v>
      </c>
      <c r="AH224" s="15" t="n">
        <f aca="false">AH39/AH12</f>
        <v>0.0378564353426683</v>
      </c>
      <c r="AI224" s="15" t="n">
        <f aca="false">AI39/AI12</f>
        <v>0</v>
      </c>
      <c r="AJ224" s="15" t="n">
        <f aca="false">AJ39/AJ12</f>
        <v>0.0312311117639958</v>
      </c>
      <c r="AK224" s="15" t="n">
        <f aca="false">AK39/AK12</f>
        <v>0.0466914573197582</v>
      </c>
      <c r="AL224" s="15" t="n">
        <f aca="false">AL40/AL12</f>
        <v>0.00831543472176555</v>
      </c>
      <c r="AM224" s="15" t="n">
        <f aca="false">AM39/AM12</f>
        <v>0.0390441600719772</v>
      </c>
    </row>
    <row r="225" customFormat="false" ht="14.65" hidden="false" customHeight="false" outlineLevel="0" collapsed="false">
      <c r="A225" s="6" t="s">
        <v>99</v>
      </c>
      <c r="B225" s="1" t="s">
        <v>100</v>
      </c>
      <c r="C225" s="15" t="n">
        <f aca="false">C48/C12</f>
        <v>0.00135244034970383</v>
      </c>
      <c r="D225" s="15" t="n">
        <f aca="false">D48/D12</f>
        <v>0.587125744968614</v>
      </c>
      <c r="E225" s="15" t="n">
        <f aca="false">E48/E12</f>
        <v>0</v>
      </c>
      <c r="F225" s="15" t="n">
        <f aca="false">F48/F12</f>
        <v>0.010168623921306</v>
      </c>
      <c r="G225" s="15" t="n">
        <f aca="false">G48/G12</f>
        <v>0</v>
      </c>
      <c r="H225" s="15" t="n">
        <f aca="false">H48/H12</f>
        <v>0.00272756045739548</v>
      </c>
      <c r="I225" s="15" t="n">
        <f aca="false">I48/I12</f>
        <v>0.00240393703987283</v>
      </c>
      <c r="J225" s="15" t="n">
        <f aca="false">J48/J12</f>
        <v>0</v>
      </c>
      <c r="K225" s="15" t="n">
        <f aca="false">K48/K12</f>
        <v>0.019282936620973</v>
      </c>
      <c r="L225" s="15" t="n">
        <f aca="false">L48/L12</f>
        <v>0</v>
      </c>
      <c r="M225" s="15" t="n">
        <f aca="false">M48/M12</f>
        <v>0.0719943342931729</v>
      </c>
      <c r="N225" s="15" t="n">
        <f aca="false">N48/N12</f>
        <v>0.0451871971826141</v>
      </c>
      <c r="O225" s="15" t="n">
        <f aca="false">O48/O12</f>
        <v>0</v>
      </c>
      <c r="P225" s="15" t="n">
        <f aca="false">P48/P12</f>
        <v>0.0117346914189721</v>
      </c>
      <c r="Q225" s="15" t="n">
        <f aca="false">Q48/Q12</f>
        <v>0.0186629375945952</v>
      </c>
      <c r="R225" s="15" t="n">
        <f aca="false">R48/R12</f>
        <v>0</v>
      </c>
      <c r="S225" s="15" t="n">
        <f aca="false">S48/S12</f>
        <v>0.00347815873739885</v>
      </c>
      <c r="T225" s="15" t="n">
        <f aca="false">T48/T12</f>
        <v>0</v>
      </c>
      <c r="U225" s="15" t="n">
        <f aca="false">U48/U12</f>
        <v>0</v>
      </c>
      <c r="V225" s="15" t="n">
        <f aca="false">V48/V12</f>
        <v>0</v>
      </c>
      <c r="W225" s="15" t="n">
        <f aca="false">W48/W12</f>
        <v>0</v>
      </c>
      <c r="X225" s="15" t="n">
        <f aca="false">X48/X12</f>
        <v>0</v>
      </c>
      <c r="Y225" s="15" t="n">
        <f aca="false">Y48/Y12</f>
        <v>0</v>
      </c>
      <c r="Z225" s="15" t="n">
        <f aca="false">Z48/Z12</f>
        <v>0.00386149637395884</v>
      </c>
      <c r="AA225" s="15" t="n">
        <f aca="false">AA48/AA12</f>
        <v>0</v>
      </c>
      <c r="AB225" s="15" t="n">
        <f aca="false">AB48/AB12</f>
        <v>0</v>
      </c>
      <c r="AC225" s="15" t="n">
        <f aca="false">AC48/AC12</f>
        <v>0.0121182837913675</v>
      </c>
      <c r="AD225" s="15" t="n">
        <f aca="false">AD48/AD12</f>
        <v>0</v>
      </c>
      <c r="AE225" s="15" t="n">
        <f aca="false">AE48/AE12</f>
        <v>0</v>
      </c>
      <c r="AF225" s="15" t="n">
        <f aca="false">AF48/AF12</f>
        <v>0</v>
      </c>
      <c r="AG225" s="15" t="n">
        <f aca="false">AG48/AG12</f>
        <v>0</v>
      </c>
      <c r="AH225" s="15" t="n">
        <f aca="false">AH48/AH12</f>
        <v>0</v>
      </c>
      <c r="AI225" s="15" t="n">
        <f aca="false">AI48/AI12</f>
        <v>0</v>
      </c>
      <c r="AJ225" s="15" t="n">
        <f aca="false">AJ48/AJ12</f>
        <v>0</v>
      </c>
      <c r="AK225" s="15" t="n">
        <f aca="false">AK48/AK12</f>
        <v>0</v>
      </c>
      <c r="AL225" s="15" t="n">
        <f aca="false">AL49/AL12</f>
        <v>0.00839660127535364</v>
      </c>
      <c r="AM225" s="15" t="n">
        <f aca="false">AM48/AM12</f>
        <v>0.0116330557087139</v>
      </c>
    </row>
    <row r="226" customFormat="false" ht="14.65" hidden="false" customHeight="false" outlineLevel="0" collapsed="false">
      <c r="A226" s="6" t="s">
        <v>101</v>
      </c>
      <c r="B226" s="1" t="s">
        <v>102</v>
      </c>
      <c r="C226" s="15" t="n">
        <f aca="false">C49/C12</f>
        <v>0</v>
      </c>
      <c r="D226" s="15" t="n">
        <f aca="false">D49/D12</f>
        <v>0.00240017059233549</v>
      </c>
      <c r="E226" s="15" t="n">
        <f aca="false">E49/E12</f>
        <v>0</v>
      </c>
      <c r="F226" s="15" t="n">
        <f aca="false">F49/F12</f>
        <v>5.60890551316002E-006</v>
      </c>
      <c r="G226" s="15" t="n">
        <f aca="false">G49/G12</f>
        <v>0</v>
      </c>
      <c r="H226" s="15" t="n">
        <f aca="false">H49/H12</f>
        <v>0</v>
      </c>
      <c r="I226" s="15" t="n">
        <f aca="false">I49/I12</f>
        <v>0.000137516676320337</v>
      </c>
      <c r="J226" s="15" t="n">
        <f aca="false">J49/J12</f>
        <v>0</v>
      </c>
      <c r="K226" s="15" t="n">
        <f aca="false">K49/K12</f>
        <v>0.00339277347331222</v>
      </c>
      <c r="L226" s="15" t="n">
        <f aca="false">L49/L12</f>
        <v>0</v>
      </c>
      <c r="M226" s="15" t="n">
        <f aca="false">M49/M12</f>
        <v>0.00542749123794652</v>
      </c>
      <c r="N226" s="15" t="n">
        <f aca="false">N49/N12</f>
        <v>0.00453011165689726</v>
      </c>
      <c r="O226" s="15" t="n">
        <f aca="false">O49/O12</f>
        <v>0</v>
      </c>
      <c r="P226" s="15" t="n">
        <f aca="false">P49/P12</f>
        <v>0.00261677310305302</v>
      </c>
      <c r="Q226" s="15" t="n">
        <f aca="false">Q49/Q12</f>
        <v>0.000140919328232438</v>
      </c>
      <c r="R226" s="15" t="n">
        <f aca="false">R49/R12</f>
        <v>0</v>
      </c>
      <c r="S226" s="15" t="n">
        <f aca="false">S49/S12</f>
        <v>0.00164142084629599</v>
      </c>
      <c r="T226" s="15" t="n">
        <f aca="false">T49/T12</f>
        <v>0</v>
      </c>
      <c r="U226" s="15" t="n">
        <f aca="false">U49/U12</f>
        <v>0</v>
      </c>
      <c r="V226" s="15" t="n">
        <f aca="false">V49/V12</f>
        <v>0</v>
      </c>
      <c r="W226" s="15" t="n">
        <f aca="false">W49/W12</f>
        <v>0</v>
      </c>
      <c r="X226" s="15" t="n">
        <f aca="false">X49/X12</f>
        <v>0</v>
      </c>
      <c r="Y226" s="15" t="n">
        <f aca="false">Y49/Y12</f>
        <v>0</v>
      </c>
      <c r="Z226" s="15" t="n">
        <f aca="false">Z49/Z12</f>
        <v>0.000145081509475294</v>
      </c>
      <c r="AA226" s="15" t="n">
        <f aca="false">AA49/AA12</f>
        <v>0</v>
      </c>
      <c r="AB226" s="15" t="n">
        <f aca="false">AB49/AB12</f>
        <v>0</v>
      </c>
      <c r="AC226" s="15" t="n">
        <f aca="false">AC49/AC12</f>
        <v>0.00071365859883868</v>
      </c>
      <c r="AD226" s="15" t="n">
        <f aca="false">AD49/AD12</f>
        <v>0</v>
      </c>
      <c r="AE226" s="15" t="n">
        <f aca="false">AE49/AE12</f>
        <v>0</v>
      </c>
      <c r="AF226" s="15" t="n">
        <f aca="false">AF49/AF12</f>
        <v>0</v>
      </c>
      <c r="AG226" s="15" t="n">
        <f aca="false">AG49/AG12</f>
        <v>0</v>
      </c>
      <c r="AH226" s="15" t="n">
        <f aca="false">AH49/AH12</f>
        <v>0</v>
      </c>
      <c r="AI226" s="15" t="n">
        <f aca="false">AI49/AI12</f>
        <v>0</v>
      </c>
      <c r="AJ226" s="15" t="n">
        <f aca="false">AJ49/AJ12</f>
        <v>0</v>
      </c>
      <c r="AK226" s="15" t="n">
        <f aca="false">AK49/AK12</f>
        <v>0</v>
      </c>
      <c r="AL226" s="15" t="n">
        <f aca="false">AL50/AL12</f>
        <v>0</v>
      </c>
      <c r="AM226" s="15" t="n">
        <f aca="false">AM49/AM12</f>
        <v>0.000994361674533699</v>
      </c>
    </row>
    <row r="227" customFormat="false" ht="14.65" hidden="false" customHeight="false" outlineLevel="0" collapsed="false"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</row>
    <row r="228" customFormat="false" ht="14.65" hidden="false" customHeight="false" outlineLevel="0" collapsed="false">
      <c r="A228" s="6" t="s">
        <v>105</v>
      </c>
      <c r="B228" s="1" t="s">
        <v>106</v>
      </c>
      <c r="C228" s="15" t="n">
        <f aca="false">C53/C12</f>
        <v>0</v>
      </c>
      <c r="D228" s="15" t="n">
        <f aca="false">D53/D12</f>
        <v>0</v>
      </c>
      <c r="E228" s="15" t="n">
        <f aca="false">E53/E12</f>
        <v>0.0973968867167812</v>
      </c>
      <c r="F228" s="15" t="n">
        <f aca="false">F53/F12</f>
        <v>0.0177617978419677</v>
      </c>
      <c r="G228" s="15" t="n">
        <f aca="false">G53/G12</f>
        <v>0.00347112230657494</v>
      </c>
      <c r="H228" s="15" t="n">
        <f aca="false">H53/H12</f>
        <v>0.0850617199929259</v>
      </c>
      <c r="I228" s="15" t="n">
        <f aca="false">I53/I12</f>
        <v>0</v>
      </c>
      <c r="J228" s="15" t="n">
        <f aca="false">J53/J12</f>
        <v>0.017790763575219</v>
      </c>
      <c r="K228" s="15" t="n">
        <f aca="false">K53/K12</f>
        <v>0.0456099662807899</v>
      </c>
      <c r="L228" s="15" t="n">
        <f aca="false">L53/L12</f>
        <v>0</v>
      </c>
      <c r="M228" s="15" t="n">
        <f aca="false">M53/M12</f>
        <v>0</v>
      </c>
      <c r="N228" s="15" t="n">
        <f aca="false">N53/N12</f>
        <v>0.0413369664675015</v>
      </c>
      <c r="O228" s="15" t="n">
        <f aca="false">O53/O12</f>
        <v>0.0477858066274953</v>
      </c>
      <c r="P228" s="15" t="n">
        <f aca="false">P53/P12</f>
        <v>0.0334257670798872</v>
      </c>
      <c r="Q228" s="15" t="n">
        <f aca="false">Q53/Q12</f>
        <v>0.0183687628450652</v>
      </c>
      <c r="R228" s="15" t="n">
        <f aca="false">R53/R12</f>
        <v>0</v>
      </c>
      <c r="S228" s="15" t="n">
        <f aca="false">S53/S12</f>
        <v>0.110259553116022</v>
      </c>
      <c r="T228" s="15" t="n">
        <f aca="false">T53/T12</f>
        <v>0.0173577306705022</v>
      </c>
      <c r="U228" s="15" t="n">
        <f aca="false">U53/U12</f>
        <v>0</v>
      </c>
      <c r="V228" s="15" t="n">
        <f aca="false">V53/V12</f>
        <v>0</v>
      </c>
      <c r="W228" s="15" t="n">
        <f aca="false">W53/W12</f>
        <v>0.0694666041906061</v>
      </c>
      <c r="X228" s="15" t="n">
        <f aca="false">X53/X12</f>
        <v>0</v>
      </c>
      <c r="Y228" s="15" t="n">
        <f aca="false">Y53/Y12</f>
        <v>0.00386941980012962</v>
      </c>
      <c r="Z228" s="15" t="n">
        <f aca="false">Z53/Z12</f>
        <v>0.0001763530247775</v>
      </c>
      <c r="AA228" s="15" t="n">
        <f aca="false">AA53/AA12</f>
        <v>0.12503086919586</v>
      </c>
      <c r="AB228" s="15" t="n">
        <f aca="false">AB53/AB12</f>
        <v>0.000545576473572674</v>
      </c>
      <c r="AC228" s="15" t="n">
        <f aca="false">AC53/AC12</f>
        <v>0</v>
      </c>
      <c r="AD228" s="15" t="n">
        <f aca="false">AD53/AD12</f>
        <v>0.067148409805731</v>
      </c>
      <c r="AE228" s="15" t="n">
        <f aca="false">AE53/AE12</f>
        <v>0</v>
      </c>
      <c r="AF228" s="15" t="n">
        <f aca="false">AF53/AF12</f>
        <v>0.000951856505070672</v>
      </c>
      <c r="AG228" s="15" t="n">
        <f aca="false">AG53/AG12</f>
        <v>0.0446621438211541</v>
      </c>
      <c r="AH228" s="15" t="n">
        <f aca="false">AH53/AH12</f>
        <v>0.0669995914158518</v>
      </c>
      <c r="AI228" s="15" t="n">
        <f aca="false">AI53/AI12</f>
        <v>0</v>
      </c>
      <c r="AJ228" s="15" t="n">
        <f aca="false">AJ53/AJ12</f>
        <v>0</v>
      </c>
      <c r="AK228" s="15" t="n">
        <f aca="false">AK53/AK12</f>
        <v>0.0182158631833326</v>
      </c>
      <c r="AL228" s="15" t="n">
        <f aca="false">AL54/AL12</f>
        <v>0</v>
      </c>
      <c r="AM228" s="15" t="n">
        <f aca="false">AM53/AM12</f>
        <v>0.0368119454929433</v>
      </c>
    </row>
    <row r="229" customFormat="false" ht="14.65" hidden="false" customHeight="false" outlineLevel="0" collapsed="false"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</row>
    <row r="230" customFormat="false" ht="14.65" hidden="false" customHeight="false" outlineLevel="0" collapsed="false">
      <c r="A230" s="6" t="s">
        <v>107</v>
      </c>
      <c r="B230" s="1" t="s">
        <v>108</v>
      </c>
      <c r="C230" s="15" t="n">
        <f aca="false">C55/C12</f>
        <v>0.00730088570822127</v>
      </c>
      <c r="D230" s="15" t="n">
        <f aca="false">D55/D12</f>
        <v>4.81783151139005E-005</v>
      </c>
      <c r="E230" s="15" t="n">
        <f aca="false">E55/E12</f>
        <v>0.00736685168767312</v>
      </c>
      <c r="F230" s="15" t="n">
        <f aca="false">F55/F12</f>
        <v>0.0380011968518748</v>
      </c>
      <c r="G230" s="15" t="n">
        <f aca="false">G55/G12</f>
        <v>0.00146287894153667</v>
      </c>
      <c r="H230" s="15" t="n">
        <f aca="false">H55/H12</f>
        <v>0.0228876228721674</v>
      </c>
      <c r="I230" s="15" t="n">
        <f aca="false">I55/I12</f>
        <v>0.00331526640275017</v>
      </c>
      <c r="J230" s="15" t="n">
        <f aca="false">J55/J12</f>
        <v>0.00578022095371461</v>
      </c>
      <c r="K230" s="15" t="n">
        <f aca="false">K55/K12</f>
        <v>0.00451320266265084</v>
      </c>
      <c r="L230" s="15" t="n">
        <f aca="false">L55/L12</f>
        <v>0.002277397214664</v>
      </c>
      <c r="M230" s="15" t="n">
        <f aca="false">M55/M12</f>
        <v>0.0105912864436189</v>
      </c>
      <c r="N230" s="15" t="n">
        <f aca="false">N55/N12</f>
        <v>0.0163246821570611</v>
      </c>
      <c r="O230" s="15" t="n">
        <f aca="false">O55/O12</f>
        <v>0.00700561519537264</v>
      </c>
      <c r="P230" s="15" t="n">
        <f aca="false">P55/P12</f>
        <v>0.0239056998084914</v>
      </c>
      <c r="Q230" s="15" t="n">
        <f aca="false">Q55/Q12</f>
        <v>0.0443110428232625</v>
      </c>
      <c r="R230" s="15" t="n">
        <f aca="false">R55/R12</f>
        <v>0.0223352025376568</v>
      </c>
      <c r="S230" s="15" t="n">
        <f aca="false">S55/S12</f>
        <v>0.0109604056827822</v>
      </c>
      <c r="T230" s="15" t="n">
        <f aca="false">T55/T12</f>
        <v>0.00389278636835308</v>
      </c>
      <c r="U230" s="15" t="n">
        <f aca="false">U55/U12</f>
        <v>0.0106612816987424</v>
      </c>
      <c r="V230" s="15" t="n">
        <f aca="false">V55/V12</f>
        <v>0.00209423186558785</v>
      </c>
      <c r="W230" s="15" t="n">
        <f aca="false">W55/W12</f>
        <v>0.000661205856356513</v>
      </c>
      <c r="X230" s="15" t="n">
        <f aca="false">X55/X12</f>
        <v>0.00440138575799149</v>
      </c>
      <c r="Y230" s="15" t="n">
        <f aca="false">Y55/Y12</f>
        <v>0.00107482618416071</v>
      </c>
      <c r="Z230" s="15" t="n">
        <f aca="false">Z55/Z12</f>
        <v>0.0360592134428574</v>
      </c>
      <c r="AA230" s="15" t="n">
        <f aca="false">AA55/AA12</f>
        <v>0.00782373249323708</v>
      </c>
      <c r="AB230" s="15" t="n">
        <f aca="false">AB55/AB12</f>
        <v>0.009087465507745</v>
      </c>
      <c r="AC230" s="15" t="n">
        <f aca="false">AC55/AC12</f>
        <v>0.0163456677147647</v>
      </c>
      <c r="AD230" s="15" t="n">
        <f aca="false">AD55/AD12</f>
        <v>0.0128627409383964</v>
      </c>
      <c r="AE230" s="15" t="n">
        <f aca="false">AE55/AE12</f>
        <v>0.0124772584380459</v>
      </c>
      <c r="AF230" s="15" t="n">
        <f aca="false">AF55/AF12</f>
        <v>0.00303187663686122</v>
      </c>
      <c r="AG230" s="15" t="n">
        <f aca="false">AG55/AG12</f>
        <v>0.0191193903941001</v>
      </c>
      <c r="AH230" s="15" t="n">
        <f aca="false">AH55/AH12</f>
        <v>0.0117358690419104</v>
      </c>
      <c r="AI230" s="15" t="n">
        <f aca="false">AI55/AI12</f>
        <v>0.0893695102824194</v>
      </c>
      <c r="AJ230" s="15" t="n">
        <f aca="false">AJ55/AJ12</f>
        <v>0.0197842276364707</v>
      </c>
      <c r="AK230" s="15" t="n">
        <f aca="false">AK55/AK12</f>
        <v>0.0105176063669451</v>
      </c>
      <c r="AL230" s="15" t="n">
        <f aca="false">AL56/AL12</f>
        <v>0.000849325917393403</v>
      </c>
      <c r="AM230" s="15" t="n">
        <f aca="false">AM55/AM12</f>
        <v>0.0150180124062968</v>
      </c>
    </row>
    <row r="231" customFormat="false" ht="14.65" hidden="false" customHeight="false" outlineLevel="0" collapsed="false"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</row>
    <row r="232" customFormat="false" ht="14.65" hidden="false" customHeight="false" outlineLevel="0" collapsed="false">
      <c r="A232" s="6" t="s">
        <v>118</v>
      </c>
      <c r="B232" s="1" t="s">
        <v>119</v>
      </c>
      <c r="C232" s="15" t="n">
        <f aca="false">C62/C12</f>
        <v>4.93276309904951E-005</v>
      </c>
      <c r="D232" s="15" t="n">
        <f aca="false">D62/D12</f>
        <v>0.0106581393027803</v>
      </c>
      <c r="E232" s="15" t="n">
        <f aca="false">E62/E12</f>
        <v>0.00509146308927944</v>
      </c>
      <c r="F232" s="15" t="n">
        <f aca="false">F62/F12</f>
        <v>0.00201674987453395</v>
      </c>
      <c r="G232" s="15" t="n">
        <f aca="false">G62/G12</f>
        <v>0.00338508432327639</v>
      </c>
      <c r="H232" s="15" t="n">
        <f aca="false">H62/H12</f>
        <v>6.26044367677031E-005</v>
      </c>
      <c r="I232" s="15" t="n">
        <f aca="false">I62/I12</f>
        <v>0.00123087853677626</v>
      </c>
      <c r="J232" s="15" t="n">
        <f aca="false">J62/J12</f>
        <v>9.78913837916228E-005</v>
      </c>
      <c r="K232" s="15" t="n">
        <f aca="false">K62/K12</f>
        <v>0.00185665121901407</v>
      </c>
      <c r="L232" s="15" t="n">
        <f aca="false">L62/L12</f>
        <v>0</v>
      </c>
      <c r="M232" s="15" t="n">
        <f aca="false">M62/M12</f>
        <v>0.00428704029505416</v>
      </c>
      <c r="N232" s="15" t="n">
        <f aca="false">N62/N12</f>
        <v>0.00304372459905741</v>
      </c>
      <c r="O232" s="15" t="n">
        <f aca="false">O62/O12</f>
        <v>0.0364118540397692</v>
      </c>
      <c r="P232" s="15" t="n">
        <f aca="false">P62/P12</f>
        <v>0.0117266802683709</v>
      </c>
      <c r="Q232" s="15" t="n">
        <f aca="false">Q62/Q12</f>
        <v>0.00321929074978062</v>
      </c>
      <c r="R232" s="15" t="n">
        <f aca="false">R62/R12</f>
        <v>0.00303869858562992</v>
      </c>
      <c r="S232" s="15" t="n">
        <f aca="false">S62/S12</f>
        <v>0.000580044992176072</v>
      </c>
      <c r="T232" s="15" t="n">
        <f aca="false">T62/T12</f>
        <v>0.00663521048275557</v>
      </c>
      <c r="U232" s="15" t="n">
        <f aca="false">U62/U12</f>
        <v>0.000302582700156509</v>
      </c>
      <c r="V232" s="15" t="n">
        <f aca="false">V62/V12</f>
        <v>0.000156380780554467</v>
      </c>
      <c r="W232" s="15" t="n">
        <f aca="false">W62/W12</f>
        <v>0</v>
      </c>
      <c r="X232" s="15" t="n">
        <f aca="false">X62/X12</f>
        <v>3.6256915518398E-005</v>
      </c>
      <c r="Y232" s="15" t="n">
        <f aca="false">Y62/Y12</f>
        <v>0.00667619460401125</v>
      </c>
      <c r="Z232" s="15" t="n">
        <f aca="false">Z62/Z12</f>
        <v>0.00899302850354343</v>
      </c>
      <c r="AA232" s="15" t="n">
        <f aca="false">AA62/AA12</f>
        <v>0.00315776026932758</v>
      </c>
      <c r="AB232" s="15" t="n">
        <f aca="false">AB62/AB12</f>
        <v>0.00181266522336224</v>
      </c>
      <c r="AC232" s="15" t="n">
        <f aca="false">AC62/AC12</f>
        <v>-2.31667221749052E-006</v>
      </c>
      <c r="AD232" s="15" t="n">
        <f aca="false">AD62/AD12</f>
        <v>0.00292332266149111</v>
      </c>
      <c r="AE232" s="15" t="n">
        <f aca="false">AE62/AE12</f>
        <v>0.00532414793775019</v>
      </c>
      <c r="AF232" s="15" t="n">
        <f aca="false">AF62/AF12</f>
        <v>0.000878214270330983</v>
      </c>
      <c r="AG232" s="15" t="n">
        <f aca="false">AG62/AG12</f>
        <v>0.00214926327899479</v>
      </c>
      <c r="AH232" s="15" t="n">
        <f aca="false">AH62/AH12</f>
        <v>0.00236725986316821</v>
      </c>
      <c r="AI232" s="15" t="n">
        <f aca="false">AI62/AI12</f>
        <v>0.00230260186921445</v>
      </c>
      <c r="AJ232" s="15" t="n">
        <f aca="false">AJ62/AJ12</f>
        <v>0</v>
      </c>
      <c r="AK232" s="15" t="n">
        <f aca="false">AK62/AK12</f>
        <v>0.00403472034988298</v>
      </c>
      <c r="AL232" s="15" t="n">
        <f aca="false">AL63/AL12</f>
        <v>0</v>
      </c>
      <c r="AM232" s="15" t="n">
        <f aca="false">AM62/AM12</f>
        <v>0.0044042226037406</v>
      </c>
    </row>
    <row r="233" customFormat="false" ht="14.65" hidden="false" customHeight="false" outlineLevel="0" collapsed="false"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</row>
    <row r="234" customFormat="false" ht="14.65" hidden="false" customHeight="false" outlineLevel="0" collapsed="false">
      <c r="A234" s="6" t="s">
        <v>120</v>
      </c>
      <c r="B234" s="1" t="s">
        <v>121</v>
      </c>
      <c r="C234" s="15" t="n">
        <f aca="false">C64/C12</f>
        <v>0.0484115551649153</v>
      </c>
      <c r="D234" s="15" t="n">
        <f aca="false">D64/D12</f>
        <v>0.232151230041476</v>
      </c>
      <c r="E234" s="15" t="n">
        <f aca="false">E64/E12</f>
        <v>0.039367843220022</v>
      </c>
      <c r="F234" s="15" t="n">
        <f aca="false">F64/F12</f>
        <v>0.045904912254356</v>
      </c>
      <c r="G234" s="15" t="n">
        <f aca="false">G64/G12</f>
        <v>0.095171197872735</v>
      </c>
      <c r="H234" s="15" t="n">
        <f aca="false">H64/H12</f>
        <v>0.0821919673833744</v>
      </c>
      <c r="I234" s="15" t="n">
        <f aca="false">I64/I12</f>
        <v>0.0934276464786667</v>
      </c>
      <c r="J234" s="15" t="n">
        <f aca="false">J64/J12</f>
        <v>0.0107508245099472</v>
      </c>
      <c r="K234" s="15" t="n">
        <f aca="false">K64/K12</f>
        <v>0.0621416300254114</v>
      </c>
      <c r="L234" s="15" t="n">
        <f aca="false">L64/L12</f>
        <v>0.0248169145073918</v>
      </c>
      <c r="M234" s="15" t="n">
        <f aca="false">M64/M12</f>
        <v>0.0548429829223405</v>
      </c>
      <c r="N234" s="15" t="n">
        <f aca="false">N64/N12</f>
        <v>0.0275543597516593</v>
      </c>
      <c r="O234" s="15" t="n">
        <f aca="false">O64/O12</f>
        <v>0.0182570212021935</v>
      </c>
      <c r="P234" s="15" t="n">
        <f aca="false">P64/P12</f>
        <v>0.0901945848725249</v>
      </c>
      <c r="Q234" s="15" t="n">
        <f aca="false">Q64/Q12</f>
        <v>0.0334572477679763</v>
      </c>
      <c r="R234" s="15" t="n">
        <f aca="false">R64/R12</f>
        <v>0.110496469503902</v>
      </c>
      <c r="S234" s="15" t="n">
        <f aca="false">S64/S12</f>
        <v>0.00756208509761794</v>
      </c>
      <c r="T234" s="15" t="n">
        <f aca="false">T64/T12</f>
        <v>0.0420145440779065</v>
      </c>
      <c r="U234" s="15" t="n">
        <f aca="false">U64/U12</f>
        <v>0.117773305120136</v>
      </c>
      <c r="V234" s="15" t="n">
        <f aca="false">V64/V12</f>
        <v>0.020570262715476</v>
      </c>
      <c r="W234" s="15" t="n">
        <f aca="false">W64/W12</f>
        <v>0.0118492024911368</v>
      </c>
      <c r="X234" s="15" t="n">
        <f aca="false">X64/X12</f>
        <v>0.036053146558536</v>
      </c>
      <c r="Y234" s="15" t="n">
        <f aca="false">Y64/Y12</f>
        <v>0.125699940698534</v>
      </c>
      <c r="Z234" s="15" t="n">
        <f aca="false">Z64/Z12</f>
        <v>0.0834925709983598</v>
      </c>
      <c r="AA234" s="15" t="n">
        <f aca="false">AA64/AA12</f>
        <v>0.0712937366898812</v>
      </c>
      <c r="AB234" s="15" t="n">
        <f aca="false">AB64/AB12</f>
        <v>0.069427412841154</v>
      </c>
      <c r="AC234" s="15" t="n">
        <f aca="false">AC64/AC12</f>
        <v>0.0362759115405155</v>
      </c>
      <c r="AD234" s="15" t="n">
        <f aca="false">AD64/AD12</f>
        <v>0.0550764397700515</v>
      </c>
      <c r="AE234" s="15" t="n">
        <f aca="false">AE64/AE12</f>
        <v>0.170960312781097</v>
      </c>
      <c r="AF234" s="15" t="n">
        <f aca="false">AF64/AF12</f>
        <v>0.068534440400691</v>
      </c>
      <c r="AG234" s="15" t="n">
        <f aca="false">AG64/AG12</f>
        <v>0.0429836300853441</v>
      </c>
      <c r="AH234" s="15" t="n">
        <f aca="false">AH64/AH12</f>
        <v>0.0778057352824271</v>
      </c>
      <c r="AI234" s="15" t="n">
        <f aca="false">AI64/AI12</f>
        <v>0.2254337273548</v>
      </c>
      <c r="AJ234" s="15" t="n">
        <f aca="false">AJ64/AJ12</f>
        <v>0.0416041872040166</v>
      </c>
      <c r="AK234" s="15" t="n">
        <f aca="false">AK64/AK12</f>
        <v>0.0305741339030382</v>
      </c>
      <c r="AL234" s="15" t="n">
        <f aca="false">AL65/AL12</f>
        <v>0</v>
      </c>
      <c r="AM234" s="15" t="n">
        <f aca="false">AM64/AM12</f>
        <v>0.0656491789765527</v>
      </c>
    </row>
    <row r="235" customFormat="false" ht="14.65" hidden="false" customHeight="false" outlineLevel="0" collapsed="false"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</row>
    <row r="236" customFormat="false" ht="14.65" hidden="false" customHeight="false" outlineLevel="0" collapsed="false">
      <c r="A236" s="6" t="s">
        <v>122</v>
      </c>
      <c r="B236" s="1" t="s">
        <v>123</v>
      </c>
      <c r="C236" s="15" t="n">
        <f aca="false">C66/C12</f>
        <v>0.0581173421293868</v>
      </c>
      <c r="D236" s="15" t="n">
        <f aca="false">D66/D12</f>
        <v>0.137812768883805</v>
      </c>
      <c r="E236" s="15" t="n">
        <f aca="false">E66/E12</f>
        <v>0.0502264884708793</v>
      </c>
      <c r="F236" s="15" t="n">
        <f aca="false">F66/F12</f>
        <v>0.091616411734285</v>
      </c>
      <c r="G236" s="15" t="n">
        <f aca="false">G66/G12</f>
        <v>0.113692714592996</v>
      </c>
      <c r="H236" s="15" t="n">
        <f aca="false">H66/H12</f>
        <v>0.0488324090028085</v>
      </c>
      <c r="I236" s="15" t="n">
        <f aca="false">I66/I12</f>
        <v>0.0909456482587299</v>
      </c>
      <c r="J236" s="15" t="n">
        <f aca="false">J66/J12</f>
        <v>0.041600178779032</v>
      </c>
      <c r="K236" s="15" t="n">
        <f aca="false">K66/K12</f>
        <v>0.07597471716653</v>
      </c>
      <c r="L236" s="15" t="n">
        <f aca="false">L66/L12</f>
        <v>0.0323332085169188</v>
      </c>
      <c r="M236" s="15" t="n">
        <f aca="false">M66/M12</f>
        <v>0.0557943155411861</v>
      </c>
      <c r="N236" s="15" t="n">
        <f aca="false">N66/N12</f>
        <v>0.0638698978717881</v>
      </c>
      <c r="O236" s="15" t="n">
        <f aca="false">O66/O12</f>
        <v>0.0419443635772268</v>
      </c>
      <c r="P236" s="15" t="n">
        <f aca="false">P66/P12</f>
        <v>0.0975664459856408</v>
      </c>
      <c r="Q236" s="15" t="n">
        <f aca="false">Q66/Q12</f>
        <v>0.111744268435073</v>
      </c>
      <c r="R236" s="15" t="n">
        <f aca="false">R66/R12</f>
        <v>0.0826836029780534</v>
      </c>
      <c r="S236" s="15" t="n">
        <f aca="false">S66/S12</f>
        <v>0.0480464013895035</v>
      </c>
      <c r="T236" s="15" t="n">
        <f aca="false">T66/T12</f>
        <v>0.116901706149737</v>
      </c>
      <c r="U236" s="15" t="n">
        <f aca="false">U66/U12</f>
        <v>0.080735913692506</v>
      </c>
      <c r="V236" s="15" t="n">
        <f aca="false">V66/V12</f>
        <v>0.0396667994708726</v>
      </c>
      <c r="W236" s="15" t="n">
        <f aca="false">W66/W12</f>
        <v>0.0294531424954841</v>
      </c>
      <c r="X236" s="15" t="n">
        <f aca="false">X66/X12</f>
        <v>0.0929636484259115</v>
      </c>
      <c r="Y236" s="15" t="n">
        <f aca="false">Y66/Y12</f>
        <v>0.0830673839194872</v>
      </c>
      <c r="Z236" s="15" t="n">
        <f aca="false">Z66/Z12</f>
        <v>0.0948808004788381</v>
      </c>
      <c r="AA236" s="15" t="n">
        <f aca="false">AA66/AA12</f>
        <v>0.148162750869816</v>
      </c>
      <c r="AB236" s="15" t="n">
        <f aca="false">AB66/AB12</f>
        <v>0.0990294248723827</v>
      </c>
      <c r="AC236" s="15" t="n">
        <f aca="false">AC66/AC12</f>
        <v>0.229331893370194</v>
      </c>
      <c r="AD236" s="15" t="n">
        <f aca="false">AD66/AD12</f>
        <v>0.119000861100366</v>
      </c>
      <c r="AE236" s="15" t="n">
        <f aca="false">AE66/AE12</f>
        <v>0.109854792300148</v>
      </c>
      <c r="AF236" s="15" t="n">
        <f aca="false">AF66/AF12</f>
        <v>0.106037801783708</v>
      </c>
      <c r="AG236" s="15" t="n">
        <f aca="false">AG66/AG12</f>
        <v>0.0675405954289277</v>
      </c>
      <c r="AH236" s="15" t="n">
        <f aca="false">AH66/AH12</f>
        <v>0.0646102485892023</v>
      </c>
      <c r="AI236" s="15" t="n">
        <f aca="false">AI66/AI12</f>
        <v>0.0912949497398206</v>
      </c>
      <c r="AJ236" s="15" t="n">
        <f aca="false">AJ66/AJ12</f>
        <v>0.0473994479609755</v>
      </c>
      <c r="AK236" s="15" t="n">
        <f aca="false">AK66/AK12</f>
        <v>0.134726895714145</v>
      </c>
      <c r="AL236" s="15" t="n">
        <f aca="false">AL67/AL12</f>
        <v>0.213208550287109</v>
      </c>
      <c r="AM236" s="15" t="n">
        <f aca="false">AM66/AM12</f>
        <v>0.103722663163501</v>
      </c>
    </row>
    <row r="237" customFormat="false" ht="14.65" hidden="false" customHeight="false" outlineLevel="0" collapsed="false"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</row>
    <row r="238" customFormat="false" ht="14.65" hidden="false" customHeight="false" outlineLevel="0" collapsed="false"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</row>
    <row r="239" customFormat="false" ht="14.65" hidden="false" customHeight="false" outlineLevel="0" collapsed="false">
      <c r="A239" s="6" t="s">
        <v>139</v>
      </c>
      <c r="B239" s="1" t="s">
        <v>140</v>
      </c>
      <c r="C239" s="15" t="n">
        <f aca="false">C78/C78</f>
        <v>1</v>
      </c>
      <c r="D239" s="15" t="n">
        <f aca="false">D78/D78</f>
        <v>1</v>
      </c>
      <c r="E239" s="15" t="n">
        <f aca="false">E78/E78</f>
        <v>1</v>
      </c>
      <c r="F239" s="15" t="n">
        <f aca="false">F78/F78</f>
        <v>1</v>
      </c>
      <c r="G239" s="15" t="n">
        <f aca="false">G78/G78</f>
        <v>1</v>
      </c>
      <c r="H239" s="15" t="n">
        <f aca="false">H78/H78</f>
        <v>1</v>
      </c>
      <c r="I239" s="15" t="n">
        <f aca="false">I78/I78</f>
        <v>1</v>
      </c>
      <c r="J239" s="15" t="n">
        <f aca="false">J78/J78</f>
        <v>1</v>
      </c>
      <c r="K239" s="15" t="n">
        <f aca="false">K78/K78</f>
        <v>1</v>
      </c>
      <c r="L239" s="15" t="n">
        <f aca="false">L78/L78</f>
        <v>1</v>
      </c>
      <c r="M239" s="15" t="n">
        <f aca="false">M78/M78</f>
        <v>1</v>
      </c>
      <c r="N239" s="15" t="n">
        <f aca="false">N78/N78</f>
        <v>1</v>
      </c>
      <c r="O239" s="15" t="n">
        <f aca="false">O78/O78</f>
        <v>1</v>
      </c>
      <c r="P239" s="15" t="n">
        <f aca="false">P78/P78</f>
        <v>1</v>
      </c>
      <c r="Q239" s="15" t="n">
        <f aca="false">Q78/Q78</f>
        <v>1</v>
      </c>
      <c r="R239" s="15" t="n">
        <f aca="false">R78/R78</f>
        <v>1</v>
      </c>
      <c r="S239" s="15" t="n">
        <f aca="false">S78/S78</f>
        <v>1</v>
      </c>
      <c r="T239" s="15" t="n">
        <f aca="false">T78/T78</f>
        <v>1</v>
      </c>
      <c r="U239" s="15" t="n">
        <f aca="false">U78/U78</f>
        <v>1</v>
      </c>
      <c r="V239" s="15" t="n">
        <f aca="false">V78/V78</f>
        <v>1</v>
      </c>
      <c r="W239" s="15" t="n">
        <f aca="false">W78/W78</f>
        <v>1</v>
      </c>
      <c r="X239" s="15" t="n">
        <f aca="false">X78/X78</f>
        <v>1</v>
      </c>
      <c r="Y239" s="15" t="n">
        <f aca="false">Y78/Y78</f>
        <v>1</v>
      </c>
      <c r="Z239" s="15" t="n">
        <f aca="false">Z78/Z78</f>
        <v>1</v>
      </c>
      <c r="AA239" s="15" t="n">
        <f aca="false">AA78/AA78</f>
        <v>1</v>
      </c>
      <c r="AB239" s="15" t="n">
        <f aca="false">AB78/AB78</f>
        <v>1</v>
      </c>
      <c r="AC239" s="15" t="n">
        <f aca="false">AC78/AC78</f>
        <v>1</v>
      </c>
      <c r="AD239" s="15" t="n">
        <f aca="false">AD78/AD78</f>
        <v>1</v>
      </c>
      <c r="AE239" s="15" t="n">
        <f aca="false">AE78/AE78</f>
        <v>1</v>
      </c>
      <c r="AF239" s="15" t="n">
        <f aca="false">AF78/AF78</f>
        <v>1</v>
      </c>
      <c r="AG239" s="15" t="n">
        <f aca="false">AG78/AG78</f>
        <v>1</v>
      </c>
      <c r="AH239" s="15" t="n">
        <f aca="false">AH78/AH78</f>
        <v>1</v>
      </c>
      <c r="AI239" s="15" t="n">
        <f aca="false">AI78/AI78</f>
        <v>1</v>
      </c>
      <c r="AJ239" s="15" t="n">
        <f aca="false">AJ78/AJ78</f>
        <v>1</v>
      </c>
      <c r="AK239" s="15" t="n">
        <f aca="false">AK78/AK78</f>
        <v>1</v>
      </c>
      <c r="AL239" s="15" t="n">
        <f aca="false">AL78/AL78</f>
        <v>1</v>
      </c>
      <c r="AM239" s="15" t="n">
        <f aca="false">AM78/AM78</f>
        <v>1</v>
      </c>
    </row>
    <row r="240" customFormat="false" ht="14.65" hidden="false" customHeight="false" outlineLevel="0" collapsed="false"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</row>
    <row r="241" customFormat="false" ht="14.65" hidden="false" customHeight="false" outlineLevel="0" collapsed="false">
      <c r="A241" s="1" t="s">
        <v>141</v>
      </c>
      <c r="B241" s="1" t="s">
        <v>142</v>
      </c>
      <c r="C241" s="15" t="n">
        <f aca="false">C80/C78</f>
        <v>0.231527655885652</v>
      </c>
      <c r="D241" s="15" t="n">
        <f aca="false">D80/D78</f>
        <v>0.116590100085708</v>
      </c>
      <c r="E241" s="15" t="n">
        <f aca="false">E80/E78</f>
        <v>0.251650913299167</v>
      </c>
      <c r="F241" s="15" t="n">
        <f aca="false">F80/F78</f>
        <v>0.431987831424115</v>
      </c>
      <c r="G241" s="15" t="n">
        <f aca="false">G80/G78</f>
        <v>0.383507395219538</v>
      </c>
      <c r="H241" s="15" t="n">
        <f aca="false">H80/H78</f>
        <v>0.469372397154465</v>
      </c>
      <c r="I241" s="15" t="n">
        <f aca="false">I80/I78</f>
        <v>0.559997475335552</v>
      </c>
      <c r="J241" s="15" t="n">
        <f aca="false">J80/J78</f>
        <v>0.51563565877316</v>
      </c>
      <c r="K241" s="15" t="n">
        <f aca="false">K80/K78</f>
        <v>1.33839831926373E-006</v>
      </c>
      <c r="L241" s="15" t="n">
        <f aca="false">L80/L78</f>
        <v>0.592381153650338</v>
      </c>
      <c r="M241" s="15" t="n">
        <f aca="false">M80/M78</f>
        <v>0.312712788764294</v>
      </c>
      <c r="N241" s="15" t="n">
        <f aca="false">N80/N78</f>
        <v>0.2844827649068</v>
      </c>
      <c r="O241" s="15" t="n">
        <f aca="false">O80/O78</f>
        <v>0.25000205263801</v>
      </c>
      <c r="P241" s="15" t="n">
        <f aca="false">P80/P78</f>
        <v>0.317184402138339</v>
      </c>
      <c r="Q241" s="15" t="n">
        <f aca="false">Q80/Q78</f>
        <v>0</v>
      </c>
      <c r="R241" s="15" t="n">
        <f aca="false">R80/R78</f>
        <v>0.231466367020343</v>
      </c>
      <c r="S241" s="15" t="n">
        <f aca="false">S80/S78</f>
        <v>0</v>
      </c>
      <c r="T241" s="15" t="n">
        <f aca="false">T80/T78</f>
        <v>0.39397047766606</v>
      </c>
      <c r="U241" s="15" t="n">
        <f aca="false">U80/U78</f>
        <v>0.767414734795404</v>
      </c>
      <c r="V241" s="15" t="n">
        <f aca="false">V80/V78</f>
        <v>0.0553784303088542</v>
      </c>
      <c r="W241" s="15" t="n">
        <f aca="false">W80/W78</f>
        <v>0.319530926645741</v>
      </c>
      <c r="X241" s="15" t="n">
        <f aca="false">X80/X78</f>
        <v>0.560729221565277</v>
      </c>
      <c r="Y241" s="15" t="n">
        <f aca="false">Y80/Y78</f>
        <v>0.444034006599022</v>
      </c>
      <c r="Z241" s="15" t="n">
        <f aca="false">Z80/Z78</f>
        <v>0.387848057331261</v>
      </c>
      <c r="AA241" s="15" t="n">
        <f aca="false">AA80/AA78</f>
        <v>0.439521001697335</v>
      </c>
      <c r="AB241" s="15" t="n">
        <f aca="false">AB80/AB78</f>
        <v>0.569423275873935</v>
      </c>
      <c r="AC241" s="15" t="n">
        <f aca="false">AC80/AC78</f>
        <v>0.23206324119069</v>
      </c>
      <c r="AD241" s="15" t="n">
        <f aca="false">AD80/AD78</f>
        <v>0.332749090801571</v>
      </c>
      <c r="AE241" s="15" t="n">
        <f aca="false">AE80/AE78</f>
        <v>0.449017136048999</v>
      </c>
      <c r="AF241" s="15" t="n">
        <f aca="false">AF80/AF78</f>
        <v>0.43819682544634</v>
      </c>
      <c r="AG241" s="15" t="n">
        <f aca="false">AG80/AG78</f>
        <v>0.256645062042344</v>
      </c>
      <c r="AH241" s="15" t="n">
        <f aca="false">AH80/AH78</f>
        <v>0.449308532792469</v>
      </c>
      <c r="AI241" s="15" t="n">
        <f aca="false">AI80/AI78</f>
        <v>0.291237851551529</v>
      </c>
      <c r="AJ241" s="15" t="n">
        <f aca="false">AJ80/AJ78</f>
        <v>0.251297906824033</v>
      </c>
      <c r="AK241" s="15" t="n">
        <f aca="false">AK80/AK78</f>
        <v>0.249581410449484</v>
      </c>
      <c r="AL241" s="15" t="n">
        <f aca="false">AL80/AL78</f>
        <v>0.368234751328462</v>
      </c>
      <c r="AM241" s="15" t="n">
        <f aca="false">AM80/AM78</f>
        <v>0.359916569627089</v>
      </c>
    </row>
    <row r="242" customFormat="false" ht="14.65" hidden="false" customHeight="false" outlineLevel="0" collapsed="false">
      <c r="A242" s="6" t="s">
        <v>153</v>
      </c>
      <c r="B242" s="1" t="s">
        <v>154</v>
      </c>
      <c r="C242" s="15" t="n">
        <f aca="false">C87/C78</f>
        <v>0</v>
      </c>
      <c r="D242" s="15" t="n">
        <f aca="false">D87/D78</f>
        <v>0</v>
      </c>
      <c r="E242" s="15" t="n">
        <f aca="false">E87/E78</f>
        <v>0.000172923164122465</v>
      </c>
      <c r="F242" s="15" t="n">
        <f aca="false">F87/F78</f>
        <v>0.0813969781029054</v>
      </c>
      <c r="G242" s="15" t="n">
        <f aca="false">G87/G78</f>
        <v>0.0626323123108293</v>
      </c>
      <c r="H242" s="15" t="n">
        <f aca="false">H87/H78</f>
        <v>0.00320196454979713</v>
      </c>
      <c r="I242" s="15" t="n">
        <f aca="false">I87/I78</f>
        <v>0</v>
      </c>
      <c r="J242" s="15" t="n">
        <f aca="false">J87/J78</f>
        <v>0</v>
      </c>
      <c r="K242" s="15" t="n">
        <f aca="false">K87/K78</f>
        <v>0.00182508861717781</v>
      </c>
      <c r="L242" s="15" t="n">
        <f aca="false">L87/L78</f>
        <v>0</v>
      </c>
      <c r="M242" s="15" t="n">
        <f aca="false">M87/M78</f>
        <v>0</v>
      </c>
      <c r="N242" s="15" t="n">
        <f aca="false">N87/N78</f>
        <v>0.021185987027818</v>
      </c>
      <c r="O242" s="15" t="n">
        <f aca="false">O87/O78</f>
        <v>0.024148682472033</v>
      </c>
      <c r="P242" s="15" t="n">
        <f aca="false">P87/P78</f>
        <v>0.00232983459835058</v>
      </c>
      <c r="Q242" s="15" t="n">
        <f aca="false">Q87/Q78</f>
        <v>0.00429374325436833</v>
      </c>
      <c r="R242" s="15" t="n">
        <f aca="false">R87/R78</f>
        <v>0</v>
      </c>
      <c r="S242" s="15" t="n">
        <f aca="false">S87/S78</f>
        <v>0</v>
      </c>
      <c r="T242" s="15" t="n">
        <f aca="false">T87/T78</f>
        <v>0.0102912822928475</v>
      </c>
      <c r="U242" s="15" t="n">
        <f aca="false">U87/U78</f>
        <v>0</v>
      </c>
      <c r="V242" s="15" t="n">
        <f aca="false">V87/V78</f>
        <v>0</v>
      </c>
      <c r="W242" s="15" t="n">
        <f aca="false">W87/W78</f>
        <v>0</v>
      </c>
      <c r="X242" s="15" t="n">
        <f aca="false">X87/X78</f>
        <v>0</v>
      </c>
      <c r="Y242" s="15" t="n">
        <f aca="false">Y87/Y78</f>
        <v>0.00419963552035261</v>
      </c>
      <c r="Z242" s="15" t="n">
        <f aca="false">Z87/Z78</f>
        <v>0.00558917949398515</v>
      </c>
      <c r="AA242" s="15" t="n">
        <f aca="false">AA87/AA78</f>
        <v>0.0049406357403909</v>
      </c>
      <c r="AB242" s="15" t="n">
        <f aca="false">AB87/AB78</f>
        <v>0.00510667116757964</v>
      </c>
      <c r="AC242" s="15" t="n">
        <f aca="false">AC87/AC78</f>
        <v>0</v>
      </c>
      <c r="AD242" s="15" t="n">
        <f aca="false">AD87/AD78</f>
        <v>0.00730978304387273</v>
      </c>
      <c r="AE242" s="15" t="n">
        <f aca="false">AE87/AE78</f>
        <v>3.00444847385329E-006</v>
      </c>
      <c r="AF242" s="15" t="n">
        <f aca="false">AF87/AF78</f>
        <v>0.00761035253429028</v>
      </c>
      <c r="AG242" s="15" t="n">
        <f aca="false">AG87/AG78</f>
        <v>0</v>
      </c>
      <c r="AH242" s="15" t="n">
        <f aca="false">AH87/AH78</f>
        <v>0.0257901615049251</v>
      </c>
      <c r="AI242" s="15" t="n">
        <f aca="false">AI87/AI78</f>
        <v>0.0576493544886479</v>
      </c>
      <c r="AJ242" s="15" t="n">
        <f aca="false">AJ87/AJ78</f>
        <v>0</v>
      </c>
      <c r="AK242" s="15" t="n">
        <f aca="false">AK87/AK78</f>
        <v>0</v>
      </c>
      <c r="AL242" s="15" t="n">
        <f aca="false">AL87/AL78</f>
        <v>0</v>
      </c>
      <c r="AM242" s="15" t="n">
        <f aca="false">AM87/AM78</f>
        <v>0.0056191931748585</v>
      </c>
    </row>
    <row r="243" customFormat="false" ht="14.65" hidden="false" customHeight="false" outlineLevel="0" collapsed="false">
      <c r="A243" s="6" t="s">
        <v>155</v>
      </c>
      <c r="B243" s="1" t="s">
        <v>156</v>
      </c>
      <c r="C243" s="15" t="n">
        <f aca="false">C89/C78</f>
        <v>0.0309311544645931</v>
      </c>
      <c r="D243" s="15" t="n">
        <f aca="false">D89/D78</f>
        <v>0.0012919716093549</v>
      </c>
      <c r="E243" s="15" t="n">
        <f aca="false">E89/E78</f>
        <v>0.102270569335742</v>
      </c>
      <c r="F243" s="15" t="n">
        <f aca="false">F89/F78</f>
        <v>0.0228522712977505</v>
      </c>
      <c r="G243" s="15" t="n">
        <f aca="false">G89/G78</f>
        <v>0.0237789483274737</v>
      </c>
      <c r="H243" s="15" t="n">
        <f aca="false">H89/H78</f>
        <v>0.0166962416122309</v>
      </c>
      <c r="I243" s="15" t="n">
        <f aca="false">I89/I78</f>
        <v>0.00750254409690234</v>
      </c>
      <c r="J243" s="15" t="n">
        <f aca="false">J89/J78</f>
        <v>0.0777101709306346</v>
      </c>
      <c r="K243" s="15" t="n">
        <f aca="false">K89/K78</f>
        <v>0.0121679266470117</v>
      </c>
      <c r="L243" s="15" t="n">
        <f aca="false">L89/L78</f>
        <v>0.042214977910477</v>
      </c>
      <c r="M243" s="15" t="n">
        <f aca="false">M89/M78</f>
        <v>0.00856785300469645</v>
      </c>
      <c r="N243" s="15" t="n">
        <f aca="false">N89/N78</f>
        <v>0.0348528093493466</v>
      </c>
      <c r="O243" s="15" t="n">
        <f aca="false">O89/O78</f>
        <v>0.0102266105463552</v>
      </c>
      <c r="P243" s="15" t="n">
        <f aca="false">P89/P78</f>
        <v>0.0376086695665354</v>
      </c>
      <c r="Q243" s="15" t="n">
        <f aca="false">Q89/Q78</f>
        <v>0.0252020573316229</v>
      </c>
      <c r="R243" s="15" t="n">
        <f aca="false">R89/R78</f>
        <v>0.0397124398965581</v>
      </c>
      <c r="S243" s="15" t="n">
        <f aca="false">S89/S78</f>
        <v>0.0205420811760661</v>
      </c>
      <c r="T243" s="15" t="n">
        <f aca="false">T89/T78</f>
        <v>0.00839222168006604</v>
      </c>
      <c r="U243" s="15" t="n">
        <f aca="false">U89/U78</f>
        <v>0.011711011411502</v>
      </c>
      <c r="V243" s="15" t="n">
        <f aca="false">V89/V78</f>
        <v>0.00780808092914941</v>
      </c>
      <c r="W243" s="15" t="n">
        <f aca="false">W89/W78</f>
        <v>0.0931172406615113</v>
      </c>
      <c r="X243" s="15" t="n">
        <f aca="false">X89/X78</f>
        <v>0.00593393616222409</v>
      </c>
      <c r="Y243" s="15" t="n">
        <f aca="false">Y89/Y78</f>
        <v>0.00819328731770296</v>
      </c>
      <c r="Z243" s="15" t="n">
        <f aca="false">Z89/Z78</f>
        <v>0.0249024390783898</v>
      </c>
      <c r="AA243" s="15" t="n">
        <f aca="false">AA89/AA78</f>
        <v>0.0147816039416945</v>
      </c>
      <c r="AB243" s="15" t="n">
        <f aca="false">AB89/AB78</f>
        <v>0.0401004556046538</v>
      </c>
      <c r="AC243" s="15" t="n">
        <f aca="false">AC89/AC78</f>
        <v>0.050348853622693</v>
      </c>
      <c r="AD243" s="15" t="n">
        <f aca="false">AD89/AD78</f>
        <v>0.0241332649633081</v>
      </c>
      <c r="AE243" s="15" t="n">
        <f aca="false">AE89/AE78</f>
        <v>0.00696546849926693</v>
      </c>
      <c r="AF243" s="15" t="n">
        <f aca="false">AF89/AF78</f>
        <v>0.08336329018392</v>
      </c>
      <c r="AG243" s="15" t="n">
        <f aca="false">AG89/AG78</f>
        <v>0.0031968620213074</v>
      </c>
      <c r="AH243" s="15" t="n">
        <f aca="false">AH89/AH78</f>
        <v>0.0224898833229417</v>
      </c>
      <c r="AI243" s="15" t="n">
        <f aca="false">AI89/AI78</f>
        <v>0.00873456899728402</v>
      </c>
      <c r="AJ243" s="15" t="n">
        <f aca="false">AJ89/AJ78</f>
        <v>0.0228655871780369</v>
      </c>
      <c r="AK243" s="15" t="n">
        <f aca="false">AK89/AK78</f>
        <v>0.00409428968892022</v>
      </c>
      <c r="AL243" s="15" t="n">
        <f aca="false">AL89/AL78</f>
        <v>0.0462188738968376</v>
      </c>
      <c r="AM243" s="15" t="n">
        <f aca="false">AM89/AM78</f>
        <v>0.0286997369829425</v>
      </c>
    </row>
    <row r="244" customFormat="false" ht="14.65" hidden="false" customHeight="false" outlineLevel="0" collapsed="false">
      <c r="A244" s="1" t="s">
        <v>162</v>
      </c>
      <c r="B244" s="1" t="s">
        <v>163</v>
      </c>
      <c r="C244" s="15" t="n">
        <f aca="false">C94/C78</f>
        <v>0.0586607654763084</v>
      </c>
      <c r="D244" s="15" t="n">
        <f aca="false">D94/D78</f>
        <v>0.553320043437023</v>
      </c>
      <c r="E244" s="15" t="n">
        <f aca="false">E94/E78</f>
        <v>0.182153629700158</v>
      </c>
      <c r="F244" s="15" t="n">
        <f aca="false">F94/F78</f>
        <v>0.248927862959918</v>
      </c>
      <c r="G244" s="15" t="n">
        <f aca="false">G94/G78</f>
        <v>0.440561796020487</v>
      </c>
      <c r="H244" s="15" t="n">
        <f aca="false">H94/H78</f>
        <v>0.137011413544439</v>
      </c>
      <c r="I244" s="15" t="n">
        <f aca="false">I94/I78</f>
        <v>0.226268623675445</v>
      </c>
      <c r="J244" s="15" t="n">
        <f aca="false">J94/J78</f>
        <v>0.0823687099322692</v>
      </c>
      <c r="K244" s="15" t="n">
        <f aca="false">K94/K78</f>
        <v>0.047232405202768</v>
      </c>
      <c r="L244" s="15" t="n">
        <f aca="false">L94/L78</f>
        <v>0.236167749383685</v>
      </c>
      <c r="M244" s="15" t="n">
        <f aca="false">M94/M78</f>
        <v>0.4904979640629</v>
      </c>
      <c r="N244" s="15" t="n">
        <f aca="false">N94/N78</f>
        <v>0.340156722638586</v>
      </c>
      <c r="O244" s="15" t="n">
        <f aca="false">O94/O78</f>
        <v>0.218541212359995</v>
      </c>
      <c r="P244" s="15" t="n">
        <f aca="false">P94/P78</f>
        <v>0.285819305804608</v>
      </c>
      <c r="Q244" s="15" t="n">
        <f aca="false">Q94/Q78</f>
        <v>0.144849613317076</v>
      </c>
      <c r="R244" s="15" t="n">
        <f aca="false">R94/R78</f>
        <v>0.415026639791581</v>
      </c>
      <c r="S244" s="15" t="n">
        <f aca="false">S94/S78</f>
        <v>0.122615423861879</v>
      </c>
      <c r="T244" s="15" t="n">
        <f aca="false">T94/T78</f>
        <v>0.451510755609513</v>
      </c>
      <c r="U244" s="15" t="n">
        <f aca="false">U94/U78</f>
        <v>0.140785848046614</v>
      </c>
      <c r="V244" s="15" t="n">
        <f aca="false">V94/V78</f>
        <v>0.88113358015009</v>
      </c>
      <c r="W244" s="15" t="n">
        <f aca="false">W94/W78</f>
        <v>0.126796276278092</v>
      </c>
      <c r="X244" s="15" t="n">
        <f aca="false">X94/X78</f>
        <v>0.367843178536539</v>
      </c>
      <c r="Y244" s="15" t="n">
        <f aca="false">Y94/Y78</f>
        <v>0.311390206942164</v>
      </c>
      <c r="Z244" s="15" t="n">
        <f aca="false">Z94/Z78</f>
        <v>0.290038065198706</v>
      </c>
      <c r="AA244" s="15" t="n">
        <f aca="false">AA94/AA78</f>
        <v>0.220362697841635</v>
      </c>
      <c r="AB244" s="15" t="n">
        <f aca="false">AB94/AB78</f>
        <v>0.224091048497726</v>
      </c>
      <c r="AC244" s="15" t="n">
        <f aca="false">AC94/AC78</f>
        <v>0.0278516170870378</v>
      </c>
      <c r="AD244" s="15" t="n">
        <f aca="false">AD94/AD78</f>
        <v>0.22648703459619</v>
      </c>
      <c r="AE244" s="15" t="n">
        <f aca="false">AE94/AE78</f>
        <v>0.426824391751256</v>
      </c>
      <c r="AF244" s="15" t="n">
        <f aca="false">AF94/AF78</f>
        <v>0.231535603946904</v>
      </c>
      <c r="AG244" s="15" t="n">
        <f aca="false">AG94/AG78</f>
        <v>0.584940987768999</v>
      </c>
      <c r="AH244" s="15" t="n">
        <f aca="false">AH94/AH78</f>
        <v>0.24079867919197</v>
      </c>
      <c r="AI244" s="15" t="n">
        <f aca="false">AI94/AI78</f>
        <v>0.333238173465524</v>
      </c>
      <c r="AJ244" s="15" t="n">
        <f aca="false">AJ94/AJ78</f>
        <v>0.0884531588916401</v>
      </c>
      <c r="AK244" s="15" t="n">
        <f aca="false">AK94/AK78</f>
        <v>0.366869213376787</v>
      </c>
      <c r="AL244" s="15" t="n">
        <f aca="false">AL94/AL78</f>
        <v>0.306704467268835</v>
      </c>
      <c r="AM244" s="15" t="n">
        <f aca="false">AM94/AM78</f>
        <v>0.284098457585324</v>
      </c>
    </row>
    <row r="245" customFormat="false" ht="14.65" hidden="false" customHeight="false" outlineLevel="0" collapsed="false">
      <c r="A245" s="6" t="s">
        <v>175</v>
      </c>
      <c r="B245" s="1" t="s">
        <v>176</v>
      </c>
      <c r="C245" s="15" t="n">
        <f aca="false">C102/C78</f>
        <v>0</v>
      </c>
      <c r="D245" s="15" t="n">
        <f aca="false">D102/D78</f>
        <v>0</v>
      </c>
      <c r="E245" s="15" t="n">
        <f aca="false">E102/E78</f>
        <v>0.109607327404655</v>
      </c>
      <c r="F245" s="15" t="n">
        <f aca="false">F102/F78</f>
        <v>0.0197689974701327</v>
      </c>
      <c r="G245" s="15" t="n">
        <f aca="false">G102/G78</f>
        <v>0.0038782461351846</v>
      </c>
      <c r="H245" s="15" t="n">
        <f aca="false">H102/H78</f>
        <v>0.103394262190223</v>
      </c>
      <c r="I245" s="15" t="n">
        <f aca="false">I102/I78</f>
        <v>0</v>
      </c>
      <c r="J245" s="15" t="n">
        <f aca="false">J102/J78</f>
        <v>0.0196730150446777</v>
      </c>
      <c r="K245" s="15" t="n">
        <f aca="false">K102/K78</f>
        <v>0.05892134342583</v>
      </c>
      <c r="L245" s="15" t="n">
        <f aca="false">L102/L78</f>
        <v>0</v>
      </c>
      <c r="M245" s="15" t="n">
        <f aca="false">M102/M78</f>
        <v>0</v>
      </c>
      <c r="N245" s="15" t="n">
        <f aca="false">N102/N78</f>
        <v>0.0452965059526356</v>
      </c>
      <c r="O245" s="15" t="n">
        <f aca="false">O102/O78</f>
        <v>0.0539432981575958</v>
      </c>
      <c r="P245" s="15" t="n">
        <f aca="false">P102/P78</f>
        <v>0.0377680843052252</v>
      </c>
      <c r="Q245" s="15" t="n">
        <f aca="false">Q102/Q78</f>
        <v>0.0209323032208167</v>
      </c>
      <c r="R245" s="15" t="n">
        <f aca="false">R102/R78</f>
        <v>0</v>
      </c>
      <c r="S245" s="15" t="n">
        <f aca="false">S102/S78</f>
        <v>0.127546733044471</v>
      </c>
      <c r="T245" s="15" t="n">
        <f aca="false">T102/T78</f>
        <v>0.0191752934798418</v>
      </c>
      <c r="U245" s="15" t="n">
        <f aca="false">U102/U78</f>
        <v>0</v>
      </c>
      <c r="V245" s="15" t="n">
        <f aca="false">V102/V78</f>
        <v>0</v>
      </c>
      <c r="W245" s="15" t="n">
        <f aca="false">W102/W78</f>
        <v>0.0773644401113533</v>
      </c>
      <c r="X245" s="15" t="n">
        <f aca="false">X102/X78</f>
        <v>0</v>
      </c>
      <c r="Y245" s="15" t="n">
        <f aca="false">Y102/Y78</f>
        <v>0.00456774197298255</v>
      </c>
      <c r="Z245" s="15" t="n">
        <f aca="false">Z102/Z78</f>
        <v>0.000211981728294859</v>
      </c>
      <c r="AA245" s="15" t="n">
        <f aca="false">AA102/AA78</f>
        <v>0.141928211097624</v>
      </c>
      <c r="AB245" s="15" t="n">
        <f aca="false">AB102/AB78</f>
        <v>0.0006370980815249</v>
      </c>
      <c r="AC245" s="15" t="n">
        <f aca="false">AC102/AC78</f>
        <v>0</v>
      </c>
      <c r="AD245" s="15" t="n">
        <f aca="false">AD102/AD78</f>
        <v>0.0787287593669514</v>
      </c>
      <c r="AE245" s="15" t="n">
        <f aca="false">AE102/AE78</f>
        <v>0</v>
      </c>
      <c r="AF245" s="15" t="n">
        <f aca="false">AF102/AF78</f>
        <v>0.00110766467730521</v>
      </c>
      <c r="AG245" s="15" t="n">
        <f aca="false">AG102/AG78</f>
        <v>0.05066629014616</v>
      </c>
      <c r="AH245" s="15" t="n">
        <f aca="false">AH102/AH78</f>
        <v>0.0804022067854811</v>
      </c>
      <c r="AI245" s="15" t="n">
        <f aca="false">AI102/AI78</f>
        <v>0</v>
      </c>
      <c r="AJ245" s="15" t="n">
        <f aca="false">AJ102/AJ78</f>
        <v>0</v>
      </c>
      <c r="AK245" s="15" t="n">
        <f aca="false">AK102/AK78</f>
        <v>0.0221955433898398</v>
      </c>
      <c r="AL245" s="15" t="n">
        <f aca="false">AL102/AL78</f>
        <v>0</v>
      </c>
      <c r="AM245" s="15" t="n">
        <f aca="false">AM102/AM78</f>
        <v>0.0424880219297695</v>
      </c>
    </row>
    <row r="246" customFormat="false" ht="14.65" hidden="false" customHeight="false" outlineLevel="0" collapsed="false">
      <c r="A246" s="6" t="s">
        <v>177</v>
      </c>
      <c r="B246" s="1" t="s">
        <v>178</v>
      </c>
      <c r="C246" s="15" t="n">
        <f aca="false">C104/C78</f>
        <v>0.00653243719328537</v>
      </c>
      <c r="D246" s="15" t="n">
        <f aca="false">D104/D78</f>
        <v>0.0401256049087648</v>
      </c>
      <c r="E246" s="15" t="n">
        <f aca="false">E104/E78</f>
        <v>0.0240607452099549</v>
      </c>
      <c r="F246" s="15" t="n">
        <f aca="false">F104/F78</f>
        <v>0.00629713938497302</v>
      </c>
      <c r="G246" s="15" t="n">
        <f aca="false">G104/G78</f>
        <v>0.0249376802288217</v>
      </c>
      <c r="H246" s="15" t="n">
        <f aca="false">H104/H78</f>
        <v>0.0436251934541214</v>
      </c>
      <c r="I246" s="15" t="n">
        <f aca="false">I104/I78</f>
        <v>0.0348013552349011</v>
      </c>
      <c r="J246" s="15" t="n">
        <f aca="false">J104/J78</f>
        <v>0.00176391203649269</v>
      </c>
      <c r="K246" s="15" t="n">
        <f aca="false">K104/K78</f>
        <v>0.15118218898452</v>
      </c>
      <c r="L246" s="15" t="n">
        <f aca="false">L104/L78</f>
        <v>0.0468302429541888</v>
      </c>
      <c r="M246" s="15" t="n">
        <f aca="false">M104/M78</f>
        <v>0.0162536846310953</v>
      </c>
      <c r="N246" s="15" t="n">
        <f aca="false">N104/N78</f>
        <v>0.00971273694607431</v>
      </c>
      <c r="O246" s="15" t="n">
        <f aca="false">O104/O78</f>
        <v>0.00620947721713251</v>
      </c>
      <c r="P246" s="15" t="n">
        <f aca="false">P104/P78</f>
        <v>0.0218246939142985</v>
      </c>
      <c r="Q246" s="15" t="n">
        <f aca="false">Q104/Q78</f>
        <v>0.059694225024384</v>
      </c>
      <c r="R246" s="15" t="n">
        <f aca="false">R104/R78</f>
        <v>0.014468956554161</v>
      </c>
      <c r="S246" s="15" t="n">
        <f aca="false">S104/S78</f>
        <v>0.00956033783658866</v>
      </c>
      <c r="T246" s="15" t="n">
        <f aca="false">T104/T78</f>
        <v>0.0240060522619513</v>
      </c>
      <c r="U246" s="15" t="n">
        <f aca="false">U104/U78</f>
        <v>0.00839444767492461</v>
      </c>
      <c r="V246" s="15" t="n">
        <f aca="false">V104/V78</f>
        <v>0.00210382893742836</v>
      </c>
      <c r="W246" s="15" t="n">
        <f aca="false">W104/W78</f>
        <v>0.0114009831003027</v>
      </c>
      <c r="X246" s="15" t="n">
        <f aca="false">X104/X78</f>
        <v>0.00643231220155682</v>
      </c>
      <c r="Y246" s="15" t="n">
        <f aca="false">Y104/Y78</f>
        <v>0.01027406393043</v>
      </c>
      <c r="Z246" s="15" t="n">
        <f aca="false">Z104/Z78</f>
        <v>0.0113668761728612</v>
      </c>
      <c r="AA246" s="15" t="n">
        <f aca="false">AA104/AA78</f>
        <v>0.0049292601189137</v>
      </c>
      <c r="AB246" s="15" t="n">
        <f aca="false">AB104/AB78</f>
        <v>0.00764039421598814</v>
      </c>
      <c r="AC246" s="15" t="n">
        <f aca="false">AC104/AC78</f>
        <v>0.0108677297823421</v>
      </c>
      <c r="AD246" s="15" t="n">
        <f aca="false">AD104/AD78</f>
        <v>0.00534429609111159</v>
      </c>
      <c r="AE246" s="15" t="n">
        <f aca="false">AE104/AE78</f>
        <v>0.0119925408333527</v>
      </c>
      <c r="AF246" s="15" t="n">
        <f aca="false">AF104/AF78</f>
        <v>0.00591086282408479</v>
      </c>
      <c r="AG246" s="15" t="n">
        <f aca="false">AG104/AG78</f>
        <v>0.0185406643445786</v>
      </c>
      <c r="AH246" s="15" t="n">
        <f aca="false">AH104/AH78</f>
        <v>0.0121644074259701</v>
      </c>
      <c r="AI246" s="15" t="n">
        <f aca="false">AI104/AI78</f>
        <v>0.0225079221742938</v>
      </c>
      <c r="AJ246" s="15" t="n">
        <f aca="false">AJ104/AJ78</f>
        <v>0.0179360673389644</v>
      </c>
      <c r="AK246" s="15" t="n">
        <f aca="false">AK104/AK78</f>
        <v>0.00334557128654516</v>
      </c>
      <c r="AL246" s="15" t="n">
        <f aca="false">AL104/AL78</f>
        <v>0.0381349692391587</v>
      </c>
      <c r="AM246" s="15" t="n">
        <f aca="false">AM104/AM78</f>
        <v>0.0145986623129482</v>
      </c>
    </row>
    <row r="247" customFormat="false" ht="14.65" hidden="false" customHeight="false" outlineLevel="0" collapsed="false"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</row>
    <row r="248" customFormat="false" ht="14.65" hidden="false" customHeight="false" outlineLevel="0" collapsed="false">
      <c r="A248" s="6" t="s">
        <v>179</v>
      </c>
      <c r="B248" s="1" t="s">
        <v>180</v>
      </c>
      <c r="C248" s="15" t="n">
        <f aca="false">C106/C78</f>
        <v>0.464447969124966</v>
      </c>
      <c r="D248" s="15" t="n">
        <f aca="false">D106/D78</f>
        <v>0.253785342459522</v>
      </c>
      <c r="E248" s="15" t="n">
        <f aca="false">E106/E78</f>
        <v>0.21643413390975</v>
      </c>
      <c r="F248" s="15" t="n">
        <f aca="false">F106/F78</f>
        <v>0.12822592186562</v>
      </c>
      <c r="G248" s="15" t="n">
        <f aca="false">G106/G78</f>
        <v>0.0123188917201479</v>
      </c>
      <c r="H248" s="15" t="n">
        <f aca="false">H106/H78</f>
        <v>0.150300595628988</v>
      </c>
      <c r="I248" s="15" t="n">
        <f aca="false">I106/I78</f>
        <v>0.0928380555233409</v>
      </c>
      <c r="J248" s="15" t="n">
        <f aca="false">J106/J78</f>
        <v>0.259452003655473</v>
      </c>
      <c r="K248" s="15" t="n">
        <f aca="false">K106/K78</f>
        <v>0.497091319769031</v>
      </c>
      <c r="L248" s="15" t="n">
        <f aca="false">L106/L78</f>
        <v>0</v>
      </c>
      <c r="M248" s="15" t="n">
        <f aca="false">M106/M78</f>
        <v>0.0719940145490821</v>
      </c>
      <c r="N248" s="15" t="n">
        <f aca="false">N106/N78</f>
        <v>0.206656379214024</v>
      </c>
      <c r="O248" s="15" t="n">
        <f aca="false">O106/O78</f>
        <v>0.376044830120113</v>
      </c>
      <c r="P248" s="15" t="n">
        <f aca="false">P106/P78</f>
        <v>0.151090655778414</v>
      </c>
      <c r="Q248" s="15" t="n">
        <f aca="false">Q106/Q78</f>
        <v>0.568145462472173</v>
      </c>
      <c r="R248" s="15" t="n">
        <f aca="false">R106/R78</f>
        <v>0.285188229760102</v>
      </c>
      <c r="S248" s="15" t="n">
        <f aca="false">S106/S78</f>
        <v>0.543169518351344</v>
      </c>
      <c r="T248" s="15" t="n">
        <f aca="false">T106/T78</f>
        <v>0.0676240982765591</v>
      </c>
      <c r="U248" s="15" t="n">
        <f aca="false">U106/U78</f>
        <v>0.0436631561307273</v>
      </c>
      <c r="V248" s="15" t="n">
        <f aca="false">V106/V78</f>
        <v>0</v>
      </c>
      <c r="W248" s="15" t="n">
        <f aca="false">W106/W78</f>
        <v>0.303656763635975</v>
      </c>
      <c r="X248" s="15" t="n">
        <f aca="false">X106/X78</f>
        <v>0.0176148365110568</v>
      </c>
      <c r="Y248" s="15" t="n">
        <f aca="false">Y106/Y78</f>
        <v>0.151995526951409</v>
      </c>
      <c r="Z248" s="15" t="n">
        <f aca="false">Z106/Z78</f>
        <v>0.0737733286366652</v>
      </c>
      <c r="AA248" s="15" t="n">
        <f aca="false">AA106/AA78</f>
        <v>0.110782591782976</v>
      </c>
      <c r="AB248" s="15" t="n">
        <f aca="false">AB106/AB78</f>
        <v>0.0600313160627251</v>
      </c>
      <c r="AC248" s="15" t="n">
        <f aca="false">AC106/AC78</f>
        <v>0.659018770273499</v>
      </c>
      <c r="AD248" s="15" t="n">
        <f aca="false">AD106/AD78</f>
        <v>0.251070758848091</v>
      </c>
      <c r="AE248" s="15" t="n">
        <f aca="false">AE106/AE78</f>
        <v>0.0433430750183497</v>
      </c>
      <c r="AF248" s="15" t="n">
        <f aca="false">AF106/AF78</f>
        <v>0.154038303554342</v>
      </c>
      <c r="AG248" s="15" t="n">
        <f aca="false">AG106/AG78</f>
        <v>0.0322135508426046</v>
      </c>
      <c r="AH248" s="15" t="n">
        <f aca="false">AH106/AH78</f>
        <v>0.143151521545118</v>
      </c>
      <c r="AI248" s="15" t="n">
        <f aca="false">AI106/AI78</f>
        <v>0.127791554692404</v>
      </c>
      <c r="AJ248" s="15" t="n">
        <f aca="false">AJ106/AJ78</f>
        <v>0.238613393125536</v>
      </c>
      <c r="AK248" s="15" t="n">
        <f aca="false">AK106/AK78</f>
        <v>0.285372380434613</v>
      </c>
      <c r="AL248" s="15" t="n">
        <f aca="false">AL106/AL78</f>
        <v>0.0494703713210696</v>
      </c>
      <c r="AM248" s="15" t="n">
        <f aca="false">AM106/AM78</f>
        <v>0.17446820510835</v>
      </c>
    </row>
    <row r="249" customFormat="false" ht="14.65" hidden="false" customHeight="false" outlineLevel="0" collapsed="false">
      <c r="A249" s="6" t="s">
        <v>181</v>
      </c>
      <c r="B249" s="1" t="s">
        <v>182</v>
      </c>
      <c r="C249" s="15" t="n">
        <f aca="false">C107/C78</f>
        <v>3.83649590956209E-005</v>
      </c>
      <c r="D249" s="15" t="n">
        <f aca="false">D107/D78</f>
        <v>0</v>
      </c>
      <c r="E249" s="15" t="n">
        <f aca="false">E107/E78</f>
        <v>0</v>
      </c>
      <c r="F249" s="15" t="n">
        <f aca="false">F107/F78</f>
        <v>0.000281196397275603</v>
      </c>
      <c r="G249" s="15" t="n">
        <f aca="false">G107/G78</f>
        <v>2.10945876034492E-007</v>
      </c>
      <c r="H249" s="15" t="n">
        <f aca="false">H107/H78</f>
        <v>0</v>
      </c>
      <c r="I249" s="15" t="n">
        <f aca="false">I107/I78</f>
        <v>1.88914546637735E-005</v>
      </c>
      <c r="J249" s="15" t="n">
        <f aca="false">J107/J78</f>
        <v>0</v>
      </c>
      <c r="K249" s="15" t="n">
        <f aca="false">K107/K78</f>
        <v>0</v>
      </c>
      <c r="L249" s="15" t="n">
        <f aca="false">L107/L78</f>
        <v>0</v>
      </c>
      <c r="M249" s="15" t="n">
        <f aca="false">M107/M78</f>
        <v>1.07444205922109E-005</v>
      </c>
      <c r="N249" s="15" t="n">
        <f aca="false">N107/N78</f>
        <v>0.00115101190154252</v>
      </c>
      <c r="O249" s="15" t="n">
        <f aca="false">O107/O78</f>
        <v>0</v>
      </c>
      <c r="P249" s="15" t="n">
        <f aca="false">P107/P78</f>
        <v>0.000653818687533605</v>
      </c>
      <c r="Q249" s="15" t="n">
        <f aca="false">Q107/Q78</f>
        <v>0</v>
      </c>
      <c r="R249" s="15" t="n">
        <f aca="false">R107/R78</f>
        <v>0.00758214151356964</v>
      </c>
      <c r="S249" s="15" t="n">
        <f aca="false">S107/S78</f>
        <v>0</v>
      </c>
      <c r="T249" s="15" t="n">
        <f aca="false">T107/T78</f>
        <v>0.00490473251923047</v>
      </c>
      <c r="U249" s="15" t="n">
        <f aca="false">U107/U78</f>
        <v>0</v>
      </c>
      <c r="V249" s="15" t="n">
        <f aca="false">V107/V78</f>
        <v>0</v>
      </c>
      <c r="W249" s="15" t="n">
        <f aca="false">W107/W78</f>
        <v>0</v>
      </c>
      <c r="X249" s="15" t="n">
        <f aca="false">X107/X78</f>
        <v>6.85786156103445E-006</v>
      </c>
      <c r="Y249" s="15" t="n">
        <f aca="false">Y107/Y78</f>
        <v>0</v>
      </c>
      <c r="Z249" s="15" t="n">
        <f aca="false">Z107/Z78</f>
        <v>5.25549713613529E-007</v>
      </c>
      <c r="AA249" s="15" t="n">
        <f aca="false">AA107/AA78</f>
        <v>2.56833650994705E-005</v>
      </c>
      <c r="AB249" s="15" t="n">
        <f aca="false">AB107/AB78</f>
        <v>0.000215194393477353</v>
      </c>
      <c r="AC249" s="15" t="n">
        <f aca="false">AC107/AC78</f>
        <v>0.000205765887600694</v>
      </c>
      <c r="AD249" s="15" t="n">
        <f aca="false">AD107/AD78</f>
        <v>8.21741443848692E-005</v>
      </c>
      <c r="AE249" s="15" t="n">
        <f aca="false">AE107/AE78</f>
        <v>0.00165049601123703</v>
      </c>
      <c r="AF249" s="15" t="n">
        <f aca="false">AF107/AF78</f>
        <v>0</v>
      </c>
      <c r="AG249" s="15" t="n">
        <f aca="false">AG107/AG78</f>
        <v>0.000413759562165056</v>
      </c>
      <c r="AH249" s="15" t="n">
        <f aca="false">AH107/AH78</f>
        <v>0</v>
      </c>
      <c r="AI249" s="15" t="n">
        <f aca="false">AI107/AI78</f>
        <v>0.127791554692404</v>
      </c>
      <c r="AJ249" s="15" t="n">
        <f aca="false">AJ107/AJ78</f>
        <v>0</v>
      </c>
      <c r="AK249" s="15" t="n">
        <f aca="false">AK107/AK78</f>
        <v>8.64931716108346E-005</v>
      </c>
      <c r="AL249" s="15" t="n">
        <f aca="false">AL107/AL78</f>
        <v>0.0453798368771863</v>
      </c>
      <c r="AM249" s="15" t="n">
        <f aca="false">AM107/AM78</f>
        <v>0.000476131248093366</v>
      </c>
    </row>
    <row r="250" customFormat="false" ht="14.65" hidden="false" customHeight="false" outlineLevel="0" collapsed="false"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</row>
    <row r="251" customFormat="false" ht="14.65" hidden="false" customHeight="false" outlineLevel="0" collapsed="false">
      <c r="A251" s="6" t="s">
        <v>192</v>
      </c>
      <c r="B251" s="1" t="s">
        <v>193</v>
      </c>
      <c r="C251" s="15" t="n">
        <f aca="false">C114/C78</f>
        <v>0.167023552682426</v>
      </c>
      <c r="D251" s="15" t="n">
        <f aca="false">D114/D78</f>
        <v>0</v>
      </c>
      <c r="E251" s="15" t="n">
        <f aca="false">E114/E78</f>
        <v>0.0094853831421369</v>
      </c>
      <c r="F251" s="15" t="n">
        <f aca="false">F114/F78</f>
        <v>0.0111125032440525</v>
      </c>
      <c r="G251" s="15" t="n">
        <f aca="false">G114/G78</f>
        <v>0.0220341529438877</v>
      </c>
      <c r="H251" s="15" t="n">
        <f aca="false">H114/H78</f>
        <v>0.03257929858469</v>
      </c>
      <c r="I251" s="15" t="n">
        <f aca="false">I114/I78</f>
        <v>0.0466847766775727</v>
      </c>
      <c r="J251" s="15" t="n">
        <f aca="false">J114/J78</f>
        <v>8.67149126383999E-006</v>
      </c>
      <c r="K251" s="15" t="n">
        <f aca="false">K114/K78</f>
        <v>0.180177493518198</v>
      </c>
      <c r="L251" s="15" t="n">
        <f aca="false">L114/L78</f>
        <v>0</v>
      </c>
      <c r="M251" s="15" t="n">
        <f aca="false">M114/M78</f>
        <v>0.00154974601808685</v>
      </c>
      <c r="N251" s="15" t="n">
        <f aca="false">N114/N78</f>
        <v>0.00523579807794533</v>
      </c>
      <c r="O251" s="15" t="n">
        <f aca="false">O114/O78</f>
        <v>0.00186347333075855</v>
      </c>
      <c r="P251" s="15" t="n">
        <f aca="false">P114/P78</f>
        <v>0.0193188007048544</v>
      </c>
      <c r="Q251" s="15" t="n">
        <f aca="false">Q114/Q78</f>
        <v>0.142376052234383</v>
      </c>
      <c r="R251" s="15" t="n">
        <f aca="false">R114/R78</f>
        <v>0.00137264385853263</v>
      </c>
      <c r="S251" s="15" t="n">
        <f aca="false">S114/S78</f>
        <v>0.0144555386053798</v>
      </c>
      <c r="T251" s="15" t="n">
        <f aca="false">T114/T78</f>
        <v>0.00154482438497933</v>
      </c>
      <c r="U251" s="15" t="n">
        <f aca="false">U114/U78</f>
        <v>0.00759318180747504</v>
      </c>
      <c r="V251" s="15" t="n">
        <f aca="false">V114/V78</f>
        <v>0</v>
      </c>
      <c r="W251" s="15" t="n">
        <f aca="false">W114/W78</f>
        <v>0</v>
      </c>
      <c r="X251" s="15" t="n">
        <f aca="false">X114/X78</f>
        <v>0.00164594392349461</v>
      </c>
      <c r="Y251" s="15" t="n">
        <f aca="false">Y114/Y78</f>
        <v>0.0110227245553722</v>
      </c>
      <c r="Z251" s="15" t="n">
        <f aca="false">Z114/Z78</f>
        <v>0.00656019515532825</v>
      </c>
      <c r="AA251" s="15" t="n">
        <f aca="false">AA114/AA78</f>
        <v>0.0182715593470895</v>
      </c>
      <c r="AB251" s="15" t="n">
        <f aca="false">AB114/AB78</f>
        <v>0.0364017527694565</v>
      </c>
      <c r="AC251" s="15" t="n">
        <f aca="false">AC114/AC78</f>
        <v>5.07899447046026E-005</v>
      </c>
      <c r="AD251" s="15" t="n">
        <f aca="false">AD114/AD78</f>
        <v>0.0428496111409638</v>
      </c>
      <c r="AE251" s="15" t="n">
        <f aca="false">AE114/AE78</f>
        <v>0.0160466180449296</v>
      </c>
      <c r="AF251" s="15" t="n">
        <f aca="false">AF114/AF78</f>
        <v>0.0503304070795798</v>
      </c>
      <c r="AG251" s="15" t="n">
        <f aca="false">AG114/AG78</f>
        <v>0.033138676271287</v>
      </c>
      <c r="AH251" s="15" t="n">
        <f aca="false">AH114/AH78</f>
        <v>0.000610423527554276</v>
      </c>
      <c r="AI251" s="15" t="n">
        <f aca="false">AI114/AI78</f>
        <v>0.00634442676018468</v>
      </c>
      <c r="AJ251" s="15" t="n">
        <f aca="false">AJ114/AJ78</f>
        <v>0.242971706798206</v>
      </c>
      <c r="AK251" s="15" t="n">
        <f aca="false">AK114/AK78</f>
        <v>0.0201191952752942</v>
      </c>
      <c r="AL251" s="15" t="n">
        <f aca="false">AL114/AL78</f>
        <v>0</v>
      </c>
      <c r="AM251" s="15" t="n">
        <f aca="false">AM114/AM78</f>
        <v>0.0241145862242106</v>
      </c>
    </row>
    <row r="252" customFormat="false" ht="14.65" hidden="false" customHeight="false" outlineLevel="0" collapsed="false"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</row>
    <row r="253" customFormat="false" ht="14.65" hidden="false" customHeight="false" outlineLevel="0" collapsed="false">
      <c r="A253" s="6" t="s">
        <v>197</v>
      </c>
      <c r="B253" s="1" t="s">
        <v>198</v>
      </c>
      <c r="C253" s="15" t="n">
        <f aca="false">C118/C78</f>
        <v>0.0408764651727701</v>
      </c>
      <c r="D253" s="15" t="n">
        <f aca="false">D118/D78</f>
        <v>0.0348869374996275</v>
      </c>
      <c r="E253" s="15" t="n">
        <f aca="false">E118/E78</f>
        <v>0.104164374834314</v>
      </c>
      <c r="F253" s="15" t="n">
        <f aca="false">F118/F78</f>
        <v>0.049430494250532</v>
      </c>
      <c r="G253" s="15" t="n">
        <f aca="false">G118/G78</f>
        <v>0.0263505770936293</v>
      </c>
      <c r="H253" s="15" t="n">
        <f aca="false">H118/H78</f>
        <v>0.0438186332810448</v>
      </c>
      <c r="I253" s="15" t="n">
        <f aca="false">I118/I78</f>
        <v>0.0319071694562862</v>
      </c>
      <c r="J253" s="15" t="n">
        <f aca="false">J118/J78</f>
        <v>0.043387858136029</v>
      </c>
      <c r="K253" s="15" t="n">
        <f aca="false">K118/K78</f>
        <v>0.0514008954371446</v>
      </c>
      <c r="L253" s="15" t="n">
        <f aca="false">L118/L78</f>
        <v>0.0824058761013105</v>
      </c>
      <c r="M253" s="15" t="n">
        <f aca="false">M118/M78</f>
        <v>0.0984239489698455</v>
      </c>
      <c r="N253" s="15" t="n">
        <f aca="false">N118/N78</f>
        <v>0.0524202958867708</v>
      </c>
      <c r="O253" s="15" t="n">
        <f aca="false">O118/O78</f>
        <v>0.0590203631580065</v>
      </c>
      <c r="P253" s="15" t="n">
        <f aca="false">P118/P78</f>
        <v>0.127055553189376</v>
      </c>
      <c r="Q253" s="15" t="n">
        <f aca="false">Q118/Q78</f>
        <v>0.0345065431451767</v>
      </c>
      <c r="R253" s="15" t="n">
        <f aca="false">R118/R78</f>
        <v>0.0127647231187226</v>
      </c>
      <c r="S253" s="15" t="n">
        <f aca="false">S118/S78</f>
        <v>0.162110367124271</v>
      </c>
      <c r="T253" s="15" t="n">
        <f aca="false">T118/T78</f>
        <v>0.0234849943481821</v>
      </c>
      <c r="U253" s="15" t="n">
        <f aca="false">U118/U78</f>
        <v>0.0204376201333536</v>
      </c>
      <c r="V253" s="15" t="n">
        <f aca="false">V118/V78</f>
        <v>0.0535760796744781</v>
      </c>
      <c r="W253" s="15" t="n">
        <f aca="false">W118/W78</f>
        <v>0.0681333695670252</v>
      </c>
      <c r="X253" s="15" t="n">
        <f aca="false">X118/X78</f>
        <v>0.0398005710998513</v>
      </c>
      <c r="Y253" s="15" t="n">
        <f aca="false">Y118/Y78</f>
        <v>0.0543228062105655</v>
      </c>
      <c r="Z253" s="15" t="n">
        <f aca="false">Z118/Z78</f>
        <v>0.199709877204509</v>
      </c>
      <c r="AA253" s="15" t="n">
        <f aca="false">AA118/AA78</f>
        <v>0.0444824384323422</v>
      </c>
      <c r="AB253" s="15" t="n">
        <f aca="false">AB118/AB78</f>
        <v>0.0565679877264106</v>
      </c>
      <c r="AC253" s="15" t="n">
        <f aca="false">AC118/AC78</f>
        <v>0.019798998099034</v>
      </c>
      <c r="AD253" s="15" t="n">
        <f aca="false">AD118/AD78</f>
        <v>0.0313274011479407</v>
      </c>
      <c r="AE253" s="15" t="n">
        <f aca="false">AE118/AE78</f>
        <v>0.0458077653553721</v>
      </c>
      <c r="AF253" s="15" t="n">
        <f aca="false">AF118/AF78</f>
        <v>0.0279066897532343</v>
      </c>
      <c r="AG253" s="15" t="n">
        <f aca="false">AG118/AG78</f>
        <v>0.0206579065627195</v>
      </c>
      <c r="AH253" s="15" t="n">
        <f aca="false">AH118/AH78</f>
        <v>0.0252841839035704</v>
      </c>
      <c r="AI253" s="15" t="n">
        <f aca="false">AI118/AI78</f>
        <v>0.152496147870133</v>
      </c>
      <c r="AJ253" s="15" t="n">
        <f aca="false">AJ118/AJ78</f>
        <v>0.137862179843584</v>
      </c>
      <c r="AK253" s="15" t="n">
        <f aca="false">AK118/AK78</f>
        <v>0.0484223960985172</v>
      </c>
      <c r="AL253" s="15" t="n">
        <f aca="false">AL118/AL78</f>
        <v>0.191236566945637</v>
      </c>
      <c r="AM253" s="15" t="n">
        <f aca="false">AM118/AM78</f>
        <v>0.0659965670545082</v>
      </c>
    </row>
    <row r="254" customFormat="false" ht="14.65" hidden="false" customHeight="false" outlineLevel="0" collapsed="false"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</row>
    <row r="255" customFormat="false" ht="14.65" hidden="false" customHeight="false" outlineLevel="0" collapsed="false">
      <c r="A255" s="6" t="s">
        <v>206</v>
      </c>
      <c r="B255" s="1" t="s">
        <v>207</v>
      </c>
      <c r="C255" s="15" t="n">
        <f aca="false">C125/C125</f>
        <v>1</v>
      </c>
      <c r="D255" s="15" t="n">
        <f aca="false">D125/D125</f>
        <v>1</v>
      </c>
      <c r="E255" s="15" t="n">
        <f aca="false">E125/E125</f>
        <v>1</v>
      </c>
      <c r="F255" s="15" t="n">
        <f aca="false">F125/F125</f>
        <v>1</v>
      </c>
      <c r="G255" s="15" t="n">
        <f aca="false">G125/G125</f>
        <v>1</v>
      </c>
      <c r="H255" s="15" t="n">
        <f aca="false">H125/H125</f>
        <v>1</v>
      </c>
      <c r="I255" s="15" t="n">
        <f aca="false">I125/I125</f>
        <v>1</v>
      </c>
      <c r="J255" s="15" t="n">
        <f aca="false">J125/J125</f>
        <v>1</v>
      </c>
      <c r="K255" s="15" t="n">
        <f aca="false">K125/K125</f>
        <v>1</v>
      </c>
      <c r="L255" s="15" t="n">
        <f aca="false">L125/L125</f>
        <v>1</v>
      </c>
      <c r="M255" s="15" t="n">
        <f aca="false">M125/M125</f>
        <v>1</v>
      </c>
      <c r="N255" s="15" t="n">
        <f aca="false">N125/N125</f>
        <v>1</v>
      </c>
      <c r="O255" s="15" t="n">
        <f aca="false">O125/O125</f>
        <v>1</v>
      </c>
      <c r="P255" s="15" t="n">
        <f aca="false">P125/P125</f>
        <v>1</v>
      </c>
      <c r="Q255" s="15" t="n">
        <f aca="false">Q125/Q125</f>
        <v>1</v>
      </c>
      <c r="R255" s="15" t="n">
        <f aca="false">R125/R125</f>
        <v>1</v>
      </c>
      <c r="S255" s="15" t="n">
        <f aca="false">S125/S125</f>
        <v>1</v>
      </c>
      <c r="T255" s="15" t="n">
        <f aca="false">T125/T125</f>
        <v>1</v>
      </c>
      <c r="U255" s="15" t="n">
        <f aca="false">U125/U125</f>
        <v>1</v>
      </c>
      <c r="V255" s="15" t="n">
        <f aca="false">V125/V125</f>
        <v>1</v>
      </c>
      <c r="W255" s="15" t="n">
        <f aca="false">W125/W125</f>
        <v>1</v>
      </c>
      <c r="X255" s="15" t="n">
        <f aca="false">X125/X125</f>
        <v>1</v>
      </c>
      <c r="Y255" s="15" t="n">
        <f aca="false">Y125/Y125</f>
        <v>1</v>
      </c>
      <c r="Z255" s="15" t="n">
        <f aca="false">Z125/Z125</f>
        <v>1</v>
      </c>
      <c r="AA255" s="15" t="n">
        <f aca="false">AA125/AA125</f>
        <v>1</v>
      </c>
      <c r="AB255" s="15" t="n">
        <f aca="false">AB125/AB125</f>
        <v>1</v>
      </c>
      <c r="AC255" s="15" t="n">
        <f aca="false">AC125/AC125</f>
        <v>1</v>
      </c>
      <c r="AD255" s="15" t="n">
        <f aca="false">AD125/AD125</f>
        <v>1</v>
      </c>
      <c r="AE255" s="15" t="n">
        <f aca="false">AE125/AE125</f>
        <v>1</v>
      </c>
      <c r="AF255" s="15" t="n">
        <f aca="false">AF125/AF125</f>
        <v>1</v>
      </c>
      <c r="AG255" s="15" t="n">
        <f aca="false">AG125/AG125</f>
        <v>1</v>
      </c>
      <c r="AH255" s="15" t="n">
        <f aca="false">AH125/AH125</f>
        <v>1</v>
      </c>
      <c r="AI255" s="15" t="n">
        <f aca="false">AI125/AI125</f>
        <v>1</v>
      </c>
      <c r="AJ255" s="15" t="n">
        <f aca="false">AJ125/AJ125</f>
        <v>1</v>
      </c>
      <c r="AK255" s="15" t="n">
        <f aca="false">AK125/AK125</f>
        <v>1</v>
      </c>
      <c r="AL255" s="15" t="n">
        <f aca="false">AL125/AL125</f>
        <v>1</v>
      </c>
      <c r="AM255" s="15" t="n">
        <f aca="false">AM125/AM125</f>
        <v>1</v>
      </c>
    </row>
    <row r="256" customFormat="false" ht="14.65" hidden="false" customHeight="false" outlineLevel="0" collapsed="false"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</row>
    <row r="257" customFormat="false" ht="14.65" hidden="false" customHeight="false" outlineLevel="0" collapsed="false">
      <c r="A257" s="6" t="s">
        <v>208</v>
      </c>
      <c r="B257" s="1" t="s">
        <v>209</v>
      </c>
      <c r="C257" s="15" t="n">
        <f aca="false">C127/C125</f>
        <v>0.3016444916162</v>
      </c>
      <c r="D257" s="15" t="n">
        <f aca="false">D127/D125</f>
        <v>0.731518436093386</v>
      </c>
      <c r="E257" s="15" t="n">
        <f aca="false">E127/E125</f>
        <v>0.911462656680831</v>
      </c>
      <c r="F257" s="15" t="n">
        <f aca="false">F127/F125</f>
        <v>0.692270842198246</v>
      </c>
      <c r="G257" s="15" t="n">
        <f aca="false">G127/G125</f>
        <v>0.732169010786989</v>
      </c>
      <c r="H257" s="15" t="n">
        <f aca="false">H127/H125</f>
        <v>0.900048810931406</v>
      </c>
      <c r="I257" s="15" t="n">
        <f aca="false">I127/I125</f>
        <v>0.277204521454666</v>
      </c>
      <c r="J257" s="15" t="n">
        <f aca="false">J127/J125</f>
        <v>0.872874299079586</v>
      </c>
      <c r="K257" s="15" t="n">
        <f aca="false">K127/K125</f>
        <v>0.840079911508993</v>
      </c>
      <c r="L257" s="15" t="n">
        <f aca="false">L127/L125</f>
        <v>0.855365123294942</v>
      </c>
      <c r="M257" s="15" t="n">
        <f aca="false">M127/M125</f>
        <v>0.893915000878714</v>
      </c>
      <c r="N257" s="15" t="n">
        <f aca="false">N127/N125</f>
        <v>0.883686254794937</v>
      </c>
      <c r="O257" s="15" t="n">
        <f aca="false">O127/O125</f>
        <v>0.885738045558401</v>
      </c>
      <c r="P257" s="15" t="n">
        <f aca="false">P127/P125</f>
        <v>0.754555515720055</v>
      </c>
      <c r="Q257" s="15" t="n">
        <f aca="false">Q127/Q125</f>
        <v>0.637699812747841</v>
      </c>
      <c r="R257" s="15" t="n">
        <f aca="false">R127/R125</f>
        <v>0.91222720149615</v>
      </c>
      <c r="S257" s="15" t="n">
        <f aca="false">S127/S125</f>
        <v>1.00472993361749</v>
      </c>
      <c r="T257" s="15" t="n">
        <f aca="false">T127/T125</f>
        <v>0.668823063694529</v>
      </c>
      <c r="U257" s="15" t="n">
        <f aca="false">U127/U125</f>
        <v>0.526116272500871</v>
      </c>
      <c r="V257" s="15" t="n">
        <f aca="false">V127/V125</f>
        <v>0.829449821781773</v>
      </c>
      <c r="W257" s="15" t="n">
        <f aca="false">W127/W125</f>
        <v>0.670996555826294</v>
      </c>
      <c r="X257" s="15" t="n">
        <f aca="false">X127/X125</f>
        <v>0.610049381591036</v>
      </c>
      <c r="Y257" s="15" t="n">
        <f aca="false">Y127/Y125</f>
        <v>0.712775241723468</v>
      </c>
      <c r="Z257" s="15" t="n">
        <f aca="false">Z127/Z125</f>
        <v>0.742126211905838</v>
      </c>
      <c r="AA257" s="15" t="n">
        <f aca="false">AA127/AA125</f>
        <v>0.273712863302894</v>
      </c>
      <c r="AB257" s="15" t="n">
        <f aca="false">AB127/AB125</f>
        <v>0.474770508616429</v>
      </c>
      <c r="AC257" s="15" t="n">
        <f aca="false">AC127/AC125</f>
        <v>0.388427552480646</v>
      </c>
      <c r="AD257" s="15" t="n">
        <f aca="false">AD127/AD125</f>
        <v>0.815089435552468</v>
      </c>
      <c r="AE257" s="15" t="n">
        <f aca="false">AE127/AE125</f>
        <v>0.31340829155834</v>
      </c>
      <c r="AF257" s="15" t="n">
        <f aca="false">AF127/AF125</f>
        <v>0.754282788663153</v>
      </c>
      <c r="AG257" s="15" t="n">
        <f aca="false">AG127/AG125</f>
        <v>0.736433321976354</v>
      </c>
      <c r="AH257" s="15" t="n">
        <f aca="false">AH127/AH125</f>
        <v>0.666121406421533</v>
      </c>
      <c r="AI257" s="15" t="n">
        <f aca="false">AI127/AI125</f>
        <v>0.643925498624716</v>
      </c>
      <c r="AJ257" s="15" t="n">
        <f aca="false">AJ127/AJ125</f>
        <v>0.772169307810901</v>
      </c>
      <c r="AK257" s="15" t="n">
        <f aca="false">AK127/AK125</f>
        <v>0.729997052752406</v>
      </c>
      <c r="AL257" s="15" t="n">
        <f aca="false">AL127/AL125</f>
        <v>0.628567569145304</v>
      </c>
      <c r="AM257" s="15" t="n">
        <f aca="false">AM127/AM125</f>
        <v>0.608505340345416</v>
      </c>
    </row>
    <row r="258" customFormat="false" ht="14.65" hidden="false" customHeight="false" outlineLevel="0" collapsed="false">
      <c r="A258" s="6" t="s">
        <v>210</v>
      </c>
      <c r="B258" s="1" t="s">
        <v>211</v>
      </c>
      <c r="C258" s="15" t="n">
        <f aca="false">C128/C125</f>
        <v>0.846990259151365</v>
      </c>
      <c r="D258" s="15" t="n">
        <f aca="false">D128/D125</f>
        <v>0.120336378777586</v>
      </c>
      <c r="E258" s="15" t="n">
        <f aca="false">E128/E125</f>
        <v>0.150120133744866</v>
      </c>
      <c r="F258" s="15" t="n">
        <f aca="false">F128/F125</f>
        <v>0.354032550179417</v>
      </c>
      <c r="G258" s="15" t="n">
        <f aca="false">G128/G125</f>
        <v>0.116208471291233</v>
      </c>
      <c r="H258" s="15" t="n">
        <f aca="false">H128/H125</f>
        <v>0.183307432929457</v>
      </c>
      <c r="I258" s="15" t="n">
        <f aca="false">I128/I125</f>
        <v>0.477516422517029</v>
      </c>
      <c r="J258" s="15" t="n">
        <f aca="false">J128/J125</f>
        <v>0.669283379445436</v>
      </c>
      <c r="K258" s="15" t="n">
        <f aca="false">K128/K125</f>
        <v>0.194982693139835</v>
      </c>
      <c r="L258" s="15" t="n">
        <f aca="false">L128/L125</f>
        <v>0.367680836661139</v>
      </c>
      <c r="M258" s="15" t="n">
        <f aca="false">M128/M125</f>
        <v>0.179807828631888</v>
      </c>
      <c r="N258" s="15" t="n">
        <f aca="false">N128/N125</f>
        <v>0.178661698700367</v>
      </c>
      <c r="O258" s="15" t="n">
        <f aca="false">O128/O125</f>
        <v>0.358734525725218</v>
      </c>
      <c r="P258" s="15" t="n">
        <f aca="false">P128/P125</f>
        <v>0.247446991607547</v>
      </c>
      <c r="Q258" s="15" t="n">
        <f aca="false">Q128/Q125</f>
        <v>0.307627161621963</v>
      </c>
      <c r="R258" s="15" t="n">
        <f aca="false">R128/R125</f>
        <v>0.109020475567961</v>
      </c>
      <c r="S258" s="15" t="n">
        <f aca="false">S128/S125</f>
        <v>0.165080533011463</v>
      </c>
      <c r="T258" s="15" t="n">
        <f aca="false">T128/T125</f>
        <v>0.153963821688427</v>
      </c>
      <c r="U258" s="15" t="n">
        <f aca="false">U128/U125</f>
        <v>0.472680282947807</v>
      </c>
      <c r="V258" s="15" t="n">
        <f aca="false">V128/V125</f>
        <v>0.856023869782905</v>
      </c>
      <c r="W258" s="15" t="n">
        <f aca="false">W128/W125</f>
        <v>0.553559874158209</v>
      </c>
      <c r="X258" s="15" t="n">
        <f aca="false">X128/X125</f>
        <v>0.471368762078263</v>
      </c>
      <c r="Y258" s="15" t="n">
        <f aca="false">Y128/Y125</f>
        <v>0.347424234605314</v>
      </c>
      <c r="Z258" s="15" t="n">
        <f aca="false">Z128/Z125</f>
        <v>0.118256207552045</v>
      </c>
      <c r="AA258" s="15" t="n">
        <f aca="false">AA128/AA125</f>
        <v>0.574979082073049</v>
      </c>
      <c r="AB258" s="15" t="n">
        <f aca="false">AB128/AB125</f>
        <v>0.393831265066687</v>
      </c>
      <c r="AC258" s="15" t="n">
        <f aca="false">AC128/AC125</f>
        <v>0.751956820802238</v>
      </c>
      <c r="AD258" s="15" t="n">
        <f aca="false">AD128/AD125</f>
        <v>0.180518387099938</v>
      </c>
      <c r="AE258" s="15" t="n">
        <f aca="false">AE128/AE125</f>
        <v>0.635823306010613</v>
      </c>
      <c r="AF258" s="15" t="n">
        <f aca="false">AF128/AF125</f>
        <v>0.275491344643681</v>
      </c>
      <c r="AG258" s="15" t="n">
        <f aca="false">AG128/AG125</f>
        <v>0.161155787287783</v>
      </c>
      <c r="AH258" s="15" t="n">
        <f aca="false">AH128/AH125</f>
        <v>0.408336653603221</v>
      </c>
      <c r="AI258" s="15" t="n">
        <f aca="false">AI128/AI125</f>
        <v>0.000570920445218139</v>
      </c>
      <c r="AJ258" s="15" t="n">
        <f aca="false">AJ128/AJ125</f>
        <v>0.268821599169035</v>
      </c>
      <c r="AK258" s="15" t="n">
        <f aca="false">AK128/AK125</f>
        <v>0.313014535303974</v>
      </c>
      <c r="AL258" s="15" t="n">
        <f aca="false">AL128/AL125</f>
        <v>0.131561048654563</v>
      </c>
      <c r="AM258" s="15" t="n">
        <f aca="false">AM128/AM125</f>
        <v>0.375013562475798</v>
      </c>
    </row>
    <row r="259" customFormat="false" ht="14.65" hidden="false" customHeight="false" outlineLevel="0" collapsed="false">
      <c r="A259" s="6" t="s">
        <v>222</v>
      </c>
      <c r="B259" s="1" t="s">
        <v>292</v>
      </c>
      <c r="C259" s="15" t="n">
        <f aca="false">C134/C125</f>
        <v>0</v>
      </c>
      <c r="D259" s="15" t="n">
        <f aca="false">D134/D125</f>
        <v>0</v>
      </c>
      <c r="E259" s="15" t="n">
        <f aca="false">E134/E125</f>
        <v>0</v>
      </c>
      <c r="F259" s="15" t="n">
        <f aca="false">F134/F125</f>
        <v>0</v>
      </c>
      <c r="G259" s="15" t="n">
        <f aca="false">G134/G125</f>
        <v>0</v>
      </c>
      <c r="H259" s="15" t="n">
        <f aca="false">H134/H125</f>
        <v>0</v>
      </c>
      <c r="I259" s="15" t="n">
        <f aca="false">I134/I125</f>
        <v>0</v>
      </c>
      <c r="J259" s="15" t="n">
        <f aca="false">J134/J125</f>
        <v>0</v>
      </c>
      <c r="K259" s="15" t="n">
        <f aca="false">K134/K125</f>
        <v>0</v>
      </c>
      <c r="L259" s="15" t="n">
        <f aca="false">L134/L125</f>
        <v>0</v>
      </c>
      <c r="M259" s="15" t="n">
        <f aca="false">M134/M125</f>
        <v>0</v>
      </c>
      <c r="N259" s="15" t="n">
        <f aca="false">N134/N125</f>
        <v>0</v>
      </c>
      <c r="O259" s="15" t="n">
        <f aca="false">O134/O125</f>
        <v>0</v>
      </c>
      <c r="P259" s="15" t="n">
        <f aca="false">P134/P125</f>
        <v>0</v>
      </c>
      <c r="Q259" s="15" t="n">
        <f aca="false">Q134/Q125</f>
        <v>0</v>
      </c>
      <c r="R259" s="15" t="n">
        <f aca="false">R134/R125</f>
        <v>0</v>
      </c>
      <c r="S259" s="15" t="n">
        <f aca="false">S134/S125</f>
        <v>0</v>
      </c>
      <c r="T259" s="15" t="n">
        <f aca="false">T134/T125</f>
        <v>0</v>
      </c>
      <c r="U259" s="15" t="n">
        <f aca="false">U134/U125</f>
        <v>0</v>
      </c>
      <c r="V259" s="15" t="n">
        <f aca="false">V134/V125</f>
        <v>0</v>
      </c>
      <c r="W259" s="15" t="n">
        <f aca="false">W134/W125</f>
        <v>0</v>
      </c>
      <c r="X259" s="15" t="n">
        <f aca="false">X134/X125</f>
        <v>0</v>
      </c>
      <c r="Y259" s="15" t="n">
        <f aca="false">Y134/Y125</f>
        <v>0</v>
      </c>
      <c r="Z259" s="15" t="n">
        <f aca="false">Z134/Z125</f>
        <v>0.128980780417793</v>
      </c>
      <c r="AA259" s="15" t="n">
        <f aca="false">AA134/AA125</f>
        <v>0</v>
      </c>
      <c r="AB259" s="15" t="n">
        <f aca="false">AB134/AB125</f>
        <v>0.0441504493996508</v>
      </c>
      <c r="AC259" s="15" t="n">
        <f aca="false">AC134/AC125</f>
        <v>0</v>
      </c>
      <c r="AD259" s="15" t="n">
        <f aca="false">AD134/AD125</f>
        <v>0</v>
      </c>
      <c r="AE259" s="15" t="n">
        <f aca="false">AE134/AE125</f>
        <v>0</v>
      </c>
      <c r="AF259" s="15" t="n">
        <f aca="false">AF134/AF125</f>
        <v>0</v>
      </c>
      <c r="AG259" s="15" t="n">
        <f aca="false">AG134/AG125</f>
        <v>0.0888900065556525</v>
      </c>
      <c r="AH259" s="15" t="n">
        <f aca="false">AH134/AH125</f>
        <v>0</v>
      </c>
      <c r="AI259" s="15" t="n">
        <f aca="false">AI134/AI125</f>
        <v>0</v>
      </c>
      <c r="AJ259" s="15" t="n">
        <f aca="false">AJ134/AJ125</f>
        <v>0</v>
      </c>
      <c r="AK259" s="15" t="n">
        <f aca="false">AK134/AK125</f>
        <v>0</v>
      </c>
      <c r="AL259" s="15" t="n">
        <f aca="false">AL134/AL125</f>
        <v>0</v>
      </c>
      <c r="AM259" s="15" t="n">
        <f aca="false">AM134/AM125</f>
        <v>0.0169775764810551</v>
      </c>
    </row>
    <row r="260" customFormat="false" ht="14.65" hidden="false" customHeight="false" outlineLevel="0" collapsed="false">
      <c r="A260" s="1" t="s">
        <v>224</v>
      </c>
      <c r="B260" s="1" t="s">
        <v>225</v>
      </c>
      <c r="C260" s="15" t="n">
        <f aca="false">C135/C125</f>
        <v>0</v>
      </c>
      <c r="D260" s="15" t="n">
        <f aca="false">D135/D125</f>
        <v>0.17612210771742</v>
      </c>
      <c r="E260" s="15" t="n">
        <f aca="false">E135/E125</f>
        <v>0</v>
      </c>
      <c r="F260" s="15" t="n">
        <f aca="false">F135/F125</f>
        <v>0</v>
      </c>
      <c r="G260" s="15" t="n">
        <f aca="false">G135/G125</f>
        <v>0.182654086059124</v>
      </c>
      <c r="H260" s="15" t="n">
        <f aca="false">H135/H125</f>
        <v>0</v>
      </c>
      <c r="I260" s="15" t="n">
        <f aca="false">I135/I125</f>
        <v>0.307113420004092</v>
      </c>
      <c r="J260" s="15" t="n">
        <f aca="false">J135/J125</f>
        <v>0</v>
      </c>
      <c r="K260" s="15" t="n">
        <f aca="false">K135/K125</f>
        <v>0</v>
      </c>
      <c r="L260" s="15" t="n">
        <f aca="false">L135/L125</f>
        <v>0</v>
      </c>
      <c r="M260" s="15" t="n">
        <f aca="false">M135/M125</f>
        <v>0</v>
      </c>
      <c r="N260" s="15" t="n">
        <f aca="false">N135/N125</f>
        <v>0</v>
      </c>
      <c r="O260" s="15" t="n">
        <f aca="false">O135/O125</f>
        <v>0</v>
      </c>
      <c r="P260" s="15" t="n">
        <f aca="false">P135/P125</f>
        <v>0</v>
      </c>
      <c r="Q260" s="15" t="n">
        <f aca="false">Q135/Q125</f>
        <v>0.113853816984114</v>
      </c>
      <c r="R260" s="15" t="n">
        <f aca="false">R135/R125</f>
        <v>0.00165441525263342</v>
      </c>
      <c r="S260" s="15" t="n">
        <f aca="false">S135/S125</f>
        <v>0</v>
      </c>
      <c r="T260" s="15" t="n">
        <f aca="false">T135/T125</f>
        <v>0.190198147192908</v>
      </c>
      <c r="U260" s="15" t="n">
        <f aca="false">U135/U125</f>
        <v>0</v>
      </c>
      <c r="V260" s="15" t="n">
        <f aca="false">V135/V125</f>
        <v>0</v>
      </c>
      <c r="W260" s="15" t="n">
        <f aca="false">W135/W125</f>
        <v>0</v>
      </c>
      <c r="X260" s="15" t="n">
        <f aca="false">X135/X125</f>
        <v>0</v>
      </c>
      <c r="Y260" s="15" t="n">
        <f aca="false">Y135/Y125</f>
        <v>0</v>
      </c>
      <c r="Z260" s="15" t="n">
        <f aca="false">Z135/Z125</f>
        <v>0</v>
      </c>
      <c r="AA260" s="15" t="n">
        <f aca="false">AA135/AA125</f>
        <v>0.0424876730874882</v>
      </c>
      <c r="AB260" s="15" t="n">
        <f aca="false">AB135/AB125</f>
        <v>3.12198641589022E-005</v>
      </c>
      <c r="AC260" s="15" t="n">
        <f aca="false">AC135/AC125</f>
        <v>0</v>
      </c>
      <c r="AD260" s="15" t="n">
        <f aca="false">AD135/AD125</f>
        <v>0</v>
      </c>
      <c r="AE260" s="15" t="n">
        <f aca="false">AE135/AE125</f>
        <v>0</v>
      </c>
      <c r="AF260" s="15" t="n">
        <f aca="false">AF135/AF125</f>
        <v>0</v>
      </c>
      <c r="AG260" s="15" t="n">
        <f aca="false">AG135/AG125</f>
        <v>0.0580183336063198</v>
      </c>
      <c r="AH260" s="15" t="n">
        <f aca="false">AH135/AH125</f>
        <v>0</v>
      </c>
      <c r="AI260" s="15" t="n">
        <f aca="false">AI135/AI125</f>
        <v>0</v>
      </c>
      <c r="AJ260" s="15" t="n">
        <f aca="false">AJ135/AJ125</f>
        <v>0</v>
      </c>
      <c r="AK260" s="15" t="n">
        <f aca="false">AK135/AK125</f>
        <v>0</v>
      </c>
      <c r="AL260" s="15" t="n">
        <f aca="false">AL135/AL125</f>
        <v>0.341137487304137</v>
      </c>
      <c r="AM260" s="15" t="n">
        <f aca="false">AM135/AM125</f>
        <v>0.0209496148577178</v>
      </c>
    </row>
    <row r="261" customFormat="false" ht="14.65" hidden="false" customHeight="false" outlineLevel="0" collapsed="false">
      <c r="A261" s="1" t="s">
        <v>226</v>
      </c>
      <c r="B261" s="1" t="s">
        <v>227</v>
      </c>
      <c r="C261" s="15" t="n">
        <f aca="false">C136/C125</f>
        <v>0.106969379132504</v>
      </c>
      <c r="D261" s="15" t="n">
        <f aca="false">D136/D125</f>
        <v>0</v>
      </c>
      <c r="E261" s="15" t="n">
        <f aca="false">E136/E125</f>
        <v>0.00817500532840853</v>
      </c>
      <c r="F261" s="15" t="n">
        <f aca="false">F136/F125</f>
        <v>0</v>
      </c>
      <c r="G261" s="15" t="n">
        <f aca="false">G136/G125</f>
        <v>0.0113598469681632</v>
      </c>
      <c r="H261" s="15" t="n">
        <f aca="false">H136/H125</f>
        <v>0</v>
      </c>
      <c r="I261" s="15" t="n">
        <f aca="false">I136/I125</f>
        <v>0</v>
      </c>
      <c r="J261" s="15" t="n">
        <f aca="false">J136/J125</f>
        <v>0.0208743917238683</v>
      </c>
      <c r="K261" s="15" t="n">
        <f aca="false">K136/K125</f>
        <v>0.0131324885172488</v>
      </c>
      <c r="L261" s="15" t="n">
        <f aca="false">L136/L125</f>
        <v>0</v>
      </c>
      <c r="M261" s="15" t="n">
        <f aca="false">M136/M125</f>
        <v>0</v>
      </c>
      <c r="N261" s="15" t="n">
        <f aca="false">N136/N125</f>
        <v>0</v>
      </c>
      <c r="O261" s="15" t="n">
        <f aca="false">O136/O125</f>
        <v>0.0141314079328135</v>
      </c>
      <c r="P261" s="15" t="n">
        <f aca="false">P136/P125</f>
        <v>0.00158552863336702</v>
      </c>
      <c r="Q261" s="15" t="n">
        <f aca="false">Q136/Q125</f>
        <v>0</v>
      </c>
      <c r="R261" s="15" t="n">
        <f aca="false">R136/R125</f>
        <v>0</v>
      </c>
      <c r="S261" s="15" t="n">
        <f aca="false">S136/S125</f>
        <v>0</v>
      </c>
      <c r="T261" s="15" t="n">
        <f aca="false">T136/T125</f>
        <v>0.0180217718627809</v>
      </c>
      <c r="U261" s="15" t="n">
        <f aca="false">U136/U125</f>
        <v>0.0123014340475032</v>
      </c>
      <c r="V261" s="15" t="n">
        <f aca="false">V136/V125</f>
        <v>0.010668811448226</v>
      </c>
      <c r="W261" s="15" t="n">
        <f aca="false">W136/W125</f>
        <v>0.118763190243834</v>
      </c>
      <c r="X261" s="15" t="n">
        <f aca="false">X136/X125</f>
        <v>0.0325141069153482</v>
      </c>
      <c r="Y261" s="15" t="n">
        <f aca="false">Y136/Y125</f>
        <v>0</v>
      </c>
      <c r="Z261" s="15" t="n">
        <f aca="false">Z136/Z125</f>
        <v>6.45925841267231E-005</v>
      </c>
      <c r="AA261" s="15" t="n">
        <f aca="false">AA136/AA125</f>
        <v>0.00681453910118151</v>
      </c>
      <c r="AB261" s="15" t="n">
        <f aca="false">AB136/AB125</f>
        <v>0.0188370902364627</v>
      </c>
      <c r="AC261" s="15" t="n">
        <f aca="false">AC136/AC125</f>
        <v>0.020387287514643</v>
      </c>
      <c r="AD261" s="15" t="n">
        <f aca="false">AD136/AD125</f>
        <v>0.076731840221713</v>
      </c>
      <c r="AE261" s="15" t="n">
        <f aca="false">AE136/AE125</f>
        <v>0.0452840158158295</v>
      </c>
      <c r="AF261" s="15" t="n">
        <f aca="false">AF136/AF125</f>
        <v>0.0208413363059554</v>
      </c>
      <c r="AG261" s="15" t="n">
        <f aca="false">AG136/AG125</f>
        <v>0</v>
      </c>
      <c r="AH261" s="15" t="n">
        <f aca="false">AH136/AH125</f>
        <v>0.00989140938988308</v>
      </c>
      <c r="AI261" s="15" t="n">
        <f aca="false">AI136/AI125</f>
        <v>-3.0586461184674E-006</v>
      </c>
      <c r="AJ261" s="15" t="n">
        <f aca="false">AJ136/AJ125</f>
        <v>0.0657700126694465</v>
      </c>
      <c r="AK261" s="15" t="n">
        <f aca="false">AK136/AK125</f>
        <v>0.00248804248656771</v>
      </c>
      <c r="AL261" s="15" t="n">
        <f aca="false">AL136/AL125</f>
        <v>-0.178340881194258</v>
      </c>
      <c r="AM261" s="15" t="n">
        <f aca="false">AM136/AM125</f>
        <v>0.0126526460675434</v>
      </c>
    </row>
    <row r="262" customFormat="false" ht="14.65" hidden="false" customHeight="false" outlineLevel="0" collapsed="false">
      <c r="A262" s="6" t="s">
        <v>232</v>
      </c>
      <c r="B262" s="1" t="s">
        <v>233</v>
      </c>
      <c r="C262" s="15" t="n">
        <f aca="false">C139/C125</f>
        <v>-0.255604129900068</v>
      </c>
      <c r="D262" s="15" t="n">
        <f aca="false">D139/D125</f>
        <v>-0.0279769225883915</v>
      </c>
      <c r="E262" s="15" t="n">
        <f aca="false">E139/E125</f>
        <v>-0.0697577957541046</v>
      </c>
      <c r="F262" s="15" t="n">
        <f aca="false">F139/F125</f>
        <v>-0.0463033923776629</v>
      </c>
      <c r="G262" s="15" t="n">
        <f aca="false">G139/G125</f>
        <v>-0.0423914151055087</v>
      </c>
      <c r="H262" s="15" t="n">
        <f aca="false">H139/H125</f>
        <v>-0.0833562438608637</v>
      </c>
      <c r="I262" s="15" t="n">
        <f aca="false">I139/I125</f>
        <v>-0.0618343639757879</v>
      </c>
      <c r="J262" s="15" t="n">
        <f aca="false">J139/J125</f>
        <v>-0.56303207024889</v>
      </c>
      <c r="K262" s="15" t="n">
        <f aca="false">K139/K125</f>
        <v>-0.0481950931660762</v>
      </c>
      <c r="L262" s="15" t="n">
        <f aca="false">L139/L125</f>
        <v>-0.223045959956082</v>
      </c>
      <c r="M262" s="15" t="n">
        <f aca="false">M139/M125</f>
        <v>-0.0737228295106016</v>
      </c>
      <c r="N262" s="15" t="n">
        <f aca="false">N139/N125</f>
        <v>-0.0623479534953039</v>
      </c>
      <c r="O262" s="15" t="n">
        <f aca="false">O139/O125</f>
        <v>-0.258603979216433</v>
      </c>
      <c r="P262" s="15" t="n">
        <f aca="false">P139/P125</f>
        <v>-0.00358803596096878</v>
      </c>
      <c r="Q262" s="15" t="n">
        <f aca="false">Q139/Q125</f>
        <v>-0.0591807913539183</v>
      </c>
      <c r="R262" s="15" t="n">
        <f aca="false">R139/R125</f>
        <v>-0.0229020923167441</v>
      </c>
      <c r="S262" s="15" t="n">
        <f aca="false">S139/S125</f>
        <v>-0.169810466628956</v>
      </c>
      <c r="T262" s="15" t="n">
        <f aca="false">T139/T125</f>
        <v>-0.0310068044386443</v>
      </c>
      <c r="U262" s="15" t="n">
        <f aca="false">U139/U125</f>
        <v>-0.0110979894961815</v>
      </c>
      <c r="V262" s="15" t="n">
        <f aca="false">V139/V125</f>
        <v>-0.696142503012904</v>
      </c>
      <c r="W262" s="15" t="n">
        <f aca="false">W139/W125</f>
        <v>-0.343319620228337</v>
      </c>
      <c r="X262" s="15" t="n">
        <f aca="false">X139/X125</f>
        <v>-0.113932250584647</v>
      </c>
      <c r="Y262" s="15" t="n">
        <f aca="false">Y139/Y125</f>
        <v>-0.0601994763287817</v>
      </c>
      <c r="Z262" s="15" t="n">
        <f aca="false">Z139/Z125</f>
        <v>0.0105722075401977</v>
      </c>
      <c r="AA262" s="15" t="n">
        <f aca="false">AA139/AA125</f>
        <v>0.102005842435388</v>
      </c>
      <c r="AB262" s="15" t="n">
        <f aca="false">AB139/AB125</f>
        <v>0.0683794668166123</v>
      </c>
      <c r="AC262" s="15" t="n">
        <f aca="false">AC139/AC125</f>
        <v>-0.160771660797527</v>
      </c>
      <c r="AD262" s="15" t="n">
        <f aca="false">AD139/AD125</f>
        <v>-0.0723396628741189</v>
      </c>
      <c r="AE262" s="15" t="n">
        <f aca="false">AE139/AE125</f>
        <v>0.0054843866152174</v>
      </c>
      <c r="AF262" s="15" t="n">
        <f aca="false">AF139/AF125</f>
        <v>-0.0506154696127895</v>
      </c>
      <c r="AG262" s="15" t="n">
        <f aca="false">AG139/AG125</f>
        <v>-0.0444974494261093</v>
      </c>
      <c r="AH262" s="15" t="n">
        <f aca="false">AH139/AH125</f>
        <v>-0.0843494694146364</v>
      </c>
      <c r="AI262" s="15" t="n">
        <f aca="false">AI139/AI125</f>
        <v>0.355506639576184</v>
      </c>
      <c r="AJ262" s="15" t="n">
        <f aca="false">AJ139/AJ125</f>
        <v>-0.106760919649382</v>
      </c>
      <c r="AK262" s="15" t="n">
        <f aca="false">AK139/AK125</f>
        <v>-0.0454996305429473</v>
      </c>
      <c r="AL262" s="15" t="n">
        <f aca="false">AL139/AL125</f>
        <v>0.0770747760902539</v>
      </c>
      <c r="AM262" s="15" t="n">
        <f aca="false">AM139/AM125</f>
        <v>-0.0340987402275297</v>
      </c>
    </row>
    <row r="263" customFormat="false" ht="14.65" hidden="false" customHeight="false" outlineLevel="0" collapsed="false">
      <c r="A263" s="5"/>
      <c r="B263" s="5"/>
      <c r="C263" s="5"/>
      <c r="D263" s="5"/>
      <c r="E263" s="5"/>
      <c r="F263" s="14"/>
      <c r="G263" s="14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</row>
    <row r="264" customFormat="false" ht="14.65" hidden="false" customHeight="false" outlineLevel="0" collapsed="false">
      <c r="A264" s="1"/>
    </row>
    <row r="265" customFormat="false" ht="14.65" hidden="false" customHeight="false" outlineLevel="0" collapsed="false">
      <c r="A265" s="1" t="s">
        <v>293</v>
      </c>
    </row>
    <row r="267" customFormat="false" ht="14.65" hidden="false" customHeight="false" outlineLevel="0" collapsed="false">
      <c r="A267" s="1" t="str">
        <f aca="false">+A7</f>
        <v>(En millones de sucres) - 31 DE JULIO DE 1995</v>
      </c>
    </row>
    <row r="268" customFormat="false" ht="14.65" hidden="false" customHeight="false" outlineLevel="0" collapsed="false">
      <c r="A268" s="17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</row>
    <row r="269" customFormat="false" ht="14.65" hidden="false" customHeight="false" outlineLevel="0" collapsed="false">
      <c r="C269" s="3" t="s">
        <v>5</v>
      </c>
      <c r="D269" s="3" t="s">
        <v>6</v>
      </c>
      <c r="E269" s="3" t="s">
        <v>7</v>
      </c>
      <c r="F269" s="3" t="s">
        <v>8</v>
      </c>
      <c r="G269" s="3" t="s">
        <v>9</v>
      </c>
      <c r="H269" s="3" t="s">
        <v>10</v>
      </c>
      <c r="I269" s="3" t="s">
        <v>11</v>
      </c>
      <c r="J269" s="3" t="s">
        <v>12</v>
      </c>
      <c r="K269" s="3" t="s">
        <v>13</v>
      </c>
      <c r="L269" s="3" t="s">
        <v>14</v>
      </c>
      <c r="M269" s="3" t="s">
        <v>15</v>
      </c>
      <c r="N269" s="3" t="s">
        <v>16</v>
      </c>
      <c r="O269" s="3" t="s">
        <v>17</v>
      </c>
      <c r="P269" s="3" t="s">
        <v>18</v>
      </c>
      <c r="Q269" s="3" t="s">
        <v>19</v>
      </c>
      <c r="R269" s="3" t="s">
        <v>20</v>
      </c>
      <c r="S269" s="3" t="s">
        <v>21</v>
      </c>
      <c r="T269" s="3" t="s">
        <v>22</v>
      </c>
      <c r="U269" s="3" t="s">
        <v>23</v>
      </c>
      <c r="V269" s="3" t="s">
        <v>24</v>
      </c>
      <c r="W269" s="3" t="s">
        <v>25</v>
      </c>
      <c r="X269" s="3" t="s">
        <v>26</v>
      </c>
      <c r="Y269" s="3" t="s">
        <v>27</v>
      </c>
      <c r="Z269" s="3" t="s">
        <v>28</v>
      </c>
      <c r="AA269" s="3" t="s">
        <v>29</v>
      </c>
      <c r="AB269" s="3" t="s">
        <v>30</v>
      </c>
      <c r="AC269" s="3" t="s">
        <v>31</v>
      </c>
      <c r="AD269" s="3" t="s">
        <v>32</v>
      </c>
      <c r="AE269" s="3" t="s">
        <v>33</v>
      </c>
      <c r="AF269" s="3" t="s">
        <v>34</v>
      </c>
      <c r="AG269" s="3" t="s">
        <v>35</v>
      </c>
      <c r="AH269" s="3" t="s">
        <v>36</v>
      </c>
      <c r="AI269" s="3" t="s">
        <v>37</v>
      </c>
      <c r="AJ269" s="3" t="s">
        <v>38</v>
      </c>
      <c r="AK269" s="3" t="s">
        <v>39</v>
      </c>
      <c r="AL269" s="3" t="s">
        <v>40</v>
      </c>
      <c r="AM269" s="3" t="s">
        <v>41</v>
      </c>
    </row>
    <row r="270" customFormat="false" ht="14.65" hidden="false" customHeight="false" outlineLevel="0" collapsed="false">
      <c r="I270" s="3" t="s">
        <v>16</v>
      </c>
      <c r="L270" s="3" t="s">
        <v>42</v>
      </c>
      <c r="T270" s="3" t="s">
        <v>43</v>
      </c>
      <c r="W270" s="3" t="s">
        <v>44</v>
      </c>
      <c r="Z270" s="4" t="s">
        <v>45</v>
      </c>
      <c r="AH270" s="3" t="s">
        <v>22</v>
      </c>
      <c r="AI270" s="3"/>
    </row>
    <row r="271" customFormat="false" ht="14.6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</row>
    <row r="272" customFormat="false" ht="14.65" hidden="false" customHeight="false" outlineLevel="0" collapsed="false">
      <c r="B272" s="1" t="s">
        <v>294</v>
      </c>
      <c r="C272" s="15" t="n">
        <f aca="false">(C162+C178+C199)/(C162+C178+C199)</f>
        <v>1</v>
      </c>
      <c r="D272" s="15" t="n">
        <f aca="false">(D162+D178+D199)/(D162+D178+D199)</f>
        <v>1</v>
      </c>
      <c r="E272" s="15" t="n">
        <f aca="false">(E162+E178+E199)/(E162+E178+E199)</f>
        <v>1</v>
      </c>
      <c r="F272" s="15" t="n">
        <f aca="false">(F162+F178+F199)/(F162+F178+F199)</f>
        <v>1</v>
      </c>
      <c r="G272" s="15" t="n">
        <f aca="false">(G162+G178+G199)/(G162+G178+G199)</f>
        <v>1</v>
      </c>
      <c r="H272" s="15" t="n">
        <f aca="false">(H162+H178+H199)/(H162+H178+H199)</f>
        <v>1</v>
      </c>
      <c r="I272" s="15" t="n">
        <f aca="false">(I162+I178+I199)/(I162+I178+I199)</f>
        <v>1</v>
      </c>
      <c r="J272" s="15" t="n">
        <f aca="false">(J162+J178+J199)/(J162+J178+J199)</f>
        <v>1</v>
      </c>
      <c r="K272" s="15" t="n">
        <f aca="false">(K162+K178+K199)/(K162+K178+K199)</f>
        <v>1</v>
      </c>
      <c r="L272" s="15" t="n">
        <f aca="false">(L162+L178+L199)/(L162+L178+L199)</f>
        <v>1</v>
      </c>
      <c r="M272" s="15" t="n">
        <f aca="false">(M162+M178+M199)/(M162+M178+M199)</f>
        <v>1</v>
      </c>
      <c r="N272" s="15" t="n">
        <f aca="false">(N162+N178+N199)/(N162+N178+N199)</f>
        <v>1</v>
      </c>
      <c r="O272" s="15" t="n">
        <f aca="false">(O162+O178+O199)/(O162+O178+O199)</f>
        <v>1</v>
      </c>
      <c r="P272" s="15" t="n">
        <f aca="false">(P162+P178+P199)/(P162+P178+P199)</f>
        <v>1</v>
      </c>
      <c r="Q272" s="15" t="n">
        <f aca="false">(Q162+Q178+Q199)/(Q162+Q178+Q199)</f>
        <v>1</v>
      </c>
      <c r="R272" s="15" t="n">
        <f aca="false">(R162+R178+R199)/(R162+R178+R199)</f>
        <v>1</v>
      </c>
      <c r="S272" s="15" t="n">
        <f aca="false">(S162+S178+S199)/(S162+S178+S199)</f>
        <v>1</v>
      </c>
      <c r="T272" s="15" t="n">
        <f aca="false">(T162+T178+T199)/(T162+T178+T199)</f>
        <v>1</v>
      </c>
      <c r="U272" s="15" t="n">
        <f aca="false">(U162+U178+U199)/(U162+U178+U199)</f>
        <v>1</v>
      </c>
      <c r="V272" s="15" t="n">
        <f aca="false">(V162+V178+V199)/(V162+V178+V199)</f>
        <v>1</v>
      </c>
      <c r="W272" s="15" t="n">
        <f aca="false">(W162+W178+W199)/(W162+W178+W199)</f>
        <v>1</v>
      </c>
      <c r="X272" s="15" t="n">
        <f aca="false">(X162+X178+X199)/(X162+X178+X199)</f>
        <v>1</v>
      </c>
      <c r="Y272" s="15" t="n">
        <f aca="false">(Y162+Y178+Y199)/(Y162+Y178+Y199)</f>
        <v>1</v>
      </c>
      <c r="Z272" s="15" t="n">
        <f aca="false">(Z162+Z178+Z199)/(Z162+Z178+Z199)</f>
        <v>1</v>
      </c>
      <c r="AA272" s="15" t="n">
        <f aca="false">(AA162+AA178+AA199)/(AA162+AA178+AA199)</f>
        <v>1</v>
      </c>
      <c r="AB272" s="15" t="n">
        <f aca="false">(AB162+AB178+AB199)/(AB162+AB178+AB199)</f>
        <v>1</v>
      </c>
      <c r="AC272" s="15" t="n">
        <f aca="false">(AC162+AC178+AC199)/(AC162+AC178+AC199)</f>
        <v>1</v>
      </c>
      <c r="AD272" s="15" t="n">
        <f aca="false">(AD162+AD178+AD199)/(AD162+AD178+AD199)</f>
        <v>1</v>
      </c>
      <c r="AE272" s="15" t="n">
        <f aca="false">(AE162+AE178+AE199)/(AE162+AE178+AE199)</f>
        <v>1</v>
      </c>
      <c r="AF272" s="15" t="n">
        <f aca="false">(AF162+AF178+AF199)/(AF162+AF178+AF199)</f>
        <v>1</v>
      </c>
      <c r="AG272" s="15" t="n">
        <f aca="false">(AG162+AG178+AG199)/(AG162+AG178+AG199)</f>
        <v>1</v>
      </c>
      <c r="AH272" s="15" t="n">
        <f aca="false">(AH162+AH178+AH199)/(AH162+AH178+AH199)</f>
        <v>1</v>
      </c>
      <c r="AI272" s="15" t="n">
        <f aca="false">(AI162+AI178+AI199)/(AI162+AI178+AI199)</f>
        <v>1</v>
      </c>
      <c r="AJ272" s="15" t="n">
        <f aca="false">(AJ162+AJ178+AJ199)/(AJ162+AJ178+AJ199)</f>
        <v>1</v>
      </c>
      <c r="AK272" s="15" t="n">
        <f aca="false">(AK162+AK178+AK199)/(AK162+AK178+AK199)</f>
        <v>1</v>
      </c>
      <c r="AL272" s="15" t="n">
        <f aca="false">(AL162+AL178+AL199)/(AL162+AL178+AL199)</f>
        <v>1</v>
      </c>
      <c r="AM272" s="15" t="n">
        <f aca="false">AM141/AM141</f>
        <v>1</v>
      </c>
    </row>
    <row r="273" customFormat="false" ht="14.65" hidden="false" customHeight="false" outlineLevel="0" collapsed="false"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</row>
    <row r="274" customFormat="false" ht="14.65" hidden="false" customHeight="false" outlineLevel="0" collapsed="false">
      <c r="B274" s="1" t="s">
        <v>250</v>
      </c>
      <c r="C274" s="15" t="n">
        <f aca="false">C162/(C162+C178+C199)</f>
        <v>0.915760030240937</v>
      </c>
      <c r="D274" s="15" t="n">
        <f aca="false">D162/(D162+D178+D199)</f>
        <v>0.717498243787575</v>
      </c>
      <c r="E274" s="15" t="n">
        <f aca="false">E162/(E162+E178+E199)</f>
        <v>0.88158908970799</v>
      </c>
      <c r="F274" s="15" t="n">
        <f aca="false">F162/(F162+F178+F199)</f>
        <v>0.932571048332679</v>
      </c>
      <c r="G274" s="15" t="n">
        <f aca="false">G162/(G162+G178+G199)</f>
        <v>0.916224367003479</v>
      </c>
      <c r="H274" s="15" t="n">
        <f aca="false">H162/(H162+H178+H199)</f>
        <v>0.83814673606035</v>
      </c>
      <c r="I274" s="15" t="n">
        <f aca="false">I162/(I162+I178+I199)</f>
        <v>0.835317205464405</v>
      </c>
      <c r="J274" s="15" t="n">
        <f aca="false">J162/(J162+J178+J199)</f>
        <v>0.973960820573014</v>
      </c>
      <c r="K274" s="15" t="n">
        <f aca="false">K162/(K162+K178+K199)</f>
        <v>0.841842218500556</v>
      </c>
      <c r="L274" s="15" t="n">
        <f aca="false">L162/(L162+L178+L199)</f>
        <v>0.926314919096912</v>
      </c>
      <c r="M274" s="15" t="n">
        <f aca="false">M162/(M162+M178+M199)</f>
        <v>0.720410494136654</v>
      </c>
      <c r="N274" s="15" t="n">
        <f aca="false">N162/(N162+N178+N199)</f>
        <v>0.783097412533915</v>
      </c>
      <c r="O274" s="15" t="n">
        <f aca="false">O162/(O162+O178+O199)</f>
        <v>0.773696536256688</v>
      </c>
      <c r="P274" s="15" t="n">
        <f aca="false">P162/(P162+P178+P199)</f>
        <v>0.842669927352885</v>
      </c>
      <c r="Q274" s="15" t="n">
        <f aca="false">Q162/(Q162+Q178+Q199)</f>
        <v>0.866314815481211</v>
      </c>
      <c r="R274" s="15" t="n">
        <f aca="false">R162/(R162+R178+R199)</f>
        <v>0.655290037985363</v>
      </c>
      <c r="S274" s="15" t="n">
        <f aca="false">S162/(S162+S178+S199)</f>
        <v>0.801708661947667</v>
      </c>
      <c r="T274" s="15" t="n">
        <f aca="false">T162/(T162+T178+T199)</f>
        <v>0.895943008239016</v>
      </c>
      <c r="U274" s="15" t="n">
        <f aca="false">U162/(U162+U178+U199)</f>
        <v>0.862850268447779</v>
      </c>
      <c r="V274" s="15" t="n">
        <f aca="false">V162/(V162+V178+V199)</f>
        <v>0.782651280238344</v>
      </c>
      <c r="W274" s="15" t="n">
        <f aca="false">W162/(W162+W178+W199)</f>
        <v>0.896098558561962</v>
      </c>
      <c r="X274" s="15" t="n">
        <f aca="false">X162/(X162+X178+X199)</f>
        <v>0.876055298394612</v>
      </c>
      <c r="Y274" s="15" t="n">
        <f aca="false">Y162/(Y162+Y178+Y199)</f>
        <v>0.842886931408914</v>
      </c>
      <c r="Z274" s="15" t="n">
        <f aca="false">Z162/(Z162+Z178+Z199)</f>
        <v>0.922513103083435</v>
      </c>
      <c r="AA274" s="15" t="n">
        <f aca="false">AA162/(AA162+AA178+AA199)</f>
        <v>0.84364766624961</v>
      </c>
      <c r="AB274" s="15" t="n">
        <f aca="false">AB162/(AB162+AB178+AB199)</f>
        <v>0.936391555240064</v>
      </c>
      <c r="AC274" s="15" t="n">
        <f aca="false">AC162/(AC162+AC178+AC199)</f>
        <v>0.874477465041335</v>
      </c>
      <c r="AD274" s="15" t="n">
        <f aca="false">AD162/(AD162+AD178+AD199)</f>
        <v>0.893823303580746</v>
      </c>
      <c r="AE274" s="15" t="n">
        <f aca="false">AE162/(AE162+AE178+AE199)</f>
        <v>0.780179648299728</v>
      </c>
      <c r="AF274" s="15" t="n">
        <f aca="false">AF162/(AF162+AF178+AF199)</f>
        <v>0.910624560732629</v>
      </c>
      <c r="AG274" s="15" t="n">
        <f aca="false">AG162/(AG162+AG178+AG199)</f>
        <v>0.863411876344161</v>
      </c>
      <c r="AH274" s="15" t="n">
        <f aca="false">AH162/(AH162+AH178+AH199)</f>
        <v>0.92817636197388</v>
      </c>
      <c r="AI274" s="15" t="n">
        <f aca="false">AI162/(AI162+AI178+AI199)</f>
        <v>0.967972730627857</v>
      </c>
      <c r="AJ274" s="15" t="n">
        <f aca="false">AJ162/(AJ162+AJ178+AJ199)</f>
        <v>0.854022125928974</v>
      </c>
      <c r="AK274" s="15" t="n">
        <f aca="false">AK162/(AK162+AK178+AK199)</f>
        <v>0.94013615373824</v>
      </c>
      <c r="AL274" s="15" t="n">
        <f aca="false">AL162/(AL162+AL178+AL199)</f>
        <v>0.559306093188402</v>
      </c>
      <c r="AM274" s="15" t="n">
        <f aca="false">AM162/AM141</f>
        <v>0.847501498392236</v>
      </c>
    </row>
    <row r="275" customFormat="false" ht="14.65" hidden="false" customHeight="false" outlineLevel="0" collapsed="false"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</row>
    <row r="276" customFormat="false" ht="14.65" hidden="false" customHeight="false" outlineLevel="0" collapsed="false">
      <c r="A276" s="1" t="s">
        <v>251</v>
      </c>
      <c r="B276" s="1" t="s">
        <v>252</v>
      </c>
      <c r="C276" s="15" t="n">
        <f aca="false">C164/(C162+C178+C199)</f>
        <v>0.864959471108032</v>
      </c>
      <c r="D276" s="15" t="n">
        <f aca="false">D164/(D162+D178+D199)</f>
        <v>0.0701840889064687</v>
      </c>
      <c r="E276" s="15" t="n">
        <f aca="false">E164/(E162+E178+E199)</f>
        <v>0.803729179373432</v>
      </c>
      <c r="F276" s="15" t="n">
        <f aca="false">F164/(F162+F178+F199)</f>
        <v>0.861117392630099</v>
      </c>
      <c r="G276" s="15" t="n">
        <f aca="false">G164/(G162+G178+G199)</f>
        <v>0.888863544834928</v>
      </c>
      <c r="H276" s="15" t="n">
        <f aca="false">H164/(H162+H178+H199)</f>
        <v>0.73565346768807</v>
      </c>
      <c r="I276" s="15" t="n">
        <f aca="false">I164/(I162+I178+I199)</f>
        <v>0.78874743496715</v>
      </c>
      <c r="J276" s="15" t="n">
        <f aca="false">J164/(J162+J178+J199)</f>
        <v>0.918118677818177</v>
      </c>
      <c r="K276" s="15" t="n">
        <f aca="false">K164/(K162+K178+K199)</f>
        <v>0.783856333563276</v>
      </c>
      <c r="L276" s="15" t="n">
        <f aca="false">L164/(L162+L178+L199)</f>
        <v>0.861788910445994</v>
      </c>
      <c r="M276" s="15" t="n">
        <f aca="false">M164/(M162+M178+M199)</f>
        <v>0.680624367073936</v>
      </c>
      <c r="N276" s="15" t="n">
        <f aca="false">N164/(N162+N178+N199)</f>
        <v>0.709881813984326</v>
      </c>
      <c r="O276" s="15" t="n">
        <f aca="false">O164/(O162+O178+O199)</f>
        <v>0.733431274874109</v>
      </c>
      <c r="P276" s="15" t="n">
        <f aca="false">P164/(P162+P178+P199)</f>
        <v>0.758017989078747</v>
      </c>
      <c r="Q276" s="15" t="n">
        <f aca="false">Q164/(Q162+Q178+Q199)</f>
        <v>0.815626762862375</v>
      </c>
      <c r="R276" s="15" t="n">
        <f aca="false">R164/(R162+R178+R199)</f>
        <v>0.595521169989564</v>
      </c>
      <c r="S276" s="15" t="n">
        <f aca="false">S164/(S162+S178+S199)</f>
        <v>0.756517440270461</v>
      </c>
      <c r="T276" s="15" t="n">
        <f aca="false">T164/(T162+T178+T199)</f>
        <v>0.863843607462249</v>
      </c>
      <c r="U276" s="15" t="n">
        <f aca="false">U164/(U162+U178+U199)</f>
        <v>0.813686114747585</v>
      </c>
      <c r="V276" s="15" t="n">
        <f aca="false">V164/(V162+V178+V199)</f>
        <v>0.78214242982246</v>
      </c>
      <c r="W276" s="15" t="n">
        <f aca="false">W164/(W162+W178+W199)</f>
        <v>0.828010703288494</v>
      </c>
      <c r="X276" s="15" t="n">
        <f aca="false">X164/(X162+X178+X199)</f>
        <v>0.856065211487048</v>
      </c>
      <c r="Y276" s="15" t="n">
        <f aca="false">Y164/(Y162+Y178+Y199)</f>
        <v>0.827447777471103</v>
      </c>
      <c r="Z276" s="15" t="n">
        <f aca="false">Z164/(Z162+Z178+Z199)</f>
        <v>0.789399129708353</v>
      </c>
      <c r="AA276" s="15" t="n">
        <f aca="false">AA164/(AA162+AA178+AA199)</f>
        <v>0.775990604060804</v>
      </c>
      <c r="AB276" s="15" t="n">
        <f aca="false">AB164/(AB162+AB178+AB199)</f>
        <v>0.916955277966649</v>
      </c>
      <c r="AC276" s="15" t="n">
        <f aca="false">AC164/(AC162+AC178+AC199)</f>
        <v>0.849874082736982</v>
      </c>
      <c r="AD276" s="15" t="n">
        <f aca="false">AD164/(AD162+AD178+AD199)</f>
        <v>0.834387686464478</v>
      </c>
      <c r="AE276" s="15" t="n">
        <f aca="false">AE164/(AE162+AE178+AE199)</f>
        <v>0.665005133009896</v>
      </c>
      <c r="AF276" s="15" t="n">
        <f aca="false">AF164/(AF162+AF178+AF199)</f>
        <v>0.840817799919541</v>
      </c>
      <c r="AG276" s="15" t="n">
        <f aca="false">AG164/(AG162+AG178+AG199)</f>
        <v>0.848597745364308</v>
      </c>
      <c r="AH276" s="15" t="n">
        <f aca="false">AH164/(AH162+AH178+AH199)</f>
        <v>0.868530548059605</v>
      </c>
      <c r="AI276" s="15" t="n">
        <f aca="false">AI164/(AI162+AI178+AI199)</f>
        <v>0.966988238543491</v>
      </c>
      <c r="AJ276" s="15" t="n">
        <f aca="false">AJ164/(AJ162+AJ178+AJ199)</f>
        <v>0.726520855019487</v>
      </c>
      <c r="AK276" s="15" t="n">
        <f aca="false">AK164/(AK162+AK178+AK199)</f>
        <v>0.918358386901112</v>
      </c>
      <c r="AL276" s="15" t="n">
        <f aca="false">AL164/(AL162+AL178+AL199)</f>
        <v>0.550523853829719</v>
      </c>
      <c r="AM276" s="15" t="n">
        <f aca="false">AM164/AM141</f>
        <v>0.793891973357415</v>
      </c>
    </row>
    <row r="277" customFormat="false" ht="14.65" hidden="false" customHeight="false" outlineLevel="0" collapsed="false"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</row>
    <row r="278" customFormat="false" ht="14.65" hidden="false" customHeight="false" outlineLevel="0" collapsed="false">
      <c r="B278" s="1" t="s">
        <v>257</v>
      </c>
      <c r="C278" s="15" t="n">
        <f aca="false">C168/(C162+C178+C199)</f>
        <v>0.42080066284347</v>
      </c>
      <c r="D278" s="15" t="n">
        <f aca="false">D168/(D162+D178+D199)</f>
        <v>0.808046209355804</v>
      </c>
      <c r="E278" s="15" t="n">
        <f aca="false">E168/(E162+E178+E199)</f>
        <v>0.60528223612223</v>
      </c>
      <c r="F278" s="15" t="n">
        <f aca="false">F168/(F162+F178+F199)</f>
        <v>0.641104451370923</v>
      </c>
      <c r="G278" s="15" t="n">
        <f aca="false">G168/(G162+G178+G199)</f>
        <v>0.76609287147213</v>
      </c>
      <c r="H278" s="15" t="n">
        <f aca="false">H168/(H162+H178+H199)</f>
        <v>0.409330338351403</v>
      </c>
      <c r="I278" s="15" t="n">
        <f aca="false">I168/(I162+I178+I199)</f>
        <v>0.577085254203792</v>
      </c>
      <c r="J278" s="15" t="n">
        <f aca="false">J168/(J162+J178+J199)</f>
        <v>0.428569260209881</v>
      </c>
      <c r="K278" s="15" t="n">
        <f aca="false">K168/(K162+K178+K199)</f>
        <v>0.487471223746525</v>
      </c>
      <c r="L278" s="15" t="n">
        <f aca="false">L168/(L162+L178+L199)</f>
        <v>0.312944030978729</v>
      </c>
      <c r="M278" s="15" t="n">
        <f aca="false">M168/(M162+M178+M199)</f>
        <v>0.813072047976014</v>
      </c>
      <c r="N278" s="15" t="n">
        <f aca="false">N168/(N162+N178+N199)</f>
        <v>0.483648224866725</v>
      </c>
      <c r="O278" s="15" t="n">
        <f aca="false">O168/(O162+O178+O199)</f>
        <v>0.521302384346246</v>
      </c>
      <c r="P278" s="15" t="n">
        <f aca="false">P168/(P162+P178+P199)</f>
        <v>0.649862856218413</v>
      </c>
      <c r="Q278" s="15" t="n">
        <f aca="false">Q168/(Q162+Q178+Q199)</f>
        <v>0.738820667706071</v>
      </c>
      <c r="R278" s="15" t="n">
        <f aca="false">R168/(R162+R178+R199)</f>
        <v>0.673997883756515</v>
      </c>
      <c r="S278" s="15" t="n">
        <f aca="false">S168/(S162+S178+S199)</f>
        <v>0.623865218757132</v>
      </c>
      <c r="T278" s="15" t="n">
        <f aca="false">T168/(T162+T178+T199)</f>
        <v>0.784261197551712</v>
      </c>
      <c r="U278" s="15" t="n">
        <f aca="false">U168/(U162+U178+U199)</f>
        <v>0.36582509427695</v>
      </c>
      <c r="V278" s="15" t="n">
        <f aca="false">V168/(V162+V178+V199)</f>
        <v>0.610197655354026</v>
      </c>
      <c r="W278" s="15" t="n">
        <f aca="false">W168/(W162+W178+W199)</f>
        <v>0.382150636335182</v>
      </c>
      <c r="X278" s="15" t="n">
        <f aca="false">X168/(X162+X178+X199)</f>
        <v>0.595506575746587</v>
      </c>
      <c r="Y278" s="15" t="n">
        <f aca="false">Y168/(Y162+Y178+Y199)</f>
        <v>0.51433280375908</v>
      </c>
      <c r="Z278" s="15" t="n">
        <f aca="false">Z168/(Z162+Z178+Z199)</f>
        <v>0.692011110677178</v>
      </c>
      <c r="AA278" s="15" t="n">
        <f aca="false">AA168/(AA162+AA178+AA199)</f>
        <v>0.518373995944403</v>
      </c>
      <c r="AB278" s="15" t="n">
        <f aca="false">AB168/(AB162+AB178+AB199)</f>
        <v>0.603733005361797</v>
      </c>
      <c r="AC278" s="15" t="n">
        <f aca="false">AC168/(AC162+AC178+AC199)</f>
        <v>0.474882074787703</v>
      </c>
      <c r="AD278" s="15" t="n">
        <f aca="false">AD168/(AD162+AD178+AD199)</f>
        <v>0.665701827278</v>
      </c>
      <c r="AE278" s="15" t="n">
        <f aca="false">AE168/(AE162+AE178+AE199)</f>
        <v>0.565990303979689</v>
      </c>
      <c r="AF278" s="15" t="n">
        <f aca="false">AF168/(AF162+AF178+AF199)</f>
        <v>0.51243126738914</v>
      </c>
      <c r="AG278" s="15" t="n">
        <f aca="false">AG168/(AG162+AG178+AG199)</f>
        <v>0.839271081527183</v>
      </c>
      <c r="AH278" s="15" t="n">
        <f aca="false">AH168/(AH162+AH178+AH199)</f>
        <v>0.433869427456998</v>
      </c>
      <c r="AI278" s="15" t="n">
        <f aca="false">AI168/(AI162+AI178+AI199)</f>
        <v>0.13121316274578</v>
      </c>
      <c r="AJ278" s="15" t="n">
        <f aca="false">AJ168/(AJ162+AJ178+AJ199)</f>
        <v>0.3751829706198</v>
      </c>
      <c r="AK278" s="15" t="n">
        <f aca="false">AK168/(AK162+AK178+AK199)</f>
        <v>0.742509896201152</v>
      </c>
      <c r="AL278" s="15" t="n">
        <f aca="false">AL168/(AL162+AL178+AL199)</f>
        <v>0.811221688251271</v>
      </c>
      <c r="AM278" s="15" t="n">
        <f aca="false">AM168/AM141</f>
        <v>0.649403981715656</v>
      </c>
    </row>
    <row r="279" customFormat="false" ht="14.65" hidden="false" customHeight="false" outlineLevel="0" collapsed="false"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</row>
    <row r="280" customFormat="false" ht="14.65" hidden="false" customHeight="false" outlineLevel="0" collapsed="false">
      <c r="A280" s="1" t="s">
        <v>258</v>
      </c>
      <c r="B280" s="1" t="s">
        <v>295</v>
      </c>
      <c r="C280" s="15" t="n">
        <f aca="false">C170/(C162+C178+C199)</f>
        <v>0.420726469901133</v>
      </c>
      <c r="D280" s="15" t="n">
        <f aca="false">D170/(D162+D178+D199)</f>
        <v>0.362750793593323</v>
      </c>
      <c r="E280" s="15" t="n">
        <f aca="false">E170/(E162+E178+E199)</f>
        <v>0.565438188648929</v>
      </c>
      <c r="F280" s="15" t="n">
        <f aca="false">F170/(F162+F178+F199)</f>
        <v>0.635326721088441</v>
      </c>
      <c r="G280" s="15" t="n">
        <f aca="false">G170/(G162+G178+G199)</f>
        <v>0.764482573062286</v>
      </c>
      <c r="H280" s="15" t="n">
        <f aca="false">H170/(H162+H178+H199)</f>
        <v>0.402431689377277</v>
      </c>
      <c r="I280" s="15" t="n">
        <f aca="false">I170/(I162+I178+I199)</f>
        <v>0.576028375548689</v>
      </c>
      <c r="J280" s="15" t="n">
        <f aca="false">J170/(J162+J178+J199)</f>
        <v>0.426357095886123</v>
      </c>
      <c r="K280" s="15" t="n">
        <f aca="false">K170/(K162+K178+K199)</f>
        <v>0.47417786824553</v>
      </c>
      <c r="L280" s="15" t="n">
        <f aca="false">L170/(L162+L178+L199)</f>
        <v>0.298214185310108</v>
      </c>
      <c r="M280" s="15" t="n">
        <f aca="false">M170/(M162+M178+M199)</f>
        <v>0.809617117054967</v>
      </c>
      <c r="N280" s="15" t="n">
        <f aca="false">N170/(N162+N178+N199)</f>
        <v>0.477957489738348</v>
      </c>
      <c r="O280" s="15" t="n">
        <f aca="false">O170/(O162+O178+O199)</f>
        <v>0.518757912651276</v>
      </c>
      <c r="P280" s="15" t="n">
        <f aca="false">P170/(P162+P178+P199)</f>
        <v>0.647988160517209</v>
      </c>
      <c r="Q280" s="15" t="n">
        <f aca="false">Q170/(Q162+Q178+Q199)</f>
        <v>0.731330504497898</v>
      </c>
      <c r="R280" s="15" t="n">
        <f aca="false">R170/(R162+R178+R199)</f>
        <v>0.667866755440598</v>
      </c>
      <c r="S280" s="15" t="n">
        <f aca="false">S170/(S162+S178+S199)</f>
        <v>0.607332808646444</v>
      </c>
      <c r="T280" s="15" t="n">
        <f aca="false">T170/(T162+T178+T199)</f>
        <v>0.763699951875427</v>
      </c>
      <c r="U280" s="15" t="n">
        <f aca="false">U170/(U162+U178+U199)</f>
        <v>0.365494500782656</v>
      </c>
      <c r="V280" s="15" t="n">
        <f aca="false">V170/(V162+V178+V199)</f>
        <v>0.604803651025474</v>
      </c>
      <c r="W280" s="15" t="n">
        <f aca="false">W170/(W162+W178+W199)</f>
        <v>0.373755929743212</v>
      </c>
      <c r="X280" s="15" t="n">
        <f aca="false">X170/(X162+X178+X199)</f>
        <v>0.595506575746587</v>
      </c>
      <c r="Y280" s="15" t="n">
        <f aca="false">Y170/(Y162+Y178+Y199)</f>
        <v>0.514053161625613</v>
      </c>
      <c r="Z280" s="15" t="n">
        <f aca="false">Z170/(Z162+Z178+Z199)</f>
        <v>0.669498742156865</v>
      </c>
      <c r="AA280" s="15" t="n">
        <f aca="false">AA170/(AA162+AA178+AA199)</f>
        <v>0.502892650377337</v>
      </c>
      <c r="AB280" s="15" t="n">
        <f aca="false">AB170/(AB162+AB178+AB199)</f>
        <v>0.594928383132936</v>
      </c>
      <c r="AC280" s="15" t="n">
        <f aca="false">AC170/(AC162+AC178+AC199)</f>
        <v>0.45442177642585</v>
      </c>
      <c r="AD280" s="15" t="n">
        <f aca="false">AD170/(AD162+AD178+AD199)</f>
        <v>0.646443458194002</v>
      </c>
      <c r="AE280" s="15" t="n">
        <f aca="false">AE170/(AE162+AE178+AE199)</f>
        <v>0.513239567011477</v>
      </c>
      <c r="AF280" s="15" t="n">
        <f aca="false">AF170/(AF162+AF178+AF199)</f>
        <v>0.506091604325687</v>
      </c>
      <c r="AG280" s="15" t="n">
        <f aca="false">AG170/(AG162+AG178+AG199)</f>
        <v>0.838354042831012</v>
      </c>
      <c r="AH280" s="15" t="n">
        <f aca="false">AH170/(AH162+AH178+AH199)</f>
        <v>0.432999908954193</v>
      </c>
      <c r="AI280" s="15" t="n">
        <f aca="false">AI170/(AI162+AI178+AI199)</f>
        <v>0.129477069177651</v>
      </c>
      <c r="AJ280" s="15" t="n">
        <f aca="false">AJ170/(AJ162+AJ178+AJ199)</f>
        <v>0.3751829706198</v>
      </c>
      <c r="AK280" s="15" t="n">
        <f aca="false">AK170/(AK162+AK178+AK199)</f>
        <v>0.730105107183399</v>
      </c>
      <c r="AL280" s="15" t="n">
        <f aca="false">AL170/(AL162+AL178+AL199)</f>
        <v>0.808900122131783</v>
      </c>
      <c r="AM280" s="15" t="n">
        <f aca="false">AM170/AM141</f>
        <v>0.638582914161628</v>
      </c>
    </row>
    <row r="281" customFormat="false" ht="14.65" hidden="false" customHeight="false" outlineLevel="0" collapsed="false"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</row>
    <row r="282" customFormat="false" ht="14.65" hidden="false" customHeight="false" outlineLevel="0" collapsed="false">
      <c r="B282" s="1" t="s">
        <v>264</v>
      </c>
      <c r="C282" s="15" t="n">
        <f aca="false">C174/(C162+C178+C199)</f>
        <v>0.494959367397467</v>
      </c>
      <c r="D282" s="15" t="n">
        <f aca="false">D174/(D162+D178+D199)</f>
        <v>-0.0905479655682295</v>
      </c>
      <c r="E282" s="15" t="n">
        <f aca="false">E174/(E162+E178+E199)</f>
        <v>0.27630685358576</v>
      </c>
      <c r="F282" s="15" t="n">
        <f aca="false">F174/(F162+F178+F199)</f>
        <v>0.291466596961757</v>
      </c>
      <c r="G282" s="15" t="n">
        <f aca="false">G174/(G162+G178+G199)</f>
        <v>0.150131495531349</v>
      </c>
      <c r="H282" s="15" t="n">
        <f aca="false">H174/(H162+H178+H199)</f>
        <v>0.428816397708947</v>
      </c>
      <c r="I282" s="15" t="n">
        <f aca="false">I174/(I162+I178+I199)</f>
        <v>0.258231951260613</v>
      </c>
      <c r="J282" s="15" t="n">
        <f aca="false">J174/(J162+J178+J199)</f>
        <v>0.545391560363132</v>
      </c>
      <c r="K282" s="15" t="n">
        <f aca="false">K174/(K162+K178+K199)</f>
        <v>0.354370994754031</v>
      </c>
      <c r="L282" s="15" t="n">
        <f aca="false">L174/(L162+L178+L199)</f>
        <v>0.613370888118184</v>
      </c>
      <c r="M282" s="15" t="n">
        <f aca="false">M174/(M162+M178+M199)</f>
        <v>-0.0926615538393603</v>
      </c>
      <c r="N282" s="15" t="n">
        <f aca="false">N174/(N162+N178+N199)</f>
        <v>0.29944918766719</v>
      </c>
      <c r="O282" s="15" t="n">
        <f aca="false">O174/(O162+O178+O199)</f>
        <v>0.252394151910442</v>
      </c>
      <c r="P282" s="15" t="n">
        <f aca="false">P174/(P162+P178+P199)</f>
        <v>0.192807071134472</v>
      </c>
      <c r="Q282" s="15" t="n">
        <f aca="false">Q174/(Q162+Q178+Q199)</f>
        <v>0.127494147775139</v>
      </c>
      <c r="R282" s="15" t="n">
        <f aca="false">R174/(R162+R178+R199)</f>
        <v>-0.0187078457711519</v>
      </c>
      <c r="S282" s="15" t="n">
        <f aca="false">S174/(S162+S178+S199)</f>
        <v>0.177843443190535</v>
      </c>
      <c r="T282" s="15" t="n">
        <f aca="false">T174/(T162+T178+T199)</f>
        <v>0.111681810687304</v>
      </c>
      <c r="U282" s="15" t="n">
        <f aca="false">U174/(U162+U178+U199)</f>
        <v>0.49702517417083</v>
      </c>
      <c r="V282" s="15" t="n">
        <f aca="false">V174/(V162+V178+V199)</f>
        <v>0.172453624884318</v>
      </c>
      <c r="W282" s="15" t="n">
        <f aca="false">W174/(W162+W178+W199)</f>
        <v>0.51394792222678</v>
      </c>
      <c r="X282" s="15" t="n">
        <f aca="false">X174/(X162+X178+X199)</f>
        <v>0.280548722648025</v>
      </c>
      <c r="Y282" s="15" t="n">
        <f aca="false">Y174/(Y162+Y178+Y199)</f>
        <v>0.328554127649835</v>
      </c>
      <c r="Z282" s="15" t="n">
        <f aca="false">Z174/(Z162+Z178+Z199)</f>
        <v>0.230501992406257</v>
      </c>
      <c r="AA282" s="15" t="n">
        <f aca="false">AA174/(AA162+AA178+AA199)</f>
        <v>0.325273670305207</v>
      </c>
      <c r="AB282" s="15" t="n">
        <f aca="false">AB174/(AB162+AB178+AB199)</f>
        <v>0.332658549878267</v>
      </c>
      <c r="AC282" s="15" t="n">
        <f aca="false">AC174/(AC162+AC178+AC199)</f>
        <v>0.399595390253632</v>
      </c>
      <c r="AD282" s="15" t="n">
        <f aca="false">AD174/(AD162+AD178+AD199)</f>
        <v>0.228121476302746</v>
      </c>
      <c r="AE282" s="15" t="n">
        <f aca="false">AE174/(AE162+AE178+AE199)</f>
        <v>0.214189344320039</v>
      </c>
      <c r="AF282" s="15" t="n">
        <f aca="false">AF174/(AF162+AF178+AF199)</f>
        <v>0.398193293343489</v>
      </c>
      <c r="AG282" s="15" t="n">
        <f aca="false">AG174/(AG162+AG178+AG199)</f>
        <v>0.0241407948169781</v>
      </c>
      <c r="AH282" s="15" t="n">
        <f aca="false">AH174/(AH162+AH178+AH199)</f>
        <v>0.494306934516883</v>
      </c>
      <c r="AI282" s="15" t="n">
        <f aca="false">AI174/(AI162+AI178+AI199)</f>
        <v>0.836759567882076</v>
      </c>
      <c r="AJ282" s="15" t="n">
        <f aca="false">AJ174/(AJ162+AJ178+AJ199)</f>
        <v>0.478839155309174</v>
      </c>
      <c r="AK282" s="15" t="n">
        <f aca="false">AK174/(AK162+AK178+AK199)</f>
        <v>0.197626257537088</v>
      </c>
      <c r="AL282" s="15" t="n">
        <f aca="false">AL174/(AL162+AL178+AL199)</f>
        <v>-0.251915595062869</v>
      </c>
      <c r="AM282" s="15" t="n">
        <f aca="false">AM174/AM141</f>
        <v>0.198097516676581</v>
      </c>
    </row>
    <row r="283" customFormat="false" ht="14.65" hidden="false" customHeight="false" outlineLevel="0" collapsed="false"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</row>
    <row r="284" customFormat="false" ht="14.65" hidden="false" customHeight="false" outlineLevel="0" collapsed="false">
      <c r="B284" s="1" t="s">
        <v>265</v>
      </c>
      <c r="C284" s="15" t="n">
        <f aca="false">C176/(C162+C178+C199)</f>
        <v>-0.371272087192397</v>
      </c>
      <c r="D284" s="15" t="n">
        <f aca="false">D176/(D162+D178+D199)</f>
        <v>-0.0412757680165744</v>
      </c>
      <c r="E284" s="15" t="n">
        <f aca="false">E176/(E162+E178+E199)</f>
        <v>-0.170223858080243</v>
      </c>
      <c r="F284" s="15" t="n">
        <f aca="false">F176/(F162+F178+F199)</f>
        <v>-0.199896226162542</v>
      </c>
      <c r="G284" s="15" t="n">
        <f aca="false">G176/(G162+G178+G199)</f>
        <v>-0.126322784359152</v>
      </c>
      <c r="H284" s="15" t="n">
        <f aca="false">H176/(H162+H178+H199)</f>
        <v>-0.218034019184662</v>
      </c>
      <c r="I284" s="15" t="n">
        <f aca="false">I176/(I162+I178+I199)</f>
        <v>-0.127249956637776</v>
      </c>
      <c r="J284" s="15" t="n">
        <f aca="false">J176/(J162+J178+J199)</f>
        <v>-0.346855262480236</v>
      </c>
      <c r="K284" s="15" t="n">
        <f aca="false">K176/(K162+K178+K199)</f>
        <v>-0.122376510823396</v>
      </c>
      <c r="L284" s="15" t="n">
        <f aca="false">L176/(L162+L178+L199)</f>
        <v>-0.0913295677120577</v>
      </c>
      <c r="M284" s="15" t="n">
        <f aca="false">M176/(M162+M178+M199)</f>
        <v>-0.00977097699362505</v>
      </c>
      <c r="N284" s="15" t="n">
        <f aca="false">N176/(N162+N178+N199)</f>
        <v>-0.11269471137591</v>
      </c>
      <c r="O284" s="15" t="n">
        <f aca="false">O176/(O162+O178+O199)</f>
        <v>-0.221425676536273</v>
      </c>
      <c r="P284" s="15" t="n">
        <f aca="false">P176/(P162+P178+P199)</f>
        <v>-0.108798302527632</v>
      </c>
      <c r="Q284" s="15" t="n">
        <f aca="false">Q176/(Q162+Q178+Q199)</f>
        <v>-0.0223108135400142</v>
      </c>
      <c r="R284" s="15" t="n">
        <f aca="false">R176/(R162+R178+R199)</f>
        <v>0.130011999788072</v>
      </c>
      <c r="S284" s="15" t="n">
        <f aca="false">S176/(S162+S178+S199)</f>
        <v>-0.00307771818480258</v>
      </c>
      <c r="T284" s="15" t="n">
        <f aca="false">T176/(T162+T178+T199)</f>
        <v>-0.101409606495488</v>
      </c>
      <c r="U284" s="15" t="n">
        <f aca="false">U176/(U162+U178+U199)</f>
        <v>-0.162160939491241</v>
      </c>
      <c r="V284" s="15" t="n">
        <f aca="false">V176/(V162+V178+V199)</f>
        <v>-0.29392887597914</v>
      </c>
      <c r="W284" s="15" t="n">
        <f aca="false">W176/(W162+W178+W199)</f>
        <v>-0.176564800351178</v>
      </c>
      <c r="X284" s="15" t="n">
        <f aca="false">X176/(X162+X178+X199)</f>
        <v>-0.149024655139897</v>
      </c>
      <c r="Y284" s="15" t="n">
        <f aca="false">Y176/(Y162+Y178+Y199)</f>
        <v>-0.210628285997025</v>
      </c>
      <c r="Z284" s="15" t="n">
        <f aca="false">Z176/(Z162+Z178+Z199)</f>
        <v>-0.125556038348144</v>
      </c>
      <c r="AA284" s="15" t="n">
        <f aca="false">AA176/(AA162+AA178+AA199)</f>
        <v>-0.141155136632527</v>
      </c>
      <c r="AB284" s="15" t="n">
        <f aca="false">AB176/(AB162+AB178+AB199)</f>
        <v>-0.139932062817779</v>
      </c>
      <c r="AC284" s="15" t="n">
        <f aca="false">AC176/(AC162+AC178+AC199)</f>
        <v>-0.0820008556653611</v>
      </c>
      <c r="AD284" s="15" t="n">
        <f aca="false">AD176/(AD162+AD178+AD199)</f>
        <v>-0.0971365371215878</v>
      </c>
      <c r="AE284" s="15" t="n">
        <f aca="false">AE176/(AE162+AE178+AE199)</f>
        <v>-0.047405500349636</v>
      </c>
      <c r="AF284" s="15" t="n">
        <f aca="false">AF176/(AF162+AF178+AF199)</f>
        <v>-0.193780371304362</v>
      </c>
      <c r="AG284" s="15" t="n">
        <f aca="false">AG176/(AG162+AG178+AG199)</f>
        <v>0.0699449086795658</v>
      </c>
      <c r="AH284" s="15" t="n">
        <f aca="false">AH176/(AH162+AH178+AH199)</f>
        <v>-0.259003446118503</v>
      </c>
      <c r="AI284" s="15" t="n">
        <f aca="false">AI176/(AI162+AI178+AI199)</f>
        <v>-0.641466363908886</v>
      </c>
      <c r="AJ284" s="15" t="n">
        <f aca="false">AJ176/(AJ162+AJ178+AJ199)</f>
        <v>-0.196251018744906</v>
      </c>
      <c r="AK284" s="15" t="n">
        <f aca="false">AK176/(AK162+AK178+AK199)</f>
        <v>-0.133273458828456</v>
      </c>
      <c r="AL284" s="15" t="n">
        <f aca="false">AL176/(AL162+AL178+AL199)</f>
        <v>-0.0432486509395214</v>
      </c>
      <c r="AM284" s="15" t="n">
        <f aca="false">AM176/AM141</f>
        <v>-0.0879922012991913</v>
      </c>
    </row>
    <row r="285" customFormat="false" ht="14.65" hidden="false" customHeight="false" outlineLevel="0" collapsed="false"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</row>
    <row r="286" customFormat="false" ht="14.65" hidden="false" customHeight="false" outlineLevel="0" collapsed="false">
      <c r="B286" s="1" t="s">
        <v>266</v>
      </c>
      <c r="C286" s="15" t="n">
        <f aca="false">C178/(C162+C178+C199)</f>
        <v>0.0712636507368569</v>
      </c>
      <c r="D286" s="15" t="n">
        <f aca="false">D178/(D162+D178+D199)</f>
        <v>0.280803492884087</v>
      </c>
      <c r="E286" s="15" t="n">
        <f aca="false">E178/(E162+E178+E199)</f>
        <v>0.103133528570145</v>
      </c>
      <c r="F286" s="15" t="n">
        <f aca="false">F178/(F162+F178+F199)</f>
        <v>0.0633282309745607</v>
      </c>
      <c r="G286" s="15" t="n">
        <f aca="false">G178/(G162+G178+G199)</f>
        <v>0.0763156014124823</v>
      </c>
      <c r="H286" s="15" t="n">
        <f aca="false">H178/(H162+H178+H199)</f>
        <v>0.130435350187441</v>
      </c>
      <c r="I286" s="15" t="n">
        <f aca="false">I178/(I162+I178+I199)</f>
        <v>0.0768451644149973</v>
      </c>
      <c r="J286" s="15" t="n">
        <f aca="false">J178/(J162+J178+J199)</f>
        <v>-0.0370904611916274</v>
      </c>
      <c r="K286" s="15" t="n">
        <f aca="false">K178/(K162+K178+K199)</f>
        <v>0.113907665433219</v>
      </c>
      <c r="L286" s="15" t="n">
        <f aca="false">L178/(L162+L178+L199)</f>
        <v>0.0712488266885927</v>
      </c>
      <c r="M286" s="15" t="n">
        <f aca="false">M178/(M162+M178+M199)</f>
        <v>0.152941216308053</v>
      </c>
      <c r="N286" s="15" t="n">
        <f aca="false">N178/(N162+N178+N199)</f>
        <v>0.190570071211882</v>
      </c>
      <c r="O286" s="15" t="n">
        <f aca="false">O178/(O162+O178+O199)</f>
        <v>0.182803027678011</v>
      </c>
      <c r="P286" s="15" t="n">
        <f aca="false">P178/(P162+P178+P199)</f>
        <v>0.139124162846276</v>
      </c>
      <c r="Q286" s="15" t="n">
        <f aca="false">Q178/(Q162+Q178+Q199)</f>
        <v>0.133463231597144</v>
      </c>
      <c r="R286" s="15" t="n">
        <f aca="false">R178/(R162+R178+R199)</f>
        <v>0.344691817506363</v>
      </c>
      <c r="S286" s="15" t="n">
        <f aca="false">S178/(S162+S178+S199)</f>
        <v>0.195383550889236</v>
      </c>
      <c r="T286" s="15" t="n">
        <f aca="false">T178/(T162+T178+T199)</f>
        <v>0.100809626312059</v>
      </c>
      <c r="U286" s="15" t="n">
        <f aca="false">U178/(U162+U178+U199)</f>
        <v>0.128275024912562</v>
      </c>
      <c r="V286" s="15" t="n">
        <f aca="false">V178/(V162+V178+V199)</f>
        <v>0.214623772199973</v>
      </c>
      <c r="W286" s="15" t="n">
        <f aca="false">W178/(W162+W178+W199)</f>
        <v>0.101226536131483</v>
      </c>
      <c r="X286" s="15" t="n">
        <f aca="false">X178/(X162+X178+X199)</f>
        <v>0.00308084729223307</v>
      </c>
      <c r="Y286" s="15" t="n">
        <f aca="false">Y178/(Y162+Y178+Y199)</f>
        <v>0.130311281951167</v>
      </c>
      <c r="Z286" s="15" t="n">
        <f aca="false">Z178/(Z162+Z178+Z199)</f>
        <v>0.0713813387568522</v>
      </c>
      <c r="AA286" s="15" t="n">
        <f aca="false">AA178/(AA162+AA178+AA199)</f>
        <v>0.151208511127064</v>
      </c>
      <c r="AB286" s="15" t="n">
        <f aca="false">AB178/(AB162+AB178+AB199)</f>
        <v>0.0516353706319804</v>
      </c>
      <c r="AC286" s="15" t="n">
        <f aca="false">AC178/(AC162+AC178+AC199)</f>
        <v>0.110497879622349</v>
      </c>
      <c r="AD286" s="15" t="n">
        <f aca="false">AD178/(AD162+AD178+AD199)</f>
        <v>0.0991822006594653</v>
      </c>
      <c r="AE286" s="15" t="n">
        <f aca="false">AE178/(AE162+AE178+AE199)</f>
        <v>0.203176495777651</v>
      </c>
      <c r="AF286" s="15" t="n">
        <f aca="false">AF178/(AF162+AF178+AF199)</f>
        <v>0.0837006181159728</v>
      </c>
      <c r="AG286" s="15" t="n">
        <f aca="false">AG178/(AG162+AG178+AG199)</f>
        <v>0.120735405298934</v>
      </c>
      <c r="AH286" s="15" t="n">
        <f aca="false">AH178/(AH162+AH178+AH199)</f>
        <v>0.069764498131808</v>
      </c>
      <c r="AI286" s="15" t="n">
        <f aca="false">AI178/(AI162+AI178+AI199)</f>
        <v>0.00885369225431846</v>
      </c>
      <c r="AJ286" s="15" t="n">
        <f aca="false">AJ178/(AJ162+AJ178+AJ199)</f>
        <v>0.138032268997071</v>
      </c>
      <c r="AK286" s="15" t="n">
        <f aca="false">AK178/(AK162+AK178+AK199)</f>
        <v>0.0471548011769224</v>
      </c>
      <c r="AL286" s="15" t="n">
        <f aca="false">AL178/(AL162+AL178+AL199)</f>
        <v>0.411855526054599</v>
      </c>
      <c r="AM286" s="15" t="n">
        <f aca="false">AM178/AM141</f>
        <v>0.120978719319732</v>
      </c>
    </row>
    <row r="287" customFormat="false" ht="14.65" hidden="false" customHeight="false" outlineLevel="0" collapsed="false"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</row>
    <row r="288" customFormat="false" ht="14.65" hidden="false" customHeight="false" outlineLevel="0" collapsed="false">
      <c r="B288" s="1" t="s">
        <v>296</v>
      </c>
      <c r="C288" s="15" t="n">
        <f aca="false">C183/(C162+C178+C199)</f>
        <v>0.442535737929254</v>
      </c>
      <c r="D288" s="15" t="n">
        <f aca="false">D183/(D162+D178+D199)</f>
        <v>0.322079260900662</v>
      </c>
      <c r="E288" s="15" t="n">
        <f aca="false">E183/(E162+E178+E199)</f>
        <v>0.273357386650387</v>
      </c>
      <c r="F288" s="15" t="n">
        <f aca="false">F183/(F162+F178+F199)</f>
        <v>0.263224457137103</v>
      </c>
      <c r="G288" s="15" t="n">
        <f aca="false">G183/(G162+G178+G199)</f>
        <v>0.202638385771634</v>
      </c>
      <c r="H288" s="15" t="n">
        <f aca="false">H183/(H162+H178+H199)</f>
        <v>0.348469369372104</v>
      </c>
      <c r="I288" s="15" t="n">
        <f aca="false">I183/(I162+I178+I199)</f>
        <v>0.204095121052773</v>
      </c>
      <c r="J288" s="15" t="n">
        <f aca="false">J183/(J162+J178+J199)</f>
        <v>0.309764801288608</v>
      </c>
      <c r="K288" s="15" t="n">
        <f aca="false">K183/(K162+K178+K199)</f>
        <v>0.236284176256615</v>
      </c>
      <c r="L288" s="15" t="n">
        <f aca="false">L183/(L162+L178+L199)</f>
        <v>0.16257839440065</v>
      </c>
      <c r="M288" s="15" t="n">
        <f aca="false">M183/(M162+M178+M199)</f>
        <v>0.162712193301678</v>
      </c>
      <c r="N288" s="15" t="n">
        <f aca="false">N183/(N162+N178+N199)</f>
        <v>0.303264782587792</v>
      </c>
      <c r="O288" s="15" t="n">
        <f aca="false">O183/(O162+O178+O199)</f>
        <v>0.404228704214285</v>
      </c>
      <c r="P288" s="15" t="n">
        <f aca="false">P183/(P162+P178+P199)</f>
        <v>0.247922465373908</v>
      </c>
      <c r="Q288" s="15" t="n">
        <f aca="false">Q183/(Q162+Q178+Q199)</f>
        <v>0.155774045137158</v>
      </c>
      <c r="R288" s="15" t="n">
        <f aca="false">R183/(R162+R178+R199)</f>
        <v>0.21467981771829</v>
      </c>
      <c r="S288" s="15" t="n">
        <f aca="false">S183/(S162+S178+S199)</f>
        <v>0.198461269074039</v>
      </c>
      <c r="T288" s="15" t="n">
        <f aca="false">T183/(T162+T178+T199)</f>
        <v>0.202219232807547</v>
      </c>
      <c r="U288" s="15" t="n">
        <f aca="false">U183/(U162+U178+U199)</f>
        <v>0.290435964403803</v>
      </c>
      <c r="V288" s="15" t="n">
        <f aca="false">V183/(V162+V178+V199)</f>
        <v>0.508552648179113</v>
      </c>
      <c r="W288" s="15" t="n">
        <f aca="false">W183/(W162+W178+W199)</f>
        <v>0.277791336482661</v>
      </c>
      <c r="X288" s="15" t="n">
        <f aca="false">X183/(X162+X178+X199)</f>
        <v>0.15210550243213</v>
      </c>
      <c r="Y288" s="15" t="n">
        <f aca="false">Y183/(Y162+Y178+Y199)</f>
        <v>0.340939567948192</v>
      </c>
      <c r="Z288" s="15" t="n">
        <f aca="false">Z183/(Z162+Z178+Z199)</f>
        <v>0.196937377104996</v>
      </c>
      <c r="AA288" s="15" t="n">
        <f aca="false">AA183/(AA162+AA178+AA199)</f>
        <v>0.29236364775959</v>
      </c>
      <c r="AB288" s="15" t="n">
        <f aca="false">AB183/(AB162+AB178+AB199)</f>
        <v>0.191567433449759</v>
      </c>
      <c r="AC288" s="15" t="n">
        <f aca="false">AC183/(AC162+AC178+AC199)</f>
        <v>0.19249873528771</v>
      </c>
      <c r="AD288" s="15" t="n">
        <f aca="false">AD183/(AD162+AD178+AD199)</f>
        <v>0.196318737781053</v>
      </c>
      <c r="AE288" s="15" t="n">
        <f aca="false">AE183/(AE162+AE178+AE199)</f>
        <v>0.250581996127287</v>
      </c>
      <c r="AF288" s="15" t="n">
        <f aca="false">AF183/(AF162+AF178+AF199)</f>
        <v>0.277480989420335</v>
      </c>
      <c r="AG288" s="15" t="n">
        <f aca="false">AG183/(AG162+AG178+AG199)</f>
        <v>0.050790496619368</v>
      </c>
      <c r="AH288" s="15" t="n">
        <f aca="false">AH183/(AH162+AH178+AH199)</f>
        <v>0.328767944250311</v>
      </c>
      <c r="AI288" s="15" t="n">
        <f aca="false">AI183/(AI162+AI178+AI199)</f>
        <v>0.650320056163204</v>
      </c>
      <c r="AJ288" s="15" t="n">
        <f aca="false">AJ183/(AJ162+AJ178+AJ199)</f>
        <v>0.334283287741977</v>
      </c>
      <c r="AK288" s="15" t="n">
        <f aca="false">AK183/(AK162+AK178+AK199)</f>
        <v>0.180428260005378</v>
      </c>
      <c r="AL288" s="15" t="n">
        <f aca="false">AL183/(AL162+AL178+AL199)</f>
        <v>0.45510417699412</v>
      </c>
      <c r="AM288" s="15" t="n">
        <f aca="false">AM183/AM141</f>
        <v>0.208970920618923</v>
      </c>
    </row>
    <row r="289" customFormat="false" ht="14.65" hidden="false" customHeight="false" outlineLevel="0" collapsed="false"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</row>
    <row r="290" customFormat="false" ht="14.65" hidden="false" customHeight="false" outlineLevel="0" collapsed="false">
      <c r="A290" s="1" t="s">
        <v>272</v>
      </c>
      <c r="B290" s="1" t="s">
        <v>273</v>
      </c>
      <c r="C290" s="15" t="n">
        <f aca="false">C185/(C162+C178+C199)</f>
        <v>0.287002034721499</v>
      </c>
      <c r="D290" s="15" t="n">
        <f aca="false">D185/(D162+D178+D199)</f>
        <v>0.252939529344167</v>
      </c>
      <c r="E290" s="15" t="n">
        <f aca="false">E185/(E162+E178+E199)</f>
        <v>0.115029863020176</v>
      </c>
      <c r="F290" s="15" t="n">
        <f aca="false">F185/(F162+F178+F199)</f>
        <v>0.148221846467681</v>
      </c>
      <c r="G290" s="15" t="n">
        <f aca="false">G185/(G162+G178+G199)</f>
        <v>0.11937429576518</v>
      </c>
      <c r="H290" s="15" t="n">
        <f aca="false">H185/(H162+H178+H199)</f>
        <v>0.190818562506727</v>
      </c>
      <c r="I290" s="15" t="n">
        <f aca="false">I185/(I162+I178+I199)</f>
        <v>0.137282112533546</v>
      </c>
      <c r="J290" s="15" t="n">
        <f aca="false">J185/(J162+J178+J199)</f>
        <v>0.183909734490123</v>
      </c>
      <c r="K290" s="15" t="n">
        <f aca="false">K185/(K162+K178+K199)</f>
        <v>0.125641039607339</v>
      </c>
      <c r="L290" s="15" t="n">
        <f aca="false">L185/(L162+L178+L199)</f>
        <v>0.0694293423436594</v>
      </c>
      <c r="M290" s="15" t="n">
        <f aca="false">M185/(M162+M178+M199)</f>
        <v>0.0776505126889479</v>
      </c>
      <c r="N290" s="15" t="n">
        <f aca="false">N185/(N162+N178+N199)</f>
        <v>0.153605276220509</v>
      </c>
      <c r="O290" s="15" t="n">
        <f aca="false">O185/(O162+O178+O199)</f>
        <v>0.193189649489072</v>
      </c>
      <c r="P290" s="15" t="n">
        <f aca="false">P185/(P162+P178+P199)</f>
        <v>0.0888038699046004</v>
      </c>
      <c r="Q290" s="15" t="n">
        <f aca="false">Q185/(Q162+Q178+Q199)</f>
        <v>0.0898613913209216</v>
      </c>
      <c r="R290" s="15" t="n">
        <f aca="false">R185/(R162+R178+R199)</f>
        <v>0.0852715352055255</v>
      </c>
      <c r="S290" s="15" t="n">
        <f aca="false">S185/(S162+S178+S199)</f>
        <v>0.0871614439284198</v>
      </c>
      <c r="T290" s="15" t="n">
        <f aca="false">T185/(T162+T178+T199)</f>
        <v>0.106468024137399</v>
      </c>
      <c r="U290" s="15" t="n">
        <f aca="false">U185/(U162+U178+U199)</f>
        <v>0.162859495322517</v>
      </c>
      <c r="V290" s="15" t="n">
        <f aca="false">V185/(V162+V178+V199)</f>
        <v>0.0917968320771922</v>
      </c>
      <c r="W290" s="15" t="n">
        <f aca="false">W185/(W162+W178+W199)</f>
        <v>0.15873410308067</v>
      </c>
      <c r="X290" s="15" t="n">
        <f aca="false">X185/(X162+X178+X199)</f>
        <v>0.109756375146598</v>
      </c>
      <c r="Y290" s="15" t="n">
        <f aca="false">Y185/(Y162+Y178+Y199)</f>
        <v>0.184909489925747</v>
      </c>
      <c r="Z290" s="15" t="n">
        <f aca="false">Z185/(Z162+Z178+Z199)</f>
        <v>0.0962982887824983</v>
      </c>
      <c r="AA290" s="15" t="n">
        <f aca="false">AA185/(AA162+AA178+AA199)</f>
        <v>0.152954243723815</v>
      </c>
      <c r="AB290" s="15" t="n">
        <f aca="false">AB185/(AB162+AB178+AB199)</f>
        <v>0.103947676560067</v>
      </c>
      <c r="AC290" s="15" t="n">
        <f aca="false">AC185/(AC162+AC178+AC199)</f>
        <v>0.0934228227246145</v>
      </c>
      <c r="AD290" s="15" t="n">
        <f aca="false">AD185/(AD162+AD178+AD199)</f>
        <v>0.0974870815082833</v>
      </c>
      <c r="AE290" s="15" t="n">
        <f aca="false">AE185/(AE162+AE178+AE199)</f>
        <v>0.110239411347369</v>
      </c>
      <c r="AF290" s="15" t="n">
        <f aca="false">AF185/(AF162+AF178+AF199)</f>
        <v>0.134279403827612</v>
      </c>
      <c r="AG290" s="15" t="n">
        <f aca="false">AG185/(AG162+AG178+AG199)</f>
        <v>0.0225579541361825</v>
      </c>
      <c r="AH290" s="15" t="n">
        <f aca="false">AH185/(AH162+AH178+AH199)</f>
        <v>0.183088699615705</v>
      </c>
      <c r="AI290" s="15" t="n">
        <f aca="false">AI185/(AI162+AI178+AI199)</f>
        <v>0.177415482124443</v>
      </c>
      <c r="AJ290" s="15" t="n">
        <f aca="false">AJ185/(AJ162+AJ178+AJ199)</f>
        <v>0.192859102536171</v>
      </c>
      <c r="AK290" s="15" t="n">
        <f aca="false">AK185/(AK162+AK178+AK199)</f>
        <v>0.0896409412142696</v>
      </c>
      <c r="AL290" s="15" t="n">
        <f aca="false">AL185/(AL162+AL178+AL199)</f>
        <v>0.240641829209434</v>
      </c>
      <c r="AM290" s="15" t="n">
        <f aca="false">AM185/AM141</f>
        <v>0.101976254573349</v>
      </c>
    </row>
    <row r="291" customFormat="false" ht="14.65" hidden="false" customHeight="false" outlineLevel="0" collapsed="false">
      <c r="A291" s="1" t="s">
        <v>274</v>
      </c>
      <c r="B291" s="1" t="s">
        <v>275</v>
      </c>
      <c r="C291" s="15" t="n">
        <f aca="false">C186/(C162+C178+C199)</f>
        <v>0.155533703207754</v>
      </c>
      <c r="D291" s="15" t="n">
        <f aca="false">D186/(D162+D178+D199)</f>
        <v>0.0691397315564946</v>
      </c>
      <c r="E291" s="15" t="n">
        <f aca="false">E186/(E162+E178+E199)</f>
        <v>0.158327523630211</v>
      </c>
      <c r="F291" s="15" t="n">
        <f aca="false">F186/(F162+F178+F199)</f>
        <v>0.115002610669422</v>
      </c>
      <c r="G291" s="15" t="n">
        <f aca="false">G186/(G162+G178+G199)</f>
        <v>0.0832640900064547</v>
      </c>
      <c r="H291" s="15" t="n">
        <f aca="false">H186/(H162+H178+H199)</f>
        <v>0.157650806865377</v>
      </c>
      <c r="I291" s="15" t="n">
        <f aca="false">I186/(I162+I178+I199)</f>
        <v>0.0668130085192275</v>
      </c>
      <c r="J291" s="15" t="n">
        <f aca="false">J186/(J162+J178+J199)</f>
        <v>0.125855066798485</v>
      </c>
      <c r="K291" s="15" t="n">
        <f aca="false">K186/(K162+K178+K199)</f>
        <v>0.110643136649276</v>
      </c>
      <c r="L291" s="15" t="n">
        <f aca="false">L186/(L162+L178+L199)</f>
        <v>0.093149052056991</v>
      </c>
      <c r="M291" s="15" t="n">
        <f aca="false">M186/(M162+M178+M199)</f>
        <v>0.0850616806127298</v>
      </c>
      <c r="N291" s="15" t="n">
        <f aca="false">N186/(N162+N178+N199)</f>
        <v>0.149659506367283</v>
      </c>
      <c r="O291" s="15" t="n">
        <f aca="false">O186/(O162+O178+O199)</f>
        <v>0.211039054725213</v>
      </c>
      <c r="P291" s="15" t="n">
        <f aca="false">P186/(P162+P178+P199)</f>
        <v>0.159118595469308</v>
      </c>
      <c r="Q291" s="15" t="n">
        <f aca="false">Q186/(Q162+Q178+Q199)</f>
        <v>0.0659126538162368</v>
      </c>
      <c r="R291" s="15" t="n">
        <f aca="false">R186/(R162+R178+R199)</f>
        <v>0.129408282512765</v>
      </c>
      <c r="S291" s="15" t="n">
        <f aca="false">S186/(S162+S178+S199)</f>
        <v>0.111299825145619</v>
      </c>
      <c r="T291" s="15" t="n">
        <f aca="false">T186/(T162+T178+T199)</f>
        <v>0.0957512086701479</v>
      </c>
      <c r="U291" s="15" t="n">
        <f aca="false">U186/(U162+U178+U199)</f>
        <v>0.127576469081286</v>
      </c>
      <c r="V291" s="15" t="n">
        <f aca="false">V186/(V162+V178+V199)</f>
        <v>0.416755816101921</v>
      </c>
      <c r="W291" s="15" t="n">
        <f aca="false">W186/(W162+W178+W199)</f>
        <v>0.119057233401991</v>
      </c>
      <c r="X291" s="15" t="n">
        <f aca="false">X186/(X162+X178+X199)</f>
        <v>0.0423491272855314</v>
      </c>
      <c r="Y291" s="15" t="n">
        <f aca="false">Y186/(Y162+Y178+Y199)</f>
        <v>0.156030078022444</v>
      </c>
      <c r="Z291" s="15" t="n">
        <f aca="false">Z186/(Z162+Z178+Z199)</f>
        <v>0.100639088322498</v>
      </c>
      <c r="AA291" s="15" t="n">
        <f aca="false">AA186/(AA162+AA178+AA199)</f>
        <v>0.139409404035775</v>
      </c>
      <c r="AB291" s="15" t="n">
        <f aca="false">AB186/(AB162+AB178+AB199)</f>
        <v>0.0876197568896925</v>
      </c>
      <c r="AC291" s="15" t="n">
        <f aca="false">AC186/(AC162+AC178+AC199)</f>
        <v>0.0990759125630953</v>
      </c>
      <c r="AD291" s="15" t="n">
        <f aca="false">AD186/(AD162+AD178+AD199)</f>
        <v>0.0988316562727698</v>
      </c>
      <c r="AE291" s="15" t="n">
        <f aca="false">AE186/(AE162+AE178+AE199)</f>
        <v>0.140342584779918</v>
      </c>
      <c r="AF291" s="15" t="n">
        <f aca="false">AF186/(AF162+AF178+AF199)</f>
        <v>0.143201585592723</v>
      </c>
      <c r="AG291" s="15" t="n">
        <f aca="false">AG186/(AG162+AG178+AG199)</f>
        <v>0.0282325424831855</v>
      </c>
      <c r="AH291" s="15" t="n">
        <f aca="false">AH186/(AH162+AH178+AH199)</f>
        <v>0.145679244634606</v>
      </c>
      <c r="AI291" s="15" t="n">
        <f aca="false">AI186/(AI162+AI178+AI199)</f>
        <v>0.472904574038761</v>
      </c>
      <c r="AJ291" s="15" t="n">
        <f aca="false">AJ186/(AJ162+AJ178+AJ199)</f>
        <v>0.141424185205807</v>
      </c>
      <c r="AK291" s="15" t="n">
        <f aca="false">AK186/(AK162+AK178+AK199)</f>
        <v>0.0907873187911085</v>
      </c>
      <c r="AL291" s="15" t="n">
        <f aca="false">AL186/(AL162+AL178+AL199)</f>
        <v>0.214462347784686</v>
      </c>
      <c r="AM291" s="15" t="n">
        <f aca="false">AM186/AM141</f>
        <v>0.106994666045574</v>
      </c>
    </row>
    <row r="292" customFormat="false" ht="14.65" hidden="false" customHeight="false" outlineLevel="0" collapsed="false"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</row>
    <row r="293" customFormat="false" ht="14.65" hidden="false" customHeight="false" outlineLevel="0" collapsed="false">
      <c r="B293" s="1" t="s">
        <v>276</v>
      </c>
      <c r="C293" s="15" t="n">
        <f aca="false">C188/(C162+C178+C199)</f>
        <v>0.12368728020507</v>
      </c>
      <c r="D293" s="15" t="n">
        <f aca="false">D188/(D162+D178+D199)</f>
        <v>-0.131823733584804</v>
      </c>
      <c r="E293" s="15" t="n">
        <f aca="false">E188/(E162+E178+E199)</f>
        <v>0.106082995505518</v>
      </c>
      <c r="F293" s="15" t="n">
        <f aca="false">F188/(F162+F178+F199)</f>
        <v>0.0915703707992145</v>
      </c>
      <c r="G293" s="15" t="n">
        <f aca="false">G188/(G162+G178+G199)</f>
        <v>0.0238087111721972</v>
      </c>
      <c r="H293" s="15" t="n">
        <f aca="false">H188/(H162+H178+H199)</f>
        <v>0.210782378524285</v>
      </c>
      <c r="I293" s="15" t="n">
        <f aca="false">I188/(I162+I178+I199)</f>
        <v>0.130981994622837</v>
      </c>
      <c r="J293" s="15" t="n">
        <f aca="false">J188/(J162+J178+J199)</f>
        <v>0.198536297882897</v>
      </c>
      <c r="K293" s="15" t="n">
        <f aca="false">K188/(K162+K178+K199)</f>
        <v>0.231994483930635</v>
      </c>
      <c r="L293" s="15" t="n">
        <f aca="false">L188/(L162+L178+L199)</f>
        <v>0.522041320406126</v>
      </c>
      <c r="M293" s="15" t="n">
        <f aca="false">M188/(M162+M178+M199)</f>
        <v>-0.102432530832985</v>
      </c>
      <c r="N293" s="15" t="n">
        <f aca="false">N188/(N162+N178+N199)</f>
        <v>0.18675447629128</v>
      </c>
      <c r="O293" s="15" t="n">
        <f aca="false">O188/(O162+O178+O199)</f>
        <v>0.0309684753741683</v>
      </c>
      <c r="P293" s="15" t="n">
        <f aca="false">P188/(P162+P178+P199)</f>
        <v>0.0840087686068397</v>
      </c>
      <c r="Q293" s="15" t="n">
        <f aca="false">Q188/(Q162+Q178+Q199)</f>
        <v>0.105183334235125</v>
      </c>
      <c r="R293" s="15" t="n">
        <f aca="false">R188/(R162+R178+R199)</f>
        <v>0.11130415401692</v>
      </c>
      <c r="S293" s="15" t="n">
        <f aca="false">S188/(S162+S178+S199)</f>
        <v>0.174765725005732</v>
      </c>
      <c r="T293" s="15" t="n">
        <f aca="false">T188/(T162+T178+T199)</f>
        <v>0.0102722041918164</v>
      </c>
      <c r="U293" s="15" t="n">
        <f aca="false">U188/(U162+U178+U199)</f>
        <v>0.334864234679589</v>
      </c>
      <c r="V293" s="15" t="n">
        <f aca="false">V188/(V162+V178+V199)</f>
        <v>-0.121475251094822</v>
      </c>
      <c r="W293" s="15" t="n">
        <f aca="false">W188/(W162+W178+W199)</f>
        <v>0.337383121875602</v>
      </c>
      <c r="X293" s="15" t="n">
        <f aca="false">X188/(X162+X178+X199)</f>
        <v>0.131524067508129</v>
      </c>
      <c r="Y293" s="15" t="n">
        <f aca="false">Y188/(Y162+Y178+Y199)</f>
        <v>0.11792584165281</v>
      </c>
      <c r="Z293" s="15" t="n">
        <f aca="false">Z188/(Z162+Z178+Z199)</f>
        <v>0.104945954058113</v>
      </c>
      <c r="AA293" s="15" t="n">
        <f aca="false">AA188/(AA162+AA178+AA199)</f>
        <v>0.18411853367268</v>
      </c>
      <c r="AB293" s="15" t="n">
        <f aca="false">AB188/(AB162+AB178+AB199)</f>
        <v>0.192726487060488</v>
      </c>
      <c r="AC293" s="15" t="n">
        <f aca="false">AC188/(AC162+AC178+AC199)</f>
        <v>0.317594534588271</v>
      </c>
      <c r="AD293" s="15" t="n">
        <f aca="false">AD188/(AD162+AD178+AD199)</f>
        <v>0.130984939181159</v>
      </c>
      <c r="AE293" s="15" t="n">
        <f aca="false">AE188/(AE162+AE178+AE199)</f>
        <v>0.166783843970403</v>
      </c>
      <c r="AF293" s="15" t="n">
        <f aca="false">AF188/(AF162+AF178+AF199)</f>
        <v>0.204412922039127</v>
      </c>
      <c r="AG293" s="15" t="n">
        <f aca="false">AG188/(AG162+AG178+AG199)</f>
        <v>0.0940857034965439</v>
      </c>
      <c r="AH293" s="15" t="n">
        <f aca="false">AH188/(AH162+AH178+AH199)</f>
        <v>0.235303488398379</v>
      </c>
      <c r="AI293" s="15" t="n">
        <f aca="false">AI188/(AI162+AI178+AI199)</f>
        <v>0.195293203973191</v>
      </c>
      <c r="AJ293" s="15" t="n">
        <f aca="false">AJ188/(AJ162+AJ178+AJ199)</f>
        <v>0.282588136564268</v>
      </c>
      <c r="AK293" s="15" t="n">
        <f aca="false">AK188/(AK162+AK178+AK199)</f>
        <v>0.0643527987086323</v>
      </c>
      <c r="AL293" s="15" t="n">
        <f aca="false">AL188/(AL162+AL178+AL199)</f>
        <v>-0.29516424600239</v>
      </c>
      <c r="AM293" s="15" t="n">
        <f aca="false">AM188/AM141</f>
        <v>0.110105315377389</v>
      </c>
    </row>
    <row r="294" customFormat="false" ht="14.65" hidden="false" customHeight="false" outlineLevel="0" collapsed="false"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</row>
    <row r="295" customFormat="false" ht="14.65" hidden="false" customHeight="false" outlineLevel="0" collapsed="false">
      <c r="A295" s="1" t="s">
        <v>277</v>
      </c>
      <c r="B295" s="1" t="s">
        <v>278</v>
      </c>
      <c r="C295" s="15" t="n">
        <f aca="false">C190/(C162+C178+C199)</f>
        <v>0.0538891395227532</v>
      </c>
      <c r="D295" s="15" t="n">
        <f aca="false">D190/(D162+D178+D199)</f>
        <v>0.0405288887619326</v>
      </c>
      <c r="E295" s="15" t="n">
        <f aca="false">E190/(E162+E178+E199)</f>
        <v>0.0326096473648661</v>
      </c>
      <c r="F295" s="15" t="n">
        <f aca="false">F190/(F162+F178+F199)</f>
        <v>0.0285762271579122</v>
      </c>
      <c r="G295" s="15" t="n">
        <f aca="false">G190/(G162+G178+G199)</f>
        <v>0.0223844892715655</v>
      </c>
      <c r="H295" s="15" t="n">
        <f aca="false">H190/(H162+H178+H199)</f>
        <v>0.0763548215465938</v>
      </c>
      <c r="I295" s="15" t="n">
        <f aca="false">I190/(I162+I178+I199)</f>
        <v>0.125731501601133</v>
      </c>
      <c r="J295" s="15" t="n">
        <f aca="false">J190/(J162+J178+J199)</f>
        <v>0.0938822292219764</v>
      </c>
      <c r="K295" s="15" t="n">
        <f aca="false">K190/(K162+K178+K199)</f>
        <v>0.0564407703401053</v>
      </c>
      <c r="L295" s="15" t="n">
        <f aca="false">L190/(L162+L178+L199)</f>
        <v>0.142441427037725</v>
      </c>
      <c r="M295" s="15" t="n">
        <f aca="false">M190/(M162+M178+M199)</f>
        <v>0.0179309730909385</v>
      </c>
      <c r="N295" s="15" t="n">
        <f aca="false">N190/(N162+N178+N199)</f>
        <v>0.0810776413827909</v>
      </c>
      <c r="O295" s="15" t="n">
        <f aca="false">O190/(O162+O178+O199)</f>
        <v>0.0433070614556972</v>
      </c>
      <c r="P295" s="15" t="n">
        <f aca="false">P190/(P162+P178+P199)</f>
        <v>0.0500832432435773</v>
      </c>
      <c r="Q295" s="15" t="n">
        <f aca="false">Q190/(Q162+Q178+Q199)</f>
        <v>0.0236426461310163</v>
      </c>
      <c r="R295" s="15" t="n">
        <f aca="false">R190/(R162+R178+R199)</f>
        <v>0.0654467794850404</v>
      </c>
      <c r="S295" s="15" t="n">
        <f aca="false">S190/(S162+S178+S199)</f>
        <v>0.0523635040669421</v>
      </c>
      <c r="T295" s="15" t="n">
        <f aca="false">T190/(T162+T178+T199)</f>
        <v>0.0953717145322916</v>
      </c>
      <c r="U295" s="15" t="n">
        <f aca="false">U190/(U162+U178+U199)</f>
        <v>0.0803225498305512</v>
      </c>
      <c r="V295" s="15" t="n">
        <f aca="false">V190/(V162+V178+V199)</f>
        <v>0.00751622664422715</v>
      </c>
      <c r="W295" s="15" t="n">
        <f aca="false">W190/(W162+W178+W199)</f>
        <v>0.0337514080017222</v>
      </c>
      <c r="X295" s="15" t="n">
        <f aca="false">X190/(X162+X178+X199)</f>
        <v>0.0588924712834652</v>
      </c>
      <c r="Y295" s="15" t="n">
        <f aca="false">Y190/(Y162+Y178+Y199)</f>
        <v>0.106122237406343</v>
      </c>
      <c r="Z295" s="15" t="n">
        <f aca="false">Z190/(Z162+Z178+Z199)</f>
        <v>0.0483511283341343</v>
      </c>
      <c r="AA295" s="15" t="n">
        <f aca="false">AA190/(AA162+AA178+AA199)</f>
        <v>0.108560828426656</v>
      </c>
      <c r="AB295" s="15" t="n">
        <f aca="false">AB190/(AB162+AB178+AB199)</f>
        <v>0.0676009132641511</v>
      </c>
      <c r="AC295" s="15" t="n">
        <f aca="false">AC190/(AC162+AC178+AC199)</f>
        <v>0.0573217060836821</v>
      </c>
      <c r="AD295" s="15" t="n">
        <f aca="false">AD190/(AD162+AD178+AD199)</f>
        <v>0.0473398120302314</v>
      </c>
      <c r="AE295" s="15" t="n">
        <f aca="false">AE190/(AE162+AE178+AE199)</f>
        <v>0.0887870063830374</v>
      </c>
      <c r="AF295" s="15" t="n">
        <f aca="false">AF190/(AF162+AF178+AF199)</f>
        <v>0.0767374043527777</v>
      </c>
      <c r="AG295" s="15" t="n">
        <f aca="false">AG190/(AG162+AG178+AG199)</f>
        <v>0.00905661734201815</v>
      </c>
      <c r="AH295" s="15" t="n">
        <f aca="false">AH190/(AH162+AH178+AH199)</f>
        <v>0.064530697209656</v>
      </c>
      <c r="AI295" s="15" t="n">
        <f aca="false">AI190/(AI162+AI178+AI199)</f>
        <v>0.212300954322166</v>
      </c>
      <c r="AJ295" s="15" t="n">
        <f aca="false">AJ190/(AJ162+AJ178+AJ199)</f>
        <v>0.0570981303509324</v>
      </c>
      <c r="AK295" s="15" t="n">
        <f aca="false">AK190/(AK162+AK178+AK199)</f>
        <v>0.0437041694069162</v>
      </c>
      <c r="AL295" s="15" t="n">
        <f aca="false">AL190/(AL162+AL178+AL199)</f>
        <v>0.187251800653912</v>
      </c>
      <c r="AM295" s="15" t="n">
        <f aca="false">AM190/AM141</f>
        <v>0.0525763303584292</v>
      </c>
    </row>
    <row r="296" customFormat="false" ht="14.65" hidden="false" customHeight="false" outlineLevel="0" collapsed="false"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</row>
    <row r="297" customFormat="false" ht="14.65" hidden="false" customHeight="false" outlineLevel="0" collapsed="false">
      <c r="B297" s="1" t="s">
        <v>284</v>
      </c>
      <c r="C297" s="15" t="n">
        <f aca="false">C196/(C162+C178+C199)</f>
        <v>0.0697981406823172</v>
      </c>
      <c r="D297" s="15" t="n">
        <f aca="false">D196/(D162+D178+D199)</f>
        <v>-0.172352622346736</v>
      </c>
      <c r="E297" s="15" t="n">
        <f aca="false">E196/(E162+E178+E199)</f>
        <v>0.0734733481406516</v>
      </c>
      <c r="F297" s="15" t="n">
        <f aca="false">F196/(F162+F178+F199)</f>
        <v>0.0629941436413024</v>
      </c>
      <c r="G297" s="15" t="n">
        <f aca="false">G196/(G162+G178+G199)</f>
        <v>0.00142422190063174</v>
      </c>
      <c r="H297" s="15" t="n">
        <f aca="false">H196/(H162+H178+H199)</f>
        <v>0.134427556977691</v>
      </c>
      <c r="I297" s="15" t="n">
        <f aca="false">I196/(I162+I178+I199)</f>
        <v>0.00525049302170432</v>
      </c>
      <c r="J297" s="15" t="n">
        <f aca="false">J196/(J162+J178+J199)</f>
        <v>0.10465406866092</v>
      </c>
      <c r="K297" s="15" t="n">
        <f aca="false">K196/(K162+K178+K199)</f>
        <v>0.17555371359053</v>
      </c>
      <c r="L297" s="15" t="n">
        <f aca="false">L196/(L162+L178+L199)</f>
        <v>0.379599893368401</v>
      </c>
      <c r="M297" s="15" t="n">
        <f aca="false">M196/(M162+M178+M199)</f>
        <v>-0.120363503923924</v>
      </c>
      <c r="N297" s="15" t="n">
        <f aca="false">N196/(N162+N178+N199)</f>
        <v>0.105676834908489</v>
      </c>
      <c r="O297" s="15" t="n">
        <f aca="false">O196/(O162+O178+O199)</f>
        <v>-0.0123385860815289</v>
      </c>
      <c r="P297" s="15" t="n">
        <f aca="false">P196/(P162+P178+P199)</f>
        <v>0.0339255253632624</v>
      </c>
      <c r="Q297" s="15" t="n">
        <f aca="false">Q196/(Q162+Q178+Q199)</f>
        <v>0.0815406881041087</v>
      </c>
      <c r="R297" s="15" t="n">
        <f aca="false">R196/(R162+R178+R199)</f>
        <v>0.0458573745318799</v>
      </c>
      <c r="S297" s="15" t="n">
        <f aca="false">S196/(S162+S178+S199)</f>
        <v>0.12240222093879</v>
      </c>
      <c r="T297" s="15" t="n">
        <f aca="false">T196/(T162+T178+T199)</f>
        <v>-0.0850995103404752</v>
      </c>
      <c r="U297" s="15" t="n">
        <f aca="false">U196/(U162+U178+U199)</f>
        <v>0.254541684849037</v>
      </c>
      <c r="V297" s="15" t="n">
        <f aca="false">V196/(V162+V178+V199)</f>
        <v>-0.128991477739049</v>
      </c>
      <c r="W297" s="15" t="n">
        <f aca="false">W196/(W162+W178+W199)</f>
        <v>0.30363171387388</v>
      </c>
      <c r="X297" s="15" t="n">
        <f aca="false">X196/(X162+X178+X199)</f>
        <v>0.0726315962246634</v>
      </c>
      <c r="Y297" s="15" t="n">
        <f aca="false">Y196/(Y162+Y178+Y199)</f>
        <v>0.0118036042464673</v>
      </c>
      <c r="Z297" s="15" t="n">
        <f aca="false">Z196/(Z162+Z178+Z199)</f>
        <v>0.0565948257239787</v>
      </c>
      <c r="AA297" s="15" t="n">
        <f aca="false">AA196/(AA162+AA178+AA199)</f>
        <v>0.0755577052460241</v>
      </c>
      <c r="AB297" s="15" t="n">
        <f aca="false">AB196/(AB162+AB178+AB199)</f>
        <v>0.125125573796337</v>
      </c>
      <c r="AC297" s="15" t="n">
        <f aca="false">AC196/(AC162+AC178+AC199)</f>
        <v>0.260272828504589</v>
      </c>
      <c r="AD297" s="15" t="n">
        <f aca="false">AD196/(AD162+AD178+AD199)</f>
        <v>0.0836451271509272</v>
      </c>
      <c r="AE297" s="15" t="n">
        <f aca="false">AE196/(AE162+AE178+AE199)</f>
        <v>0.0779968375873655</v>
      </c>
      <c r="AF297" s="15" t="n">
        <f aca="false">AF196/(AF162+AF178+AF199)</f>
        <v>0.12767551768635</v>
      </c>
      <c r="AG297" s="15" t="n">
        <f aca="false">AG196/(AG162+AG178+AG199)</f>
        <v>0.0850290861545258</v>
      </c>
      <c r="AH297" s="15" t="n">
        <f aca="false">AH196/(AH162+AH178+AH199)</f>
        <v>0.170772791188723</v>
      </c>
      <c r="AI297" s="15" t="n">
        <f aca="false">AI196/(AI162+AI178+AI199)</f>
        <v>-0.0170077503489749</v>
      </c>
      <c r="AJ297" s="15" t="n">
        <f aca="false">AJ196/(AJ162+AJ178+AJ199)</f>
        <v>0.225490006213335</v>
      </c>
      <c r="AK297" s="15" t="n">
        <f aca="false">AK196/(AK162+AK178+AK199)</f>
        <v>0.0206486293017162</v>
      </c>
      <c r="AL297" s="15" t="n">
        <f aca="false">AL196/(AL162+AL178+AL199)</f>
        <v>-0.482416046656302</v>
      </c>
      <c r="AM297" s="15" t="n">
        <f aca="false">AM196/AM141</f>
        <v>0.0575289850189601</v>
      </c>
    </row>
    <row r="298" customFormat="false" ht="14.65" hidden="false" customHeight="false" outlineLevel="0" collapsed="false"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</row>
    <row r="299" customFormat="false" ht="14.65" hidden="false" customHeight="false" outlineLevel="0" collapsed="false">
      <c r="A299" s="1" t="s">
        <v>286</v>
      </c>
      <c r="B299" s="1" t="s">
        <v>287</v>
      </c>
      <c r="C299" s="15" t="n">
        <f aca="false">C199/(C162+C178+C199)</f>
        <v>0.0129763190222062</v>
      </c>
      <c r="D299" s="15" t="n">
        <f aca="false">D199/(D162+D178+D199)</f>
        <v>0.00169826332833776</v>
      </c>
      <c r="E299" s="15" t="n">
        <f aca="false">E199/(E162+E178+E199)</f>
        <v>0.015277381721865</v>
      </c>
      <c r="F299" s="15" t="n">
        <f aca="false">F199/(F162+F178+F199)</f>
        <v>0.00410072069276001</v>
      </c>
      <c r="G299" s="15" t="n">
        <f aca="false">G199/(G162+G178+G199)</f>
        <v>0.00746003158403906</v>
      </c>
      <c r="H299" s="15" t="n">
        <f aca="false">H199/(H162+H178+H199)</f>
        <v>0.031417913752209</v>
      </c>
      <c r="I299" s="15" t="n">
        <f aca="false">I199/(I162+I178+I199)</f>
        <v>0.0878376301205976</v>
      </c>
      <c r="J299" s="15" t="n">
        <f aca="false">J199/(J162+J178+J199)</f>
        <v>0.063129640618614</v>
      </c>
      <c r="K299" s="15" t="n">
        <f aca="false">K199/(K162+K178+K199)</f>
        <v>0.0442501160662249</v>
      </c>
      <c r="L299" s="15" t="n">
        <f aca="false">L199/(L162+L178+L199)</f>
        <v>0.00243625421449489</v>
      </c>
      <c r="M299" s="15" t="n">
        <f aca="false">M199/(M162+M178+M199)</f>
        <v>0.126648289555294</v>
      </c>
      <c r="N299" s="15" t="n">
        <f aca="false">N199/(N162+N178+N199)</f>
        <v>0.026332516254203</v>
      </c>
      <c r="O299" s="15" t="n">
        <f aca="false">O199/(O162+O178+O199)</f>
        <v>0.0435004360653014</v>
      </c>
      <c r="P299" s="15" t="n">
        <f aca="false">P199/(P162+P178+P199)</f>
        <v>0.0182059098008392</v>
      </c>
      <c r="Q299" s="15" t="n">
        <f aca="false">Q199/(Q162+Q178+Q199)</f>
        <v>0.000221952921645182</v>
      </c>
      <c r="R299" s="15" t="n">
        <f aca="false">R199/(R162+R178+R199)</f>
        <v>1.81445082742587E-005</v>
      </c>
      <c r="S299" s="15" t="n">
        <f aca="false">S199/(S162+S178+S199)</f>
        <v>0.00290778716309683</v>
      </c>
      <c r="T299" s="15" t="n">
        <f aca="false">T199/(T162+T178+T199)</f>
        <v>0.00324736544892444</v>
      </c>
      <c r="U299" s="15" t="n">
        <f aca="false">U199/(U162+U178+U199)</f>
        <v>0.00887470663965906</v>
      </c>
      <c r="V299" s="15" t="n">
        <f aca="false">V199/(V162+V178+V199)</f>
        <v>0.00272494756168268</v>
      </c>
      <c r="W299" s="15" t="n">
        <f aca="false">W199/(W162+W178+W199)</f>
        <v>0.00267490530655519</v>
      </c>
      <c r="X299" s="15" t="n">
        <f aca="false">X199/(X162+X178+X199)</f>
        <v>0.120863854313155</v>
      </c>
      <c r="Y299" s="15" t="n">
        <f aca="false">Y199/(Y162+Y178+Y199)</f>
        <v>0.0268017866399187</v>
      </c>
      <c r="Z299" s="15" t="n">
        <f aca="false">Z199/(Z162+Z178+Z199)</f>
        <v>0.0061055581597129</v>
      </c>
      <c r="AA299" s="15" t="n">
        <f aca="false">AA199/(AA162+AA178+AA199)</f>
        <v>0.00514382262332602</v>
      </c>
      <c r="AB299" s="15" t="n">
        <f aca="false">AB199/(AB162+AB178+AB199)</f>
        <v>0.0119730741279556</v>
      </c>
      <c r="AC299" s="15" t="n">
        <f aca="false">AC199/(AC162+AC178+AC199)</f>
        <v>0.0150246553363161</v>
      </c>
      <c r="AD299" s="15" t="n">
        <f aca="false">AD199/(AD162+AD178+AD199)</f>
        <v>0.00699449575978878</v>
      </c>
      <c r="AE299" s="15" t="n">
        <f aca="false">AE199/(AE162+AE178+AE199)</f>
        <v>0.0166438559226205</v>
      </c>
      <c r="AF299" s="15" t="n">
        <f aca="false">AF199/(AF162+AF178+AF199)</f>
        <v>0.00567482115139808</v>
      </c>
      <c r="AG299" s="15" t="n">
        <f aca="false">AG199/(AG162+AG178+AG199)</f>
        <v>0.0158527183569051</v>
      </c>
      <c r="AH299" s="15" t="n">
        <f aca="false">AH199/(AH162+AH178+AH199)</f>
        <v>0.00205913989431163</v>
      </c>
      <c r="AI299" s="15" t="n">
        <f aca="false">AI199/(AI162+AI178+AI199)</f>
        <v>0.0231735771178248</v>
      </c>
      <c r="AJ299" s="15" t="n">
        <f aca="false">AJ199/(AJ162+AJ178+AJ199)</f>
        <v>0.00794560507395483</v>
      </c>
      <c r="AK299" s="15" t="n">
        <f aca="false">AK199/(AK162+AK178+AK199)</f>
        <v>0.0127090450848378</v>
      </c>
      <c r="AL299" s="15" t="n">
        <f aca="false">AL199/(AL162+AL178+AL199)</f>
        <v>0.0288383807569992</v>
      </c>
      <c r="AM299" s="15" t="n">
        <f aca="false">AM199/AM141</f>
        <v>0.0315197822880316</v>
      </c>
    </row>
    <row r="300" customFormat="false" ht="14.65" hidden="false" customHeight="false" outlineLevel="0" collapsed="false">
      <c r="A300" s="1" t="s">
        <v>288</v>
      </c>
      <c r="B300" s="1" t="s">
        <v>289</v>
      </c>
      <c r="C300" s="15" t="n">
        <f aca="false">+C201/(C162+C178+C199)</f>
        <v>0.000871534388495254</v>
      </c>
      <c r="D300" s="15" t="n">
        <f aca="false">+D201/(D162+D178+D199)</f>
        <v>0.000159018871755647</v>
      </c>
      <c r="E300" s="15" t="n">
        <f aca="false">+E201/(E162+E178+E199)</f>
        <v>0.00747503701620407</v>
      </c>
      <c r="F300" s="15" t="n">
        <f aca="false">+F201/(F162+F178+F199)</f>
        <v>0.00820045472151735</v>
      </c>
      <c r="G300" s="15" t="n">
        <f aca="false">+G201/(G162+G178+G199)</f>
        <v>0.00656156161969013</v>
      </c>
      <c r="H300" s="15" t="n">
        <f aca="false">+H201/(H162+H178+H199)</f>
        <v>0.00574247668959167</v>
      </c>
      <c r="I300" s="15" t="n">
        <f aca="false">+I201/(I162+I178+I199)</f>
        <v>0.0584635783222927</v>
      </c>
      <c r="J300" s="15" t="n">
        <f aca="false">+J201/(J162+J178+J199)</f>
        <v>0.0211360550067335</v>
      </c>
      <c r="K300" s="15" t="n">
        <f aca="false">+K201/(K162+K178+K199)</f>
        <v>0.00235080163393049</v>
      </c>
      <c r="L300" s="15" t="n">
        <f aca="false">+L201/(L162+L178+L199)</f>
        <v>0.00774587282131203</v>
      </c>
      <c r="M300" s="15" t="n">
        <f aca="false">+M201/(M162+M178+M199)</f>
        <v>0.00628478563137</v>
      </c>
      <c r="N300" s="15" t="n">
        <f aca="false">+N201/(N162+N178+N199)</f>
        <v>0.0587431320553765</v>
      </c>
      <c r="O300" s="15" t="n">
        <f aca="false">+O201/(O162+O178+O199)</f>
        <v>0.0052048014534531</v>
      </c>
      <c r="P300" s="15" t="n">
        <f aca="false">+P201/(P162+P178+P199)</f>
        <v>0.0194755555616829</v>
      </c>
      <c r="Q300" s="15" t="n">
        <f aca="false">+Q201/(Q162+Q178+Q199)</f>
        <v>0.00385267814418707</v>
      </c>
      <c r="R300" s="15" t="n">
        <f aca="false">+R201/(R162+R178+R199)</f>
        <v>0</v>
      </c>
      <c r="S300" s="15" t="n">
        <f aca="false">+S201/(S162+S178+S199)</f>
        <v>0.00632161078875042</v>
      </c>
      <c r="T300" s="15" t="n">
        <f aca="false">+T201/(T162+T178+T199)</f>
        <v>0.00483244855867438</v>
      </c>
      <c r="U300" s="15" t="n">
        <f aca="false">+U201/(U162+U178+U199)</f>
        <v>0</v>
      </c>
      <c r="V300" s="15" t="n">
        <f aca="false">+V201/(V162+V178+V199)</f>
        <v>0.0235849658102985</v>
      </c>
      <c r="W300" s="15" t="n">
        <f aca="false">+W201/(W162+W178+W199)</f>
        <v>0.000979453947456484</v>
      </c>
      <c r="X300" s="15" t="n">
        <f aca="false">+X201/(X162+X178+X199)</f>
        <v>0.104820887669271</v>
      </c>
      <c r="Y300" s="15" t="n">
        <f aca="false">+Y201/(Y162+Y178+Y199)</f>
        <v>0.0237235016526756</v>
      </c>
      <c r="Z300" s="15" t="n">
        <f aca="false">+Z201/(Z162+Z178+Z199)</f>
        <v>0.010033588442588</v>
      </c>
      <c r="AA300" s="15" t="n">
        <f aca="false">+AA201/(AA162+AA178+AA199)</f>
        <v>0.0111937167078581</v>
      </c>
      <c r="AB300" s="15" t="n">
        <f aca="false">+AB201/(AB162+AB178+AB199)</f>
        <v>0.00838845975684208</v>
      </c>
      <c r="AC300" s="15" t="n">
        <f aca="false">+AC201/(AC162+AC178+AC199)</f>
        <v>0.000358774816518304</v>
      </c>
      <c r="AD300" s="15" t="n">
        <f aca="false">+AD201/(AD162+AD178+AD199)</f>
        <v>0.00894734840194414</v>
      </c>
      <c r="AE300" s="15" t="n">
        <f aca="false">+AE201/(AE162+AE178+AE199)</f>
        <v>0.00874269061710211</v>
      </c>
      <c r="AF300" s="15" t="n">
        <f aca="false">+AF201/(AF162+AF178+AF199)</f>
        <v>0.000820370450060866</v>
      </c>
      <c r="AG300" s="15" t="n">
        <f aca="false">+AG201/(AG162+AG178+AG199)</f>
        <v>0.00284808810242487</v>
      </c>
      <c r="AH300" s="15" t="n">
        <f aca="false">+AH201/(AH162+AH178+AH199)</f>
        <v>0.00190337961817806</v>
      </c>
      <c r="AI300" s="15" t="n">
        <f aca="false">+AI201/(AI162+AI178+AI199)</f>
        <v>0</v>
      </c>
      <c r="AJ300" s="15" t="n">
        <f aca="false">+AJ201/(AJ162+AJ178+AJ199)</f>
        <v>0.000259023457357961</v>
      </c>
      <c r="AK300" s="15" t="n">
        <f aca="false">+AK201/(AK162+AK178+AK199)</f>
        <v>0.00752122360682961</v>
      </c>
      <c r="AL300" s="15" t="n">
        <f aca="false">+AL201/(AL162+AL178+AL199)</f>
        <v>0.0236390640848669</v>
      </c>
      <c r="AM300" s="15" t="n">
        <f aca="false">AM201/AM141</f>
        <v>0.0096967923129448</v>
      </c>
    </row>
    <row r="301" customFormat="false" ht="14.65" hidden="false" customHeight="false" outlineLevel="0" collapsed="false"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</row>
    <row r="302" customFormat="false" ht="14.65" hidden="false" customHeight="false" outlineLevel="0" collapsed="false">
      <c r="B302" s="1" t="s">
        <v>290</v>
      </c>
      <c r="C302" s="15" t="n">
        <f aca="false">C203/(C162+C178+C199)</f>
        <v>0.0819029253160281</v>
      </c>
      <c r="D302" s="15" t="n">
        <f aca="false">D203/(D162+D178+D199)</f>
        <v>-0.170813377890154</v>
      </c>
      <c r="E302" s="15" t="n">
        <f aca="false">E203/(E162+E178+E199)</f>
        <v>0.0812756928463125</v>
      </c>
      <c r="F302" s="15" t="n">
        <f aca="false">F203/(F162+F178+F199)</f>
        <v>0.058894409612545</v>
      </c>
      <c r="G302" s="15" t="n">
        <f aca="false">G203/(G162+G178+G199)</f>
        <v>0.00232269186498068</v>
      </c>
      <c r="H302" s="15" t="n">
        <f aca="false">H203/(H162+H178+H199)</f>
        <v>0.160102994040308</v>
      </c>
      <c r="I302" s="15" t="n">
        <f aca="false">I203/(I162+I178+I199)</f>
        <v>0.0346245448200091</v>
      </c>
      <c r="J302" s="15" t="n">
        <f aca="false">J203/(J162+J178+J199)</f>
        <v>0.146647654272801</v>
      </c>
      <c r="K302" s="15" t="n">
        <f aca="false">K203/(K162+K178+K199)</f>
        <v>0.217453028022824</v>
      </c>
      <c r="L302" s="15" t="n">
        <f aca="false">L203/(L162+L178+L199)</f>
        <v>0.374290274761584</v>
      </c>
      <c r="M302" s="15" t="n">
        <f aca="false">M203/(M162+M178+M199)</f>
        <v>0</v>
      </c>
      <c r="N302" s="15" t="n">
        <f aca="false">N203/(N162+N178+N199)</f>
        <v>0.0732662191073153</v>
      </c>
      <c r="O302" s="15" t="n">
        <f aca="false">O203/(O162+O178+O199)</f>
        <v>0.0259570485303194</v>
      </c>
      <c r="P302" s="15" t="n">
        <f aca="false">P203/(P162+P178+P199)</f>
        <v>0.0326558796024187</v>
      </c>
      <c r="Q302" s="15" t="n">
        <f aca="false">Q203/(Q162+Q178+Q199)</f>
        <v>0.0779099628815669</v>
      </c>
      <c r="R302" s="15" t="n">
        <f aca="false">R203/(R162+R178+R199)</f>
        <v>0.0458755190401542</v>
      </c>
      <c r="S302" s="15" t="n">
        <f aca="false">S203/(S162+S178+S199)</f>
        <v>0.118988397313137</v>
      </c>
      <c r="T302" s="15" t="n">
        <f aca="false">T203/(T162+T178+T199)</f>
        <v>-0.0866845934502251</v>
      </c>
      <c r="U302" s="15" t="n">
        <f aca="false">U203/(U162+U178+U199)</f>
        <v>0.263416391488696</v>
      </c>
      <c r="V302" s="15" t="n">
        <f aca="false">V203/(V162+V178+V199)</f>
        <v>-0.149851495987665</v>
      </c>
      <c r="W302" s="15" t="n">
        <f aca="false">W203/(W162+W178+W199)</f>
        <v>0.305327165232979</v>
      </c>
      <c r="X302" s="15" t="n">
        <f aca="false">X203/(X162+X178+X199)</f>
        <v>0.0886745628685474</v>
      </c>
      <c r="Y302" s="15" t="n">
        <f aca="false">Y203/(Y162+Y178+Y199)</f>
        <v>0.0148818892337104</v>
      </c>
      <c r="Z302" s="15" t="n">
        <f aca="false">Z203/(Z162+Z178+Z199)</f>
        <v>0.0526667954411036</v>
      </c>
      <c r="AA302" s="15" t="n">
        <f aca="false">AA203/(AA162+AA178+AA199)</f>
        <v>0.069507811161492</v>
      </c>
      <c r="AB302" s="15" t="n">
        <f aca="false">AB203/(AB162+AB178+AB199)</f>
        <v>0.12871018816745</v>
      </c>
      <c r="AC302" s="15" t="n">
        <f aca="false">AC203/(AC162+AC178+AC199)</f>
        <v>0.274938709024387</v>
      </c>
      <c r="AD302" s="15" t="n">
        <f aca="false">AD203/(AD162+AD178+AD199)</f>
        <v>0.0816922745087718</v>
      </c>
      <c r="AE302" s="15" t="n">
        <f aca="false">AE203/(AE162+AE178+AE199)</f>
        <v>0.0858980028928839</v>
      </c>
      <c r="AF302" s="15" t="n">
        <f aca="false">AF203/(AF162+AF178+AF199)</f>
        <v>0.132529968387687</v>
      </c>
      <c r="AG302" s="15" t="n">
        <f aca="false">AG203/(AG162+AG178+AG199)</f>
        <v>0.098033716409006</v>
      </c>
      <c r="AH302" s="15" t="n">
        <f aca="false">AH203/(AH162+AH178+AH199)</f>
        <v>0.170928551464857</v>
      </c>
      <c r="AI302" s="15" t="n">
        <f aca="false">AI203/(AI162+AI178+AI199)</f>
        <v>0.00616582676884996</v>
      </c>
      <c r="AJ302" s="15" t="n">
        <f aca="false">AJ203/(AJ162+AJ178+AJ199)</f>
        <v>0.233176587829932</v>
      </c>
      <c r="AK302" s="15" t="n">
        <f aca="false">AK203/(AK162+AK178+AK199)</f>
        <v>0.0258364507797243</v>
      </c>
      <c r="AL302" s="15" t="n">
        <f aca="false">AL203/(AL162+AL178+AL199)</f>
        <v>-0.47721672998417</v>
      </c>
      <c r="AM302" s="15" t="n">
        <f aca="false">AM203/AM141</f>
        <v>0.0793519749940469</v>
      </c>
    </row>
    <row r="303" customFormat="false" ht="14.6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</row>
    <row r="304" customFormat="false" ht="14.65" hidden="false" customHeight="false" outlineLevel="0" collapsed="false"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