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N$11</definedName>
    <definedName function="false" hidden="false" name="AMA" vbProcedure="false">NOVIEM94!$AN$292</definedName>
    <definedName function="false" hidden="false" name="BARBI" vbProcedure="false">NOVIEM94!$T$12:$T$203</definedName>
    <definedName function="false" hidden="false" name="BUEY" vbProcedure="false">NOVIEM94!$W$12:$W$203</definedName>
    <definedName function="false" hidden="false" name="CODIGO" vbProcedure="false">NOVIEM94!$A$12:$A$203</definedName>
    <definedName function="false" hidden="false" name="CONTI" vbProcedure="false">NOVIEM94!$AW$157:$AW$282</definedName>
    <definedName function="false" hidden="false" name="CUENTAS" vbProcedure="false">NOVIEM94!$B$12:$B$203</definedName>
    <definedName function="false" hidden="false" name="FORMU" vbProcedure="false">NOVIEM94!$AN$326:$BS$326</definedName>
    <definedName function="false" hidden="false" name="GUILLO" vbProcedure="false">NOVIEM94!$L$12:$L$203</definedName>
    <definedName function="false" hidden="false" name="INICIO" vbProcedure="false">NOVIEM94!$DN$254</definedName>
    <definedName function="false" hidden="false" name="JC" vbProcedure="false">NOVIEM94!$CX$377:$DH$410</definedName>
    <definedName function="false" hidden="false" name="JCB" vbProcedure="false">NOVIEM94!$N$11</definedName>
    <definedName function="false" hidden="false" name="LOCA" vbProcedure="false">NOVIEM94!$AW$292:$AW$332</definedName>
    <definedName function="false" hidden="false" name="MEDIA" vbProcedure="false">#REF!</definedName>
    <definedName function="false" hidden="false" name="MONI" vbProcedure="false">NOVIEM94!$L$12:$L$203</definedName>
    <definedName function="false" hidden="false" name="PACI" vbProcedure="false">NOVIEM94!$Y$12:$Y$151</definedName>
    <definedName function="false" hidden="false" name="PASO" vbProcedure="false">#REF!</definedName>
    <definedName function="false" hidden="false" name="PYG" vbProcedure="false">NOVIEM94!$E$213:$AI$216</definedName>
    <definedName function="false" hidden="false" name="SISTEMA" vbProcedure="false">NOVIEM94!$AK$12:$AK$151</definedName>
    <definedName function="false" hidden="false" name="SONIA" vbProcedure="false">NOVIEM94!$G$12:$G$203</definedName>
    <definedName function="false" hidden="false" name="TODO" vbProcedure="false">NOVIEM94!$A$5:$AL$155</definedName>
    <definedName function="false" hidden="false" name="_1" vbProcedure="false">NOVIEM94!$AO$36</definedName>
    <definedName function="false" hidden="false" name="_10" vbProcedure="false">NOVIEM94!$CV$279:$CV$414</definedName>
    <definedName function="false" hidden="false" name="_11" vbProcedure="false">NOVIEM94!$CW$279:$CW$414</definedName>
    <definedName function="false" hidden="false" name="_12" vbProcedure="false">NOVIEM94!$CX$279:$CX$414</definedName>
    <definedName function="false" hidden="false" name="_13" vbProcedure="false">NOVIEM94!$CY$279:$CY$414</definedName>
    <definedName function="false" hidden="false" name="_14" vbProcedure="false">NOVIEM94!$CZ$279:$CZ$414</definedName>
    <definedName function="false" hidden="false" name="_15" vbProcedure="false">NOVIEM94!$DA$279:$DA$414</definedName>
    <definedName function="false" hidden="false" name="_16" vbProcedure="false">NOVIEM94!$DB$279:$DB$414</definedName>
    <definedName function="false" hidden="false" name="_17" vbProcedure="false">NOVIEM94!$DC$279:$DC$414</definedName>
    <definedName function="false" hidden="false" name="_18" vbProcedure="false">NOVIEM94!$DD$279:$DD$414</definedName>
    <definedName function="false" hidden="false" name="_19" vbProcedure="false">NOVIEM94!$DE$279:$DE$414</definedName>
    <definedName function="false" hidden="false" name="_2" vbProcedure="false">NOVIEM94!$AP$37:$BU$210</definedName>
    <definedName function="false" hidden="false" name="_20" vbProcedure="false">NOVIEM94!$DF$279:$DF$414</definedName>
    <definedName function="false" hidden="false" name="_21" vbProcedure="false">NOVIEM94!$DG$279:$DG$414</definedName>
    <definedName function="false" hidden="false" name="_22" vbProcedure="false">NOVIEM94!$DH$279:$DH$414</definedName>
    <definedName function="false" hidden="false" name="_23" vbProcedure="false">NOVIEM94!$DI$279:$DI$414</definedName>
    <definedName function="false" hidden="false" name="_24" vbProcedure="false">NOVIEM94!$DJ$279:$DJ$414</definedName>
    <definedName function="false" hidden="false" name="_25" vbProcedure="false">NOVIEM94!$DK$279:$DK$414</definedName>
    <definedName function="false" hidden="false" name="_26" vbProcedure="false">NOVIEM94!$DL$279:$DL$414</definedName>
    <definedName function="false" hidden="false" name="_27" vbProcedure="false">NOVIEM94!$DM$279:$DM$414</definedName>
    <definedName function="false" hidden="false" name="_28" vbProcedure="false">NOVIEM94!$DN$279:$DN$414</definedName>
    <definedName function="false" hidden="false" name="_29" vbProcedure="false">NOVIEM94!$DO$279:$DO$414</definedName>
    <definedName function="false" hidden="false" name="_3" vbProcedure="false">NOVIEM94!$CO$279:$CO$414</definedName>
    <definedName function="false" hidden="false" name="_30" vbProcedure="false">NOVIEM94!$DP$279:$DP$414</definedName>
    <definedName function="false" hidden="false" name="_304" vbProcedure="false">NOVIEM94!$C$24:$C$212</definedName>
    <definedName function="false" hidden="false" name="_306" vbProcedure="false">NOVIEM94!$Q$12:$Q$201</definedName>
    <definedName function="false" hidden="false" name="_31" vbProcedure="false">NOVIEM94!$DC$268:$DC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K$12:$K$201</definedName>
    <definedName function="false" hidden="false" name="_315" vbProcedure="false">NOVIEM94!$H$12:$H$201</definedName>
    <definedName function="false" hidden="false" name="_316" vbProcedure="false">NOVIEM94!$L$12:$L$201</definedName>
    <definedName function="false" hidden="false" name="_317" vbProcedure="false">NOVIEM94!$M$12:$M$201</definedName>
    <definedName function="false" hidden="false" name="_318" vbProcedure="false">NOVIEM94!$T$12:$T$201</definedName>
    <definedName function="false" hidden="false" name="_32" vbProcedure="false">NOVIEM94!$CS$261:$CS$396</definedName>
    <definedName function="false" hidden="false" name="_326" vbProcedure="false">NOVIEM94!$O$12:$O$201</definedName>
    <definedName function="false" hidden="false" name="_33" vbProcedure="false">NOVIEM94!$CT$261:$CT$396</definedName>
    <definedName function="false" hidden="false" name="_331" vbProcedure="false">NOVIEM94!$J$12:$J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S$12:$S$201</definedName>
    <definedName function="false" hidden="false" name="_346" vbProcedure="false">NOVIEM94!$V$12:$V$201</definedName>
    <definedName function="false" hidden="false" name="_349" vbProcedure="false">NOVIEM94!$U$12:$U$201</definedName>
    <definedName function="false" hidden="false" name="_353" vbProcedure="false">NOVIEM94!$W$12:$W$201</definedName>
    <definedName function="false" hidden="false" name="_356" vbProcedure="false">NOVIEM94!$Y$12:$Y$201</definedName>
    <definedName function="false" hidden="false" name="_358" vbProcedure="false">NOVIEM94!$Z$12:$Z$201</definedName>
    <definedName function="false" hidden="false" name="_362" vbProcedure="false">NOVIEM94!$AA$12:$AA$201</definedName>
    <definedName function="false" hidden="false" name="_367" vbProcedure="false">NOVIEM94!$AB$12:$AB$201</definedName>
    <definedName function="false" hidden="false" name="_371" vbProcedure="false">NOVIEM94!$AC$12:$AC$201</definedName>
    <definedName function="false" hidden="false" name="_374" vbProcedure="false">NOVIEM94!$AE$12:$AE$201</definedName>
    <definedName function="false" hidden="false" name="_376" vbProcedure="false">NOVIEM94!$AF$12:$AF$201</definedName>
    <definedName function="false" hidden="false" name="_377" vbProcedure="false">NOVIEM94!$R$12:$R$201</definedName>
    <definedName function="false" hidden="false" name="_380" vbProcedure="false">NOVIEM94!$AH$12:$AH$201</definedName>
    <definedName function="false" hidden="false" name="_382" vbProcedure="false">NOVIEM94!$AI$12:$AI$201</definedName>
    <definedName function="false" hidden="false" name="_384" vbProcedure="false">NOVIEM94!$AD$12:$AD$201</definedName>
    <definedName function="false" hidden="false" name="_390" vbProcedure="false">NOVIEM94!$N$12:$N$201</definedName>
    <definedName function="false" hidden="false" name="_4" vbProcedure="false">NOVIEM94!$BQ$261:$BQ$396</definedName>
    <definedName function="false" hidden="false" name="_490" vbProcedure="false">NOVIEM94!$I$12:$I$201</definedName>
    <definedName function="false" hidden="false" name="_494" vbProcedure="false">NOVIEM94!$AJ$12:$AJ$201</definedName>
    <definedName function="false" hidden="false" name="_5" vbProcedure="false">NOVIEM94!$BR$261:$BR$396</definedName>
    <definedName function="false" hidden="false" name="_556" vbProcedure="false">NOVIEM94!$Q$12:$Q$201</definedName>
    <definedName function="false" hidden="false" name="_6" vbProcedure="false">NOVIEM94!$BS$261:$BS$396</definedName>
    <definedName function="false" hidden="false" name="_7" vbProcedure="false">NOVIEM94!$BT$261:$BT$396</definedName>
    <definedName function="false" hidden="false" name="_8" vbProcedure="false">NOVIEM94!$BU$261:$BU$396</definedName>
    <definedName function="false" hidden="false" name="_9" vbProcedure="false">NOVIEM94!$BV$261:$BV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97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0 DE ABRIL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GENERA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Otros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5896</t>
  </si>
  <si>
    <t xml:space="preserve">Resultados por exposición a la inflación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0" min="9" style="0" width="12.62"/>
    <col collapsed="false" customWidth="true" hidden="false" outlineLevel="0" max="11" min="11" style="0" width="12.99"/>
    <col collapsed="false" customWidth="true" hidden="false" outlineLevel="0" max="12" min="12" style="0" width="14.62"/>
    <col collapsed="false" customWidth="true" hidden="false" outlineLevel="0" max="13" min="13" style="0" width="12.62"/>
    <col collapsed="false" customWidth="true" hidden="false" outlineLevel="0" max="14" min="14" style="0" width="14.24"/>
    <col collapsed="false" customWidth="true" hidden="false" outlineLevel="0" max="16" min="15" style="0" width="13.62"/>
    <col collapsed="false" customWidth="true" hidden="false" outlineLevel="0" max="18" min="17" style="0" width="12.62"/>
    <col collapsed="false" customWidth="true" hidden="false" outlineLevel="0" max="19" min="19" style="0" width="13.87"/>
    <col collapsed="false" customWidth="true" hidden="false" outlineLevel="0" max="20" min="20" style="0" width="14.62"/>
    <col collapsed="false" customWidth="true" hidden="false" outlineLevel="0" max="34" min="21" style="0" width="12.62"/>
    <col collapsed="false" customWidth="true" hidden="false" outlineLevel="0" max="35" min="35" style="0" width="13.62"/>
    <col collapsed="false" customWidth="true" hidden="false" outlineLevel="0" max="37" min="36" style="0" width="12.62"/>
    <col collapsed="false" customWidth="true" hidden="false" outlineLevel="0" max="38" min="38" style="0" width="13.62"/>
    <col collapsed="false" customWidth="true" hidden="false" outlineLevel="0" max="39" min="39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  <c r="AK9" s="3" t="s">
        <v>39</v>
      </c>
    </row>
    <row r="10" customFormat="false" ht="14.65" hidden="false" customHeight="false" outlineLevel="0" collapsed="false">
      <c r="I10" s="3" t="s">
        <v>15</v>
      </c>
      <c r="K10" s="3" t="s">
        <v>40</v>
      </c>
      <c r="R10" s="3" t="s">
        <v>41</v>
      </c>
      <c r="U10" s="3" t="s">
        <v>42</v>
      </c>
      <c r="X10" s="4" t="s">
        <v>43</v>
      </c>
      <c r="AF10" s="3" t="s">
        <v>20</v>
      </c>
      <c r="AG10" s="3"/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14.65" hidden="false" customHeight="false" outlineLevel="0" collapsed="false">
      <c r="A12" s="6" t="s">
        <v>44</v>
      </c>
      <c r="B12" s="1" t="s">
        <v>45</v>
      </c>
      <c r="C12" s="7" t="n">
        <v>277045.103</v>
      </c>
      <c r="D12" s="7" t="n">
        <v>34144.936</v>
      </c>
      <c r="E12" s="7" t="n">
        <v>349716.923</v>
      </c>
      <c r="F12" s="8" t="n">
        <v>286330.444</v>
      </c>
      <c r="G12" s="8" t="n">
        <v>173444.936</v>
      </c>
      <c r="H12" s="8" t="n">
        <v>233270.02</v>
      </c>
      <c r="I12" s="7" t="n">
        <v>95413.935</v>
      </c>
      <c r="J12" s="7" t="n">
        <v>223544.576</v>
      </c>
      <c r="K12" s="8" t="n">
        <v>30119.9</v>
      </c>
      <c r="L12" s="7" t="n">
        <v>1295139.36</v>
      </c>
      <c r="M12" s="8" t="n">
        <v>264758.629</v>
      </c>
      <c r="N12" s="8" t="n">
        <v>147265.336</v>
      </c>
      <c r="O12" s="7" t="n">
        <v>2379391.777</v>
      </c>
      <c r="P12" s="8" t="n">
        <v>249882.385</v>
      </c>
      <c r="Q12" s="7" t="n">
        <v>60839.018</v>
      </c>
      <c r="R12" s="7" t="n">
        <v>95979.701</v>
      </c>
      <c r="S12" s="7" t="n">
        <v>196569.634</v>
      </c>
      <c r="T12" s="8" t="n">
        <v>29163.074</v>
      </c>
      <c r="U12" s="8" t="n">
        <v>174155.071</v>
      </c>
      <c r="V12" s="7" t="n">
        <v>54252.589</v>
      </c>
      <c r="W12" s="8" t="n">
        <v>138081.444</v>
      </c>
      <c r="X12" s="7" t="n">
        <v>625473.605</v>
      </c>
      <c r="Y12" s="8" t="n">
        <v>2057134.045</v>
      </c>
      <c r="Z12" s="7" t="n">
        <v>1401336.476</v>
      </c>
      <c r="AA12" s="7" t="n">
        <v>1104855.499</v>
      </c>
      <c r="AB12" s="8" t="n">
        <v>538068.696</v>
      </c>
      <c r="AC12" s="8" t="n">
        <v>493027.893</v>
      </c>
      <c r="AD12" s="8" t="n">
        <v>387496.094</v>
      </c>
      <c r="AE12" s="8" t="n">
        <v>1426859.84</v>
      </c>
      <c r="AF12" s="7" t="n">
        <v>133399.619</v>
      </c>
      <c r="AG12" s="7" t="n">
        <v>24809.382</v>
      </c>
      <c r="AH12" s="7" t="n">
        <v>40148.14</v>
      </c>
      <c r="AI12" s="7" t="n">
        <v>223214.45</v>
      </c>
      <c r="AJ12" s="7" t="n">
        <v>39936.759</v>
      </c>
      <c r="AK12" s="9" t="n">
        <f aca="false">SUM(C12:AJ12)</f>
        <v>15284269.289</v>
      </c>
    </row>
    <row r="13" customFormat="false" ht="14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9"/>
    </row>
    <row r="14" customFormat="false" ht="14.65" hidden="false" customHeight="false" outlineLevel="0" collapsed="false">
      <c r="A14" s="6" t="s">
        <v>46</v>
      </c>
      <c r="B14" s="1" t="s">
        <v>47</v>
      </c>
      <c r="C14" s="7" t="n">
        <v>23885.672</v>
      </c>
      <c r="D14" s="7" t="n">
        <v>127.487</v>
      </c>
      <c r="E14" s="7" t="n">
        <v>57383.348</v>
      </c>
      <c r="F14" s="7" t="n">
        <v>28870.298</v>
      </c>
      <c r="G14" s="7" t="n">
        <v>20874.242</v>
      </c>
      <c r="H14" s="7" t="n">
        <v>36440.704</v>
      </c>
      <c r="I14" s="7" t="n">
        <v>9490.823</v>
      </c>
      <c r="J14" s="7" t="n">
        <v>37176.51</v>
      </c>
      <c r="K14" s="7" t="n">
        <v>7982.764</v>
      </c>
      <c r="L14" s="7" t="n">
        <v>149117.796</v>
      </c>
      <c r="M14" s="7" t="n">
        <v>31249.868</v>
      </c>
      <c r="N14" s="7" t="n">
        <v>22346.759</v>
      </c>
      <c r="O14" s="7" t="n">
        <v>371208.332</v>
      </c>
      <c r="P14" s="7" t="n">
        <v>16810.456</v>
      </c>
      <c r="Q14" s="7" t="n">
        <v>2936.577</v>
      </c>
      <c r="R14" s="7" t="n">
        <v>15459.601</v>
      </c>
      <c r="S14" s="7" t="n">
        <v>60276.776</v>
      </c>
      <c r="T14" s="7" t="n">
        <v>4230.157</v>
      </c>
      <c r="U14" s="7" t="n">
        <v>29688.657</v>
      </c>
      <c r="V14" s="7" t="n">
        <v>8599.793</v>
      </c>
      <c r="W14" s="7" t="n">
        <v>17869.579</v>
      </c>
      <c r="X14" s="7" t="n">
        <v>70979.42</v>
      </c>
      <c r="Y14" s="7" t="n">
        <v>274235.659</v>
      </c>
      <c r="Z14" s="7" t="n">
        <v>159049.888</v>
      </c>
      <c r="AA14" s="7" t="n">
        <v>71409.428</v>
      </c>
      <c r="AB14" s="7" t="n">
        <v>61816.103</v>
      </c>
      <c r="AC14" s="7" t="n">
        <v>55068.367</v>
      </c>
      <c r="AD14" s="7" t="n">
        <v>51910.479</v>
      </c>
      <c r="AE14" s="7" t="n">
        <v>179680.787</v>
      </c>
      <c r="AF14" s="7" t="n">
        <v>23817.405</v>
      </c>
      <c r="AG14" s="7" t="n">
        <v>772.007</v>
      </c>
      <c r="AH14" s="7" t="n">
        <v>10930.043</v>
      </c>
      <c r="AI14" s="7" t="n">
        <v>23483.757</v>
      </c>
      <c r="AJ14" s="7" t="n">
        <v>1491.727</v>
      </c>
      <c r="AK14" s="9" t="n">
        <f aca="false">SUM(C14:AJ14)</f>
        <v>1936671.269</v>
      </c>
    </row>
    <row r="15" customFormat="false" ht="14.65" hidden="false" customHeight="false" outlineLevel="0" collapsed="false">
      <c r="A15" s="1" t="s">
        <v>48</v>
      </c>
      <c r="B15" s="1" t="s">
        <v>49</v>
      </c>
      <c r="C15" s="7" t="n">
        <v>549.714</v>
      </c>
      <c r="D15" s="7" t="n">
        <v>0</v>
      </c>
      <c r="E15" s="7" t="n">
        <v>2203.362</v>
      </c>
      <c r="F15" s="7" t="n">
        <v>4246.808</v>
      </c>
      <c r="G15" s="7" t="n">
        <v>2066.912</v>
      </c>
      <c r="H15" s="7" t="n">
        <v>1572.273</v>
      </c>
      <c r="I15" s="7" t="n">
        <v>1927.366</v>
      </c>
      <c r="J15" s="7" t="n">
        <v>1412.505</v>
      </c>
      <c r="K15" s="7" t="n">
        <v>296.072</v>
      </c>
      <c r="L15" s="7" t="n">
        <v>10146.13</v>
      </c>
      <c r="M15" s="7" t="n">
        <v>2233.094</v>
      </c>
      <c r="N15" s="7" t="n">
        <v>877.524</v>
      </c>
      <c r="O15" s="7" t="n">
        <v>37886.473</v>
      </c>
      <c r="P15" s="7" t="n">
        <v>54.912</v>
      </c>
      <c r="Q15" s="7" t="n">
        <v>22.112</v>
      </c>
      <c r="R15" s="7" t="n">
        <v>1472.706</v>
      </c>
      <c r="S15" s="7" t="n">
        <v>5386.336</v>
      </c>
      <c r="T15" s="7" t="n">
        <v>103.093</v>
      </c>
      <c r="U15" s="7" t="n">
        <v>1421.21</v>
      </c>
      <c r="V15" s="7" t="n">
        <v>1823.931</v>
      </c>
      <c r="W15" s="7" t="n">
        <v>1533.127</v>
      </c>
      <c r="X15" s="7" t="n">
        <v>5521.016</v>
      </c>
      <c r="Y15" s="7" t="n">
        <v>33529.852</v>
      </c>
      <c r="Z15" s="7" t="n">
        <v>24506.519</v>
      </c>
      <c r="AA15" s="7" t="n">
        <v>7608.344</v>
      </c>
      <c r="AB15" s="7" t="n">
        <v>3885.018</v>
      </c>
      <c r="AC15" s="7" t="n">
        <v>6521.188</v>
      </c>
      <c r="AD15" s="7" t="n">
        <v>5720.782</v>
      </c>
      <c r="AE15" s="7" t="n">
        <v>11577.148</v>
      </c>
      <c r="AF15" s="7" t="n">
        <v>1829.676</v>
      </c>
      <c r="AG15" s="7" t="n">
        <v>51.845</v>
      </c>
      <c r="AH15" s="7" t="n">
        <v>117.792</v>
      </c>
      <c r="AI15" s="7" t="n">
        <v>2034.243</v>
      </c>
      <c r="AJ15" s="7" t="n">
        <v>311.799</v>
      </c>
      <c r="AK15" s="9" t="n">
        <f aca="false">SUM(C15:AJ15)</f>
        <v>180450.882</v>
      </c>
    </row>
    <row r="16" customFormat="false" ht="14.65" hidden="false" customHeight="false" outlineLevel="0" collapsed="false">
      <c r="A16" s="1" t="s">
        <v>50</v>
      </c>
      <c r="B16" s="1" t="s">
        <v>51</v>
      </c>
      <c r="C16" s="7" t="n">
        <v>11193.014</v>
      </c>
      <c r="D16" s="7" t="n">
        <v>61.48</v>
      </c>
      <c r="E16" s="7" t="n">
        <v>9651.662</v>
      </c>
      <c r="F16" s="7" t="n">
        <v>7850.152</v>
      </c>
      <c r="G16" s="7" t="n">
        <v>12675.239</v>
      </c>
      <c r="H16" s="7" t="n">
        <v>7134.707</v>
      </c>
      <c r="I16" s="7" t="n">
        <v>4826.782</v>
      </c>
      <c r="J16" s="7" t="n">
        <v>11213.278</v>
      </c>
      <c r="K16" s="7" t="n">
        <v>284.849</v>
      </c>
      <c r="L16" s="7" t="n">
        <v>66906.873</v>
      </c>
      <c r="M16" s="7" t="n">
        <v>8035.593</v>
      </c>
      <c r="N16" s="7" t="n">
        <v>1769.58</v>
      </c>
      <c r="O16" s="7" t="n">
        <v>86706.525</v>
      </c>
      <c r="P16" s="7" t="n">
        <v>6981.453</v>
      </c>
      <c r="Q16" s="7" t="n">
        <v>976.271</v>
      </c>
      <c r="R16" s="7" t="n">
        <v>4953.2</v>
      </c>
      <c r="S16" s="7" t="n">
        <v>5566.496</v>
      </c>
      <c r="T16" s="7" t="n">
        <v>2709.136</v>
      </c>
      <c r="U16" s="7" t="n">
        <v>2932.704</v>
      </c>
      <c r="V16" s="7" t="n">
        <v>4949.911</v>
      </c>
      <c r="W16" s="7" t="n">
        <v>6188.618</v>
      </c>
      <c r="X16" s="7" t="n">
        <v>22186.159</v>
      </c>
      <c r="Y16" s="7" t="n">
        <v>76308.4</v>
      </c>
      <c r="Z16" s="7" t="n">
        <v>62132.466</v>
      </c>
      <c r="AA16" s="7" t="n">
        <v>5030.503</v>
      </c>
      <c r="AB16" s="7" t="n">
        <v>19807.602</v>
      </c>
      <c r="AC16" s="7" t="n">
        <v>24364.573</v>
      </c>
      <c r="AD16" s="7" t="n">
        <v>18458.064</v>
      </c>
      <c r="AE16" s="7" t="n">
        <v>84013.18</v>
      </c>
      <c r="AF16" s="7" t="n">
        <v>7975.011</v>
      </c>
      <c r="AG16" s="7" t="n">
        <v>395.56</v>
      </c>
      <c r="AH16" s="7" t="n">
        <v>1520.304</v>
      </c>
      <c r="AI16" s="7" t="n">
        <v>6254.343</v>
      </c>
      <c r="AJ16" s="7" t="n">
        <v>878.352</v>
      </c>
      <c r="AK16" s="9" t="n">
        <f aca="false">SUM(C16:AJ16)</f>
        <v>592892.04</v>
      </c>
    </row>
    <row r="17" customFormat="false" ht="14.65" hidden="false" customHeight="false" outlineLevel="0" collapsed="false">
      <c r="A17" s="1" t="s">
        <v>52</v>
      </c>
      <c r="B17" s="1" t="s">
        <v>53</v>
      </c>
      <c r="C17" s="7" t="n">
        <v>6846.799</v>
      </c>
      <c r="D17" s="7" t="n">
        <v>66.007</v>
      </c>
      <c r="E17" s="7" t="n">
        <v>9663.785</v>
      </c>
      <c r="F17" s="7" t="n">
        <v>4332.939</v>
      </c>
      <c r="G17" s="7" t="n">
        <v>4847.968</v>
      </c>
      <c r="H17" s="7" t="n">
        <v>11128.695</v>
      </c>
      <c r="I17" s="7" t="n">
        <v>2128.03</v>
      </c>
      <c r="J17" s="7" t="n">
        <v>22114.577</v>
      </c>
      <c r="K17" s="7" t="n">
        <v>4683.637</v>
      </c>
      <c r="L17" s="7" t="n">
        <v>24375.896</v>
      </c>
      <c r="M17" s="7" t="n">
        <v>3754.05</v>
      </c>
      <c r="N17" s="7" t="n">
        <v>1854.877</v>
      </c>
      <c r="O17" s="7" t="n">
        <v>126819.536</v>
      </c>
      <c r="P17" s="7" t="n">
        <v>9679.815</v>
      </c>
      <c r="Q17" s="7" t="n">
        <v>578.313</v>
      </c>
      <c r="R17" s="7" t="n">
        <v>2019.907</v>
      </c>
      <c r="S17" s="7" t="n">
        <v>23875.417</v>
      </c>
      <c r="T17" s="7" t="n">
        <v>18.461</v>
      </c>
      <c r="U17" s="7" t="n">
        <v>2949.84</v>
      </c>
      <c r="V17" s="7" t="n">
        <v>1207.444</v>
      </c>
      <c r="W17" s="7" t="n">
        <v>5676.325</v>
      </c>
      <c r="X17" s="7" t="n">
        <v>21852.793</v>
      </c>
      <c r="Y17" s="7" t="n">
        <v>79774.187</v>
      </c>
      <c r="Z17" s="7" t="n">
        <v>5932.469</v>
      </c>
      <c r="AA17" s="7" t="n">
        <v>19521.881</v>
      </c>
      <c r="AB17" s="7" t="n">
        <v>17605.125</v>
      </c>
      <c r="AC17" s="7" t="n">
        <v>3995.316</v>
      </c>
      <c r="AD17" s="7" t="n">
        <v>17278.575</v>
      </c>
      <c r="AE17" s="7" t="n">
        <v>71918.754</v>
      </c>
      <c r="AF17" s="7" t="n">
        <v>8321.859</v>
      </c>
      <c r="AG17" s="7" t="n">
        <v>15.066</v>
      </c>
      <c r="AH17" s="7" t="n">
        <v>6560.565</v>
      </c>
      <c r="AI17" s="7" t="n">
        <v>3363.896</v>
      </c>
      <c r="AJ17" s="7" t="n">
        <v>197.287</v>
      </c>
      <c r="AK17" s="9" t="n">
        <f aca="false">SUM(C17:AJ17)</f>
        <v>524960.091</v>
      </c>
    </row>
    <row r="18" customFormat="false" ht="14.65" hidden="false" customHeight="false" outlineLevel="0" collapsed="false">
      <c r="A18" s="0" t="s">
        <v>54</v>
      </c>
      <c r="B18" s="0" t="s">
        <v>55</v>
      </c>
      <c r="C18" s="7" t="n">
        <v>6830.261</v>
      </c>
      <c r="D18" s="7" t="n">
        <v>11.227</v>
      </c>
      <c r="E18" s="7" t="n">
        <v>7742.454</v>
      </c>
      <c r="F18" s="7" t="n">
        <v>1746.634</v>
      </c>
      <c r="G18" s="7" t="n">
        <v>4749.96</v>
      </c>
      <c r="H18" s="7" t="n">
        <v>10604.654</v>
      </c>
      <c r="I18" s="7" t="n">
        <v>2104.189</v>
      </c>
      <c r="J18" s="7" t="n">
        <v>20967.928</v>
      </c>
      <c r="K18" s="7" t="n">
        <v>4505.793</v>
      </c>
      <c r="L18" s="7" t="n">
        <v>23351.268</v>
      </c>
      <c r="M18" s="7" t="n">
        <v>3385.168</v>
      </c>
      <c r="N18" s="7" t="n">
        <v>1788.686</v>
      </c>
      <c r="O18" s="7" t="n">
        <v>125561.704</v>
      </c>
      <c r="P18" s="7" t="n">
        <v>9500.936</v>
      </c>
      <c r="Q18" s="7" t="n">
        <v>471</v>
      </c>
      <c r="R18" s="7" t="n">
        <v>1771.175</v>
      </c>
      <c r="S18" s="7" t="n">
        <v>23714.841</v>
      </c>
      <c r="T18" s="7" t="n">
        <v>2.929</v>
      </c>
      <c r="U18" s="7" t="n">
        <v>2949.84</v>
      </c>
      <c r="V18" s="7" t="n">
        <v>300.269</v>
      </c>
      <c r="W18" s="7" t="n">
        <v>5473.056</v>
      </c>
      <c r="X18" s="7" t="n">
        <v>21287.87</v>
      </c>
      <c r="Y18" s="7" t="n">
        <v>78315.116</v>
      </c>
      <c r="Z18" s="7" t="n">
        <v>5524.357</v>
      </c>
      <c r="AA18" s="7" t="n">
        <v>18881.098</v>
      </c>
      <c r="AB18" s="7" t="n">
        <v>17263.133</v>
      </c>
      <c r="AC18" s="7" t="n">
        <v>3057.344</v>
      </c>
      <c r="AD18" s="7" t="n">
        <v>16193.366</v>
      </c>
      <c r="AE18" s="7" t="n">
        <v>71145.75</v>
      </c>
      <c r="AF18" s="7" t="n">
        <v>7835.501</v>
      </c>
      <c r="AG18" s="7" t="n">
        <v>0</v>
      </c>
      <c r="AH18" s="7" t="n">
        <v>5193.511</v>
      </c>
      <c r="AI18" s="7" t="n">
        <v>3128.65</v>
      </c>
      <c r="AJ18" s="7" t="n">
        <v>14.299</v>
      </c>
      <c r="AK18" s="9" t="n">
        <f aca="false">SUM(C18:AJ18)</f>
        <v>505373.967</v>
      </c>
    </row>
    <row r="19" customFormat="false" ht="14.65" hidden="false" customHeight="false" outlineLevel="0" collapsed="false">
      <c r="A19" s="1" t="s">
        <v>56</v>
      </c>
      <c r="B19" s="1" t="s">
        <v>57</v>
      </c>
      <c r="C19" s="7" t="n">
        <v>5109.175</v>
      </c>
      <c r="D19" s="7" t="n">
        <v>0</v>
      </c>
      <c r="E19" s="7" t="n">
        <v>35287.468</v>
      </c>
      <c r="F19" s="7" t="n">
        <v>10945.434</v>
      </c>
      <c r="G19" s="7" t="n">
        <v>454.995</v>
      </c>
      <c r="H19" s="7" t="n">
        <v>15631.732</v>
      </c>
      <c r="I19" s="7" t="n">
        <v>550.916</v>
      </c>
      <c r="J19" s="7" t="n">
        <v>699.176</v>
      </c>
      <c r="K19" s="7" t="n">
        <v>2467.507</v>
      </c>
      <c r="L19" s="7" t="n">
        <v>46853.049</v>
      </c>
      <c r="M19" s="7" t="n">
        <v>16930.733</v>
      </c>
      <c r="N19" s="7" t="n">
        <v>12661.297</v>
      </c>
      <c r="O19" s="7" t="n">
        <v>116225.665</v>
      </c>
      <c r="P19" s="7" t="n">
        <v>94.276</v>
      </c>
      <c r="Q19" s="7" t="n">
        <v>1359.881</v>
      </c>
      <c r="R19" s="7" t="n">
        <v>6888.127</v>
      </c>
      <c r="S19" s="7" t="n">
        <v>24633.29</v>
      </c>
      <c r="T19" s="7" t="n">
        <v>1397.079</v>
      </c>
      <c r="U19" s="7" t="n">
        <v>22384.903</v>
      </c>
      <c r="V19" s="7" t="n">
        <v>618.507</v>
      </c>
      <c r="W19" s="7" t="n">
        <v>4449.875</v>
      </c>
      <c r="X19" s="7" t="n">
        <v>20729.389</v>
      </c>
      <c r="Y19" s="7" t="n">
        <v>84283.713</v>
      </c>
      <c r="Z19" s="7" t="n">
        <v>64715.575</v>
      </c>
      <c r="AA19" s="7" t="n">
        <v>36964.834</v>
      </c>
      <c r="AB19" s="7" t="n">
        <v>20120.81</v>
      </c>
      <c r="AC19" s="7" t="n">
        <v>13862.625</v>
      </c>
      <c r="AD19" s="7" t="n">
        <v>10108.951</v>
      </c>
      <c r="AE19" s="7" t="n">
        <v>12164.289</v>
      </c>
      <c r="AF19" s="7" t="n">
        <v>5659.62</v>
      </c>
      <c r="AG19" s="7" t="n">
        <v>309.517</v>
      </c>
      <c r="AH19" s="7" t="n">
        <v>2731.382</v>
      </c>
      <c r="AI19" s="7" t="n">
        <v>11602.285</v>
      </c>
      <c r="AJ19" s="7" t="n">
        <v>47.278</v>
      </c>
      <c r="AK19" s="9" t="n">
        <f aca="false">SUM(C19:AJ19)</f>
        <v>608943.353</v>
      </c>
    </row>
    <row r="20" customFormat="false" ht="14.65" hidden="false" customHeight="false" outlineLevel="0" collapsed="false">
      <c r="A20" s="1" t="s">
        <v>58</v>
      </c>
      <c r="B20" s="1" t="s">
        <v>59</v>
      </c>
      <c r="C20" s="7" t="n">
        <v>186.97</v>
      </c>
      <c r="D20" s="7" t="n">
        <v>0</v>
      </c>
      <c r="E20" s="7" t="n">
        <v>577.071</v>
      </c>
      <c r="F20" s="7" t="n">
        <v>1494.965</v>
      </c>
      <c r="G20" s="7" t="n">
        <v>829.128</v>
      </c>
      <c r="H20" s="7" t="n">
        <v>973.297</v>
      </c>
      <c r="I20" s="7" t="n">
        <v>57.729</v>
      </c>
      <c r="J20" s="7" t="n">
        <v>1736.974</v>
      </c>
      <c r="K20" s="7" t="n">
        <v>250.699</v>
      </c>
      <c r="L20" s="7" t="n">
        <v>835.848</v>
      </c>
      <c r="M20" s="7" t="n">
        <v>296.398</v>
      </c>
      <c r="N20" s="7" t="n">
        <v>5183.481</v>
      </c>
      <c r="O20" s="7" t="n">
        <v>3570.133</v>
      </c>
      <c r="P20" s="7" t="n">
        <v>0</v>
      </c>
      <c r="Q20" s="7" t="n">
        <v>0</v>
      </c>
      <c r="R20" s="7" t="n">
        <v>125.661</v>
      </c>
      <c r="S20" s="7" t="n">
        <v>815.237</v>
      </c>
      <c r="T20" s="7" t="n">
        <v>2.388</v>
      </c>
      <c r="U20" s="7" t="n">
        <v>0</v>
      </c>
      <c r="V20" s="7" t="n">
        <v>0</v>
      </c>
      <c r="W20" s="7" t="n">
        <v>21.634</v>
      </c>
      <c r="X20" s="7" t="n">
        <v>690.063</v>
      </c>
      <c r="Y20" s="7" t="n">
        <v>339.507</v>
      </c>
      <c r="Z20" s="7" t="n">
        <v>1762.859</v>
      </c>
      <c r="AA20" s="7" t="n">
        <v>2283.866</v>
      </c>
      <c r="AB20" s="7" t="n">
        <v>397.548</v>
      </c>
      <c r="AC20" s="7" t="n">
        <v>6324.665</v>
      </c>
      <c r="AD20" s="7" t="n">
        <v>344.107</v>
      </c>
      <c r="AE20" s="7" t="n">
        <v>7.416</v>
      </c>
      <c r="AF20" s="7" t="n">
        <v>31.239</v>
      </c>
      <c r="AG20" s="7" t="n">
        <v>0.019</v>
      </c>
      <c r="AH20" s="7" t="n">
        <v>0</v>
      </c>
      <c r="AI20" s="7" t="n">
        <v>228.99</v>
      </c>
      <c r="AJ20" s="7" t="n">
        <v>57.011</v>
      </c>
      <c r="AK20" s="9" t="n">
        <f aca="false">SUM(C20:AJ20)</f>
        <v>29424.903</v>
      </c>
    </row>
    <row r="21" customFormat="false" ht="14.6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9"/>
    </row>
    <row r="22" customFormat="false" ht="14.65" hidden="false" customHeight="false" outlineLevel="0" collapsed="false">
      <c r="A22" s="6" t="s">
        <v>60</v>
      </c>
      <c r="B22" s="1" t="s">
        <v>61</v>
      </c>
      <c r="C22" s="7" t="n">
        <v>8250</v>
      </c>
      <c r="D22" s="7" t="n">
        <v>0</v>
      </c>
      <c r="E22" s="7" t="n">
        <v>0</v>
      </c>
      <c r="F22" s="7" t="n">
        <v>5688</v>
      </c>
      <c r="G22" s="7" t="n">
        <v>0</v>
      </c>
      <c r="H22" s="7" t="n">
        <v>3500</v>
      </c>
      <c r="I22" s="7" t="n">
        <v>500</v>
      </c>
      <c r="J22" s="7" t="n">
        <v>6529.162</v>
      </c>
      <c r="K22" s="7" t="n">
        <v>2000</v>
      </c>
      <c r="L22" s="7" t="n">
        <v>52565</v>
      </c>
      <c r="M22" s="7" t="n">
        <v>3200</v>
      </c>
      <c r="N22" s="7" t="n">
        <v>6900</v>
      </c>
      <c r="O22" s="7" t="n">
        <v>500</v>
      </c>
      <c r="P22" s="7" t="n">
        <v>4940</v>
      </c>
      <c r="Q22" s="7" t="n">
        <v>0</v>
      </c>
      <c r="R22" s="7" t="n">
        <v>7050</v>
      </c>
      <c r="S22" s="7" t="n">
        <v>0</v>
      </c>
      <c r="T22" s="7" t="n">
        <v>0</v>
      </c>
      <c r="U22" s="7" t="n">
        <v>10587.4</v>
      </c>
      <c r="V22" s="7" t="n">
        <v>3200</v>
      </c>
      <c r="W22" s="7" t="n">
        <v>1500</v>
      </c>
      <c r="X22" s="7" t="n">
        <v>1100</v>
      </c>
      <c r="Y22" s="7" t="n">
        <v>8750</v>
      </c>
      <c r="Z22" s="7" t="n">
        <v>9036.8</v>
      </c>
      <c r="AA22" s="7" t="n">
        <v>1000</v>
      </c>
      <c r="AB22" s="7" t="n">
        <v>0</v>
      </c>
      <c r="AC22" s="7" t="n">
        <v>3700</v>
      </c>
      <c r="AD22" s="7" t="n">
        <v>14451</v>
      </c>
      <c r="AE22" s="7" t="n">
        <v>7814.8</v>
      </c>
      <c r="AF22" s="7" t="n">
        <v>3000</v>
      </c>
      <c r="AG22" s="7" t="n">
        <v>0</v>
      </c>
      <c r="AH22" s="7" t="n">
        <v>270</v>
      </c>
      <c r="AI22" s="7" t="n">
        <v>12398.9</v>
      </c>
      <c r="AJ22" s="7" t="n">
        <v>2600</v>
      </c>
      <c r="AK22" s="9" t="n">
        <f aca="false">SUM(C22:AJ22)</f>
        <v>181031.062</v>
      </c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9"/>
    </row>
    <row r="24" customFormat="false" ht="14.65" hidden="false" customHeight="false" outlineLevel="0" collapsed="false">
      <c r="A24" s="6" t="s">
        <v>62</v>
      </c>
      <c r="B24" s="1" t="s">
        <v>63</v>
      </c>
      <c r="C24" s="7" t="n">
        <v>21365.484</v>
      </c>
      <c r="D24" s="7" t="n">
        <v>200</v>
      </c>
      <c r="E24" s="7" t="n">
        <v>24558.763</v>
      </c>
      <c r="F24" s="7" t="n">
        <v>14575.245</v>
      </c>
      <c r="G24" s="7" t="n">
        <v>17872.582</v>
      </c>
      <c r="H24" s="7" t="n">
        <v>7181.971</v>
      </c>
      <c r="I24" s="7" t="n">
        <v>4540.106</v>
      </c>
      <c r="J24" s="7" t="n">
        <v>99090.754</v>
      </c>
      <c r="K24" s="7" t="n">
        <v>770.756</v>
      </c>
      <c r="L24" s="7" t="n">
        <v>58788.173</v>
      </c>
      <c r="M24" s="7" t="n">
        <v>13473.951</v>
      </c>
      <c r="N24" s="7" t="n">
        <v>19881.176</v>
      </c>
      <c r="O24" s="7" t="n">
        <v>167709.214</v>
      </c>
      <c r="P24" s="7" t="n">
        <v>35252.699</v>
      </c>
      <c r="Q24" s="7" t="n">
        <v>12837.834</v>
      </c>
      <c r="R24" s="7" t="n">
        <v>13337.746</v>
      </c>
      <c r="S24" s="7" t="n">
        <v>6473.779</v>
      </c>
      <c r="T24" s="7" t="n">
        <v>16794.556</v>
      </c>
      <c r="U24" s="7" t="n">
        <v>52249.426</v>
      </c>
      <c r="V24" s="7" t="n">
        <v>1006.877</v>
      </c>
      <c r="W24" s="7" t="n">
        <v>4923.684</v>
      </c>
      <c r="X24" s="7" t="n">
        <v>37554.089</v>
      </c>
      <c r="Y24" s="7" t="n">
        <v>147760.538</v>
      </c>
      <c r="Z24" s="7" t="n">
        <v>172389.996</v>
      </c>
      <c r="AA24" s="7" t="n">
        <v>259005.369</v>
      </c>
      <c r="AB24" s="7" t="n">
        <v>49938.963</v>
      </c>
      <c r="AC24" s="7" t="n">
        <v>17027.756</v>
      </c>
      <c r="AD24" s="7" t="n">
        <v>72581.134</v>
      </c>
      <c r="AE24" s="7" t="n">
        <v>229027.96</v>
      </c>
      <c r="AF24" s="7" t="n">
        <v>2902.705</v>
      </c>
      <c r="AG24" s="7" t="n">
        <v>10702.07</v>
      </c>
      <c r="AH24" s="7" t="n">
        <v>6373.669</v>
      </c>
      <c r="AI24" s="7" t="n">
        <v>34843.532</v>
      </c>
      <c r="AJ24" s="7" t="n">
        <v>9004.354</v>
      </c>
      <c r="AK24" s="9" t="n">
        <f aca="false">SUM(C24:AJ24)</f>
        <v>1641996.911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7" t="n">
        <v>9360.159</v>
      </c>
      <c r="D25" s="7" t="n">
        <v>0</v>
      </c>
      <c r="E25" s="7" t="n">
        <v>6301.852</v>
      </c>
      <c r="F25" s="7" t="n">
        <v>0</v>
      </c>
      <c r="G25" s="7" t="n">
        <v>444.468</v>
      </c>
      <c r="H25" s="7" t="n">
        <v>0</v>
      </c>
      <c r="I25" s="7" t="n">
        <v>0</v>
      </c>
      <c r="J25" s="7" t="n">
        <v>29755.041</v>
      </c>
      <c r="K25" s="7" t="n">
        <v>0</v>
      </c>
      <c r="L25" s="7" t="n">
        <v>0</v>
      </c>
      <c r="M25" s="7" t="n">
        <v>3190.681</v>
      </c>
      <c r="N25" s="7" t="n">
        <v>1626.199</v>
      </c>
      <c r="O25" s="7" t="n">
        <v>5204.586</v>
      </c>
      <c r="P25" s="7" t="n">
        <v>0</v>
      </c>
      <c r="Q25" s="7" t="n">
        <v>1224.461</v>
      </c>
      <c r="R25" s="7" t="n">
        <v>686.422</v>
      </c>
      <c r="S25" s="7" t="n">
        <v>0</v>
      </c>
      <c r="T25" s="7" t="n">
        <v>1040.835</v>
      </c>
      <c r="U25" s="7" t="n">
        <v>10558.742</v>
      </c>
      <c r="V25" s="7" t="n">
        <v>0</v>
      </c>
      <c r="W25" s="7" t="n">
        <v>300</v>
      </c>
      <c r="X25" s="7" t="n">
        <v>4130.771</v>
      </c>
      <c r="Y25" s="7" t="n">
        <v>23918.354</v>
      </c>
      <c r="Z25" s="7" t="n">
        <v>15097.649</v>
      </c>
      <c r="AA25" s="7" t="n">
        <v>23438.817</v>
      </c>
      <c r="AB25" s="7" t="n">
        <v>6738.87</v>
      </c>
      <c r="AC25" s="7" t="n">
        <v>100</v>
      </c>
      <c r="AD25" s="7" t="n">
        <v>26815.404</v>
      </c>
      <c r="AE25" s="7" t="n">
        <v>0</v>
      </c>
      <c r="AF25" s="7" t="n">
        <v>1077.507</v>
      </c>
      <c r="AG25" s="7" t="n">
        <v>0</v>
      </c>
      <c r="AH25" s="7" t="n">
        <v>0</v>
      </c>
      <c r="AI25" s="7" t="n">
        <v>3212.5</v>
      </c>
      <c r="AJ25" s="7" t="n">
        <v>3185.764</v>
      </c>
      <c r="AK25" s="9" t="n">
        <f aca="false">SUM(C25:AJ25)</f>
        <v>177409.082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7" t="n">
        <v>0</v>
      </c>
      <c r="D26" s="7" t="n">
        <v>0</v>
      </c>
      <c r="E26" s="7" t="n">
        <v>-444.101</v>
      </c>
      <c r="F26" s="7" t="n">
        <v>-30</v>
      </c>
      <c r="G26" s="7" t="n">
        <v>-33.003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-2744.815</v>
      </c>
      <c r="P26" s="7" t="n">
        <v>0</v>
      </c>
      <c r="Q26" s="7" t="n">
        <v>-7.978</v>
      </c>
      <c r="R26" s="7" t="n">
        <v>0</v>
      </c>
      <c r="S26" s="7" t="n">
        <v>0</v>
      </c>
      <c r="T26" s="7" t="n">
        <v>0</v>
      </c>
      <c r="U26" s="7" t="n">
        <v>-0.004</v>
      </c>
      <c r="V26" s="7" t="n">
        <v>0</v>
      </c>
      <c r="W26" s="7" t="n">
        <v>0</v>
      </c>
      <c r="X26" s="7" t="n">
        <v>-0.427</v>
      </c>
      <c r="Y26" s="7" t="n">
        <v>0</v>
      </c>
      <c r="Z26" s="7" t="n">
        <v>-1671.417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-790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9" t="n">
        <f aca="false">SUM(C26:AJ26)</f>
        <v>-12831.745</v>
      </c>
    </row>
    <row r="27" customFormat="false" ht="14.65" hidden="false" customHeight="false" outlineLevel="0" collapsed="false">
      <c r="B27" s="1" t="s">
        <v>68</v>
      </c>
      <c r="C27" s="7" t="n">
        <v>12005.325</v>
      </c>
      <c r="D27" s="7" t="n">
        <v>200</v>
      </c>
      <c r="E27" s="7" t="n">
        <v>18701.012</v>
      </c>
      <c r="F27" s="7" t="n">
        <v>14605.245</v>
      </c>
      <c r="G27" s="7" t="n">
        <v>17461.117</v>
      </c>
      <c r="H27" s="7" t="n">
        <v>7181.971</v>
      </c>
      <c r="I27" s="7" t="n">
        <v>4540.106</v>
      </c>
      <c r="J27" s="7" t="n">
        <v>69335.713</v>
      </c>
      <c r="K27" s="7" t="n">
        <v>771</v>
      </c>
      <c r="L27" s="7" t="n">
        <v>58788.173</v>
      </c>
      <c r="M27" s="7" t="n">
        <v>10283.27</v>
      </c>
      <c r="N27" s="7" t="n">
        <v>18254.977</v>
      </c>
      <c r="O27" s="7" t="n">
        <v>165249.443</v>
      </c>
      <c r="P27" s="7" t="n">
        <v>35252.699</v>
      </c>
      <c r="Q27" s="7" t="n">
        <v>11621</v>
      </c>
      <c r="R27" s="7" t="n">
        <v>12651.324</v>
      </c>
      <c r="S27" s="7" t="n">
        <v>6473.779</v>
      </c>
      <c r="T27" s="7" t="n">
        <v>15753.721</v>
      </c>
      <c r="U27" s="7" t="n">
        <v>41690.688</v>
      </c>
      <c r="V27" s="7" t="n">
        <v>1006.877</v>
      </c>
      <c r="W27" s="7" t="n">
        <v>4623.684</v>
      </c>
      <c r="X27" s="7" t="n">
        <v>33423.745</v>
      </c>
      <c r="Y27" s="7" t="n">
        <v>123842.184</v>
      </c>
      <c r="Z27" s="7" t="n">
        <v>158963.764</v>
      </c>
      <c r="AA27" s="7" t="n">
        <v>235566.552</v>
      </c>
      <c r="AB27" s="7" t="n">
        <v>43200.093</v>
      </c>
      <c r="AC27" s="7" t="n">
        <v>16927.756</v>
      </c>
      <c r="AD27" s="7" t="n">
        <v>45765.73</v>
      </c>
      <c r="AE27" s="7" t="n">
        <v>236927.96</v>
      </c>
      <c r="AF27" s="7" t="n">
        <v>1825.198</v>
      </c>
      <c r="AG27" s="7" t="n">
        <v>10702.07</v>
      </c>
      <c r="AH27" s="7" t="n">
        <v>6373.669</v>
      </c>
      <c r="AI27" s="7" t="n">
        <v>31631.032</v>
      </c>
      <c r="AJ27" s="7" t="n">
        <v>5818.59</v>
      </c>
      <c r="AK27" s="9" t="n">
        <f aca="false">SUM(C27:AJ27)</f>
        <v>1477419.467</v>
      </c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9"/>
    </row>
    <row r="29" customFormat="false" ht="14.65" hidden="false" customHeight="false" outlineLevel="0" collapsed="false">
      <c r="A29" s="6" t="s">
        <v>69</v>
      </c>
      <c r="B29" s="1" t="s">
        <v>70</v>
      </c>
      <c r="C29" s="7" t="n">
        <v>189577.733</v>
      </c>
      <c r="D29" s="7" t="n">
        <v>22552.391</v>
      </c>
      <c r="E29" s="7" t="n">
        <v>192046.26</v>
      </c>
      <c r="F29" s="7" t="n">
        <v>182513.57</v>
      </c>
      <c r="G29" s="7" t="n">
        <v>107207.217</v>
      </c>
      <c r="H29" s="7" t="n">
        <v>124522.629</v>
      </c>
      <c r="I29" s="7" t="n">
        <v>62403.798</v>
      </c>
      <c r="J29" s="7" t="n">
        <v>63782.823</v>
      </c>
      <c r="K29" s="7" t="n">
        <v>17682.356</v>
      </c>
      <c r="L29" s="7" t="n">
        <v>856369.534</v>
      </c>
      <c r="M29" s="7" t="n">
        <v>179326.346</v>
      </c>
      <c r="N29" s="7" t="n">
        <v>70899.981</v>
      </c>
      <c r="O29" s="7" t="n">
        <v>1186852.546</v>
      </c>
      <c r="P29" s="7" t="n">
        <v>144257.941</v>
      </c>
      <c r="Q29" s="7" t="n">
        <v>28637.542</v>
      </c>
      <c r="R29" s="7" t="n">
        <v>45237.973</v>
      </c>
      <c r="S29" s="7" t="n">
        <v>84617.16</v>
      </c>
      <c r="T29" s="7" t="n">
        <v>2073.256</v>
      </c>
      <c r="U29" s="7" t="n">
        <v>61671.145</v>
      </c>
      <c r="V29" s="7" t="n">
        <v>34430.507</v>
      </c>
      <c r="W29" s="7" t="n">
        <v>81944.049</v>
      </c>
      <c r="X29" s="7" t="n">
        <v>378259.313</v>
      </c>
      <c r="Y29" s="7" t="n">
        <v>880007.532</v>
      </c>
      <c r="Z29" s="7" t="n">
        <v>794917.834</v>
      </c>
      <c r="AA29" s="7" t="n">
        <v>457508.033</v>
      </c>
      <c r="AB29" s="7" t="n">
        <v>303578.445</v>
      </c>
      <c r="AC29" s="7" t="n">
        <v>270396.808</v>
      </c>
      <c r="AD29" s="7" t="n">
        <v>171669.384</v>
      </c>
      <c r="AE29" s="7" t="n">
        <v>780359.15</v>
      </c>
      <c r="AF29" s="7" t="n">
        <v>71037.162</v>
      </c>
      <c r="AG29" s="7" t="n">
        <v>3084.385</v>
      </c>
      <c r="AH29" s="7" t="n">
        <v>18656.114</v>
      </c>
      <c r="AI29" s="7" t="n">
        <v>112843.92</v>
      </c>
      <c r="AJ29" s="7" t="n">
        <v>12452.945</v>
      </c>
      <c r="AK29" s="9" t="n">
        <f aca="false">SUM(C29:AJ29)</f>
        <v>7993377.782</v>
      </c>
    </row>
    <row r="30" customFormat="false" ht="14.65" hidden="false" customHeight="false" outlineLevel="0" collapsed="false">
      <c r="A30" s="6" t="s">
        <v>71</v>
      </c>
      <c r="B30" s="1" t="s">
        <v>72</v>
      </c>
      <c r="C30" s="7" t="n">
        <v>181922.977</v>
      </c>
      <c r="D30" s="7" t="n">
        <v>0</v>
      </c>
      <c r="E30" s="7" t="n">
        <v>187315.064</v>
      </c>
      <c r="F30" s="7" t="n">
        <v>153517.921</v>
      </c>
      <c r="G30" s="7" t="n">
        <v>91401.52</v>
      </c>
      <c r="H30" s="7" t="n">
        <v>125463.368</v>
      </c>
      <c r="I30" s="7" t="n">
        <v>49642.562</v>
      </c>
      <c r="J30" s="7" t="n">
        <v>54061.258</v>
      </c>
      <c r="K30" s="7" t="n">
        <v>17728.537</v>
      </c>
      <c r="L30" s="7" t="n">
        <v>705614.058</v>
      </c>
      <c r="M30" s="7" t="n">
        <v>151262.615</v>
      </c>
      <c r="N30" s="7" t="n">
        <v>59671.125</v>
      </c>
      <c r="O30" s="7" t="n">
        <v>1007251.192</v>
      </c>
      <c r="P30" s="7" t="n">
        <v>135419.686</v>
      </c>
      <c r="Q30" s="7" t="n">
        <v>28117.617</v>
      </c>
      <c r="R30" s="7" t="n">
        <v>36050.839</v>
      </c>
      <c r="S30" s="7" t="n">
        <v>84210.509</v>
      </c>
      <c r="T30" s="7" t="n">
        <v>1494.788</v>
      </c>
      <c r="U30" s="7" t="n">
        <v>58953.973</v>
      </c>
      <c r="V30" s="7" t="n">
        <v>32288.813</v>
      </c>
      <c r="W30" s="7" t="n">
        <v>73587.828</v>
      </c>
      <c r="X30" s="7" t="n">
        <v>364694.043</v>
      </c>
      <c r="Y30" s="7" t="n">
        <v>860572.366</v>
      </c>
      <c r="Z30" s="7" t="n">
        <v>768091.467</v>
      </c>
      <c r="AA30" s="7" t="n">
        <v>441594.42</v>
      </c>
      <c r="AB30" s="7" t="n">
        <v>281554.485</v>
      </c>
      <c r="AC30" s="7" t="n">
        <v>253818.454</v>
      </c>
      <c r="AD30" s="7" t="n">
        <v>169644.822</v>
      </c>
      <c r="AE30" s="7" t="n">
        <v>776211.789</v>
      </c>
      <c r="AF30" s="7" t="n">
        <v>63549.536</v>
      </c>
      <c r="AG30" s="7" t="n">
        <v>3174.492</v>
      </c>
      <c r="AH30" s="7" t="n">
        <v>17900.757</v>
      </c>
      <c r="AI30" s="7" t="n">
        <v>102942.736</v>
      </c>
      <c r="AJ30" s="7" t="n">
        <v>5527.266</v>
      </c>
      <c r="AK30" s="9" t="n">
        <f aca="false">SUM(C30:AJ30)</f>
        <v>7344252.883</v>
      </c>
    </row>
    <row r="31" customFormat="false" ht="14.65" hidden="false" customHeight="false" outlineLevel="0" collapsed="false">
      <c r="A31" s="1" t="s">
        <v>73</v>
      </c>
      <c r="B31" s="1" t="s">
        <v>74</v>
      </c>
      <c r="C31" s="7" t="n">
        <v>158731.835</v>
      </c>
      <c r="D31" s="7" t="n">
        <v>0</v>
      </c>
      <c r="E31" s="7" t="n">
        <v>108063.839</v>
      </c>
      <c r="F31" s="7" t="n">
        <v>110126.951</v>
      </c>
      <c r="G31" s="7" t="n">
        <v>81517.063</v>
      </c>
      <c r="H31" s="7" t="n">
        <v>78907.392</v>
      </c>
      <c r="I31" s="7" t="n">
        <v>37053.605</v>
      </c>
      <c r="J31" s="7" t="n">
        <v>52467.694</v>
      </c>
      <c r="K31" s="7" t="n">
        <v>16506.97</v>
      </c>
      <c r="L31" s="7" t="n">
        <v>172037.926</v>
      </c>
      <c r="M31" s="7" t="n">
        <v>98093.608</v>
      </c>
      <c r="N31" s="7" t="n">
        <v>36830.961</v>
      </c>
      <c r="O31" s="7" t="n">
        <v>484366.802</v>
      </c>
      <c r="P31" s="7" t="n">
        <v>25080.838</v>
      </c>
      <c r="Q31" s="7" t="n">
        <v>18568.938</v>
      </c>
      <c r="R31" s="7" t="n">
        <v>14525.776</v>
      </c>
      <c r="S31" s="7" t="n">
        <v>69125.729</v>
      </c>
      <c r="T31" s="7" t="n">
        <v>1494.788</v>
      </c>
      <c r="U31" s="7" t="n">
        <v>58953.973</v>
      </c>
      <c r="V31" s="7" t="n">
        <v>29393.428</v>
      </c>
      <c r="W31" s="7" t="n">
        <v>51650.586</v>
      </c>
      <c r="X31" s="7" t="n">
        <v>100818.478</v>
      </c>
      <c r="Y31" s="7" t="n">
        <v>625718.531</v>
      </c>
      <c r="Z31" s="7" t="n">
        <v>584901.578</v>
      </c>
      <c r="AA31" s="7" t="n">
        <v>159438.635</v>
      </c>
      <c r="AB31" s="7" t="n">
        <v>218997.921</v>
      </c>
      <c r="AC31" s="7" t="n">
        <v>116826.235</v>
      </c>
      <c r="AD31" s="7" t="n">
        <v>129063.15</v>
      </c>
      <c r="AE31" s="7" t="n">
        <v>94113.353</v>
      </c>
      <c r="AF31" s="7" t="n">
        <v>58835.621</v>
      </c>
      <c r="AG31" s="7" t="n">
        <v>643.212</v>
      </c>
      <c r="AH31" s="7" t="n">
        <v>4517.785</v>
      </c>
      <c r="AI31" s="7" t="n">
        <v>70374.825</v>
      </c>
      <c r="AJ31" s="7" t="n">
        <v>4934.752</v>
      </c>
      <c r="AK31" s="9" t="n">
        <f aca="false">SUM(C31:AJ31)</f>
        <v>3872682.778</v>
      </c>
    </row>
    <row r="32" customFormat="false" ht="14.65" hidden="false" customHeight="false" outlineLevel="0" collapsed="false">
      <c r="A32" s="1" t="s">
        <v>75</v>
      </c>
      <c r="B32" s="1" t="s">
        <v>76</v>
      </c>
      <c r="C32" s="7" t="n">
        <v>0</v>
      </c>
      <c r="D32" s="7" t="n">
        <v>0</v>
      </c>
      <c r="E32" s="7" t="n">
        <v>0</v>
      </c>
      <c r="F32" s="7" t="n">
        <v>526.034</v>
      </c>
      <c r="G32" s="7" t="n">
        <v>0</v>
      </c>
      <c r="H32" s="7" t="n">
        <v>13949.706</v>
      </c>
      <c r="I32" s="7" t="n">
        <v>115.985</v>
      </c>
      <c r="J32" s="7" t="n">
        <v>909.572</v>
      </c>
      <c r="K32" s="7" t="n">
        <v>0</v>
      </c>
      <c r="L32" s="7" t="n">
        <v>16093.775</v>
      </c>
      <c r="M32" s="7" t="n">
        <v>20104.851</v>
      </c>
      <c r="N32" s="7" t="n">
        <v>2455.088</v>
      </c>
      <c r="O32" s="7" t="n">
        <v>41653.49</v>
      </c>
      <c r="P32" s="7" t="n">
        <v>2342.145</v>
      </c>
      <c r="Q32" s="7" t="n">
        <v>0</v>
      </c>
      <c r="R32" s="7" t="n">
        <v>11080.29</v>
      </c>
      <c r="S32" s="7" t="n">
        <v>0</v>
      </c>
      <c r="T32" s="7" t="n">
        <v>0</v>
      </c>
      <c r="U32" s="7" t="n">
        <v>0</v>
      </c>
      <c r="V32" s="7" t="n">
        <v>70.929</v>
      </c>
      <c r="W32" s="7" t="n">
        <v>489.067</v>
      </c>
      <c r="X32" s="7" t="n">
        <v>7556.672</v>
      </c>
      <c r="Y32" s="7" t="n">
        <v>1471.819</v>
      </c>
      <c r="Z32" s="7" t="n">
        <v>30989.962</v>
      </c>
      <c r="AA32" s="7" t="n">
        <v>0</v>
      </c>
      <c r="AB32" s="7" t="n">
        <v>1655.664</v>
      </c>
      <c r="AC32" s="7" t="n">
        <v>2771.279</v>
      </c>
      <c r="AD32" s="7" t="n">
        <v>5991.433</v>
      </c>
      <c r="AE32" s="7" t="n">
        <v>424887.654</v>
      </c>
      <c r="AF32" s="7" t="n">
        <v>174.475</v>
      </c>
      <c r="AG32" s="7" t="n">
        <v>218.998</v>
      </c>
      <c r="AH32" s="7" t="n">
        <v>281.113</v>
      </c>
      <c r="AI32" s="7" t="n">
        <v>3262.156</v>
      </c>
      <c r="AJ32" s="7" t="n">
        <v>282.469</v>
      </c>
      <c r="AK32" s="9" t="n">
        <f aca="false">SUM(C32:AJ32)</f>
        <v>589334.626</v>
      </c>
    </row>
    <row r="33" customFormat="false" ht="14.65" hidden="false" customHeight="false" outlineLevel="0" collapsed="false">
      <c r="A33" s="1" t="s">
        <v>77</v>
      </c>
      <c r="B33" s="1" t="s">
        <v>78</v>
      </c>
      <c r="C33" s="7" t="n">
        <v>0</v>
      </c>
      <c r="D33" s="7" t="n">
        <v>0</v>
      </c>
      <c r="E33" s="7" t="n">
        <v>7343.048</v>
      </c>
      <c r="F33" s="7" t="n">
        <v>4514.158</v>
      </c>
      <c r="G33" s="7" t="n">
        <v>5843.224</v>
      </c>
      <c r="H33" s="7" t="n">
        <v>6417.569</v>
      </c>
      <c r="I33" s="7" t="n">
        <v>4190.399</v>
      </c>
      <c r="J33" s="7" t="n">
        <v>683.992</v>
      </c>
      <c r="K33" s="7" t="n">
        <v>0</v>
      </c>
      <c r="L33" s="7" t="n">
        <v>85879.35</v>
      </c>
      <c r="M33" s="7" t="n">
        <v>2056.919</v>
      </c>
      <c r="N33" s="7" t="n">
        <v>8192.692</v>
      </c>
      <c r="O33" s="7" t="n">
        <v>87924.178</v>
      </c>
      <c r="P33" s="7" t="n">
        <v>10486.452</v>
      </c>
      <c r="Q33" s="7" t="n">
        <v>0</v>
      </c>
      <c r="R33" s="7" t="n">
        <v>9966.902</v>
      </c>
      <c r="S33" s="7" t="n">
        <v>4960.456</v>
      </c>
      <c r="T33" s="7" t="n">
        <v>0</v>
      </c>
      <c r="U33" s="7" t="n">
        <v>0</v>
      </c>
      <c r="V33" s="7" t="n">
        <v>2017.493</v>
      </c>
      <c r="W33" s="7" t="n">
        <v>5193.133</v>
      </c>
      <c r="X33" s="7" t="n">
        <v>80024.686</v>
      </c>
      <c r="Y33" s="7" t="n">
        <v>135880.797</v>
      </c>
      <c r="Z33" s="7" t="n">
        <v>55418.463</v>
      </c>
      <c r="AA33" s="7" t="n">
        <v>1216.458</v>
      </c>
      <c r="AB33" s="7" t="n">
        <v>49164.77</v>
      </c>
      <c r="AC33" s="7" t="n">
        <v>51896.793</v>
      </c>
      <c r="AD33" s="7" t="n">
        <v>28032.672</v>
      </c>
      <c r="AE33" s="7" t="n">
        <v>223215.099</v>
      </c>
      <c r="AF33" s="7" t="n">
        <v>119.328</v>
      </c>
      <c r="AG33" s="7" t="n">
        <v>2308.082</v>
      </c>
      <c r="AH33" s="7" t="n">
        <v>8873.487</v>
      </c>
      <c r="AI33" s="7" t="n">
        <v>9225.299</v>
      </c>
      <c r="AJ33" s="7" t="n">
        <v>310.045</v>
      </c>
      <c r="AK33" s="9" t="n">
        <f aca="false">SUM(C33:AJ33)</f>
        <v>891355.944</v>
      </c>
    </row>
    <row r="34" customFormat="false" ht="14.65" hidden="false" customHeight="false" outlineLevel="0" collapsed="false">
      <c r="A34" s="1" t="s">
        <v>79</v>
      </c>
      <c r="B34" s="1" t="s">
        <v>80</v>
      </c>
      <c r="C34" s="7" t="n">
        <v>455.675</v>
      </c>
      <c r="D34" s="7" t="n">
        <v>0</v>
      </c>
      <c r="E34" s="7" t="n">
        <v>19857.797</v>
      </c>
      <c r="F34" s="7" t="n">
        <v>17481.31</v>
      </c>
      <c r="G34" s="7" t="n">
        <v>38.74</v>
      </c>
      <c r="H34" s="7" t="n">
        <v>14662.633</v>
      </c>
      <c r="I34" s="7" t="n">
        <v>8282.573</v>
      </c>
      <c r="J34" s="7" t="n">
        <v>0</v>
      </c>
      <c r="K34" s="7" t="n">
        <v>0</v>
      </c>
      <c r="L34" s="7" t="n">
        <v>42370.184</v>
      </c>
      <c r="M34" s="7" t="n">
        <v>19841.102</v>
      </c>
      <c r="N34" s="7" t="n">
        <v>12192.384</v>
      </c>
      <c r="O34" s="7" t="n">
        <v>230560.128</v>
      </c>
      <c r="P34" s="7" t="n">
        <v>96877.076</v>
      </c>
      <c r="Q34" s="7" t="n">
        <v>8196.878</v>
      </c>
      <c r="R34" s="7" t="n">
        <v>477.871</v>
      </c>
      <c r="S34" s="7" t="n">
        <v>8424.779</v>
      </c>
      <c r="T34" s="7" t="n">
        <v>0</v>
      </c>
      <c r="U34" s="7" t="n">
        <v>0</v>
      </c>
      <c r="V34" s="7" t="n">
        <v>806.963</v>
      </c>
      <c r="W34" s="7" t="n">
        <v>14499.697</v>
      </c>
      <c r="X34" s="7" t="n">
        <v>34149.555</v>
      </c>
      <c r="Y34" s="7" t="n">
        <v>82725.73</v>
      </c>
      <c r="Z34" s="7" t="n">
        <v>80108.842</v>
      </c>
      <c r="AA34" s="7" t="n">
        <v>267370.684</v>
      </c>
      <c r="AB34" s="7" t="n">
        <v>9061.429</v>
      </c>
      <c r="AC34" s="7" t="n">
        <v>19111.086</v>
      </c>
      <c r="AD34" s="7" t="n">
        <v>511.9</v>
      </c>
      <c r="AE34" s="7" t="n">
        <v>33995.683</v>
      </c>
      <c r="AF34" s="7" t="n">
        <v>310.49</v>
      </c>
      <c r="AG34" s="7" t="n">
        <v>4.2</v>
      </c>
      <c r="AH34" s="7" t="n">
        <v>4228.372</v>
      </c>
      <c r="AI34" s="7" t="n">
        <v>19494.245</v>
      </c>
      <c r="AJ34" s="7" t="n">
        <v>0</v>
      </c>
      <c r="AK34" s="9" t="n">
        <f aca="false">SUM(C34:AJ34)</f>
        <v>1046098.006</v>
      </c>
    </row>
    <row r="35" customFormat="false" ht="14.65" hidden="false" customHeight="false" outlineLevel="0" collapsed="false">
      <c r="A35" s="1" t="s">
        <v>81</v>
      </c>
      <c r="B35" s="1" t="s">
        <v>82</v>
      </c>
      <c r="C35" s="7" t="n">
        <v>393.24</v>
      </c>
      <c r="D35" s="7" t="n">
        <v>0</v>
      </c>
      <c r="E35" s="7" t="n">
        <v>3617.426</v>
      </c>
      <c r="F35" s="7" t="n">
        <v>0</v>
      </c>
      <c r="G35" s="7" t="n">
        <v>0</v>
      </c>
      <c r="H35" s="7" t="n">
        <v>317.071</v>
      </c>
      <c r="I35" s="7" t="n">
        <v>0</v>
      </c>
      <c r="J35" s="7" t="n">
        <v>0</v>
      </c>
      <c r="K35" s="7" t="n">
        <v>0</v>
      </c>
      <c r="L35" s="7" t="n">
        <v>10752.561</v>
      </c>
      <c r="M35" s="7" t="n">
        <v>4558.105</v>
      </c>
      <c r="N35" s="7" t="n">
        <v>0</v>
      </c>
      <c r="O35" s="7" t="n">
        <v>20041.849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1713.36</v>
      </c>
      <c r="X35" s="7" t="n">
        <v>16730.787</v>
      </c>
      <c r="Y35" s="7" t="n">
        <v>14775.489</v>
      </c>
      <c r="Z35" s="7" t="n">
        <v>0</v>
      </c>
      <c r="AA35" s="7" t="n">
        <v>0</v>
      </c>
      <c r="AB35" s="7" t="n">
        <v>2674.701</v>
      </c>
      <c r="AC35" s="7" t="n">
        <v>9264.45</v>
      </c>
      <c r="AD35" s="7" t="n">
        <v>0</v>
      </c>
      <c r="AE35" s="7" t="n">
        <v>0</v>
      </c>
      <c r="AF35" s="7" t="n">
        <v>4109.622</v>
      </c>
      <c r="AG35" s="7" t="n">
        <v>0</v>
      </c>
      <c r="AH35" s="7" t="n">
        <v>0</v>
      </c>
      <c r="AI35" s="7" t="n">
        <v>0</v>
      </c>
      <c r="AJ35" s="7" t="n">
        <v>0</v>
      </c>
      <c r="AK35" s="9" t="n">
        <f aca="false">SUM(C35:AJ35)</f>
        <v>88948.661</v>
      </c>
    </row>
    <row r="36" customFormat="false" ht="14.65" hidden="false" customHeight="false" outlineLevel="0" collapsed="false">
      <c r="A36" s="1" t="s">
        <v>83</v>
      </c>
      <c r="B36" s="1" t="s">
        <v>84</v>
      </c>
      <c r="C36" s="7" t="n">
        <v>0</v>
      </c>
      <c r="D36" s="7" t="n">
        <v>0</v>
      </c>
      <c r="E36" s="7" t="n">
        <v>1150.878</v>
      </c>
      <c r="F36" s="7" t="n">
        <v>3172.071</v>
      </c>
      <c r="G36" s="7" t="n">
        <v>224.953</v>
      </c>
      <c r="H36" s="7" t="n">
        <v>198.488</v>
      </c>
      <c r="I36" s="7" t="n">
        <v>0</v>
      </c>
      <c r="J36" s="7" t="n">
        <v>0</v>
      </c>
      <c r="K36" s="7" t="n">
        <v>66.334</v>
      </c>
      <c r="L36" s="7" t="n">
        <v>17519.651</v>
      </c>
      <c r="M36" s="7" t="n">
        <v>1015.193</v>
      </c>
      <c r="N36" s="7" t="n">
        <v>0</v>
      </c>
      <c r="O36" s="7" t="n">
        <v>15154.531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41.985</v>
      </c>
      <c r="X36" s="7" t="n">
        <v>441.757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16569.019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9" t="n">
        <f aca="false">SUM(C36:AJ36)</f>
        <v>55554.86</v>
      </c>
    </row>
    <row r="37" customFormat="false" ht="14.65" hidden="false" customHeight="false" outlineLevel="0" collapsed="false">
      <c r="B37" s="1" t="s">
        <v>85</v>
      </c>
      <c r="C37" s="7" t="n">
        <v>22342.227</v>
      </c>
      <c r="D37" s="7" t="n">
        <v>0</v>
      </c>
      <c r="E37" s="7" t="n">
        <v>47282.076</v>
      </c>
      <c r="F37" s="7" t="n">
        <v>17697.397</v>
      </c>
      <c r="G37" s="7" t="n">
        <v>3777.54000000001</v>
      </c>
      <c r="H37" s="7" t="n">
        <v>11010.509</v>
      </c>
      <c r="I37" s="7" t="n">
        <v>-7.27595761418343E-012</v>
      </c>
      <c r="J37" s="7" t="n">
        <v>-1.47792889038101E-012</v>
      </c>
      <c r="K37" s="7" t="n">
        <v>1155</v>
      </c>
      <c r="L37" s="7" t="n">
        <v>360960.611</v>
      </c>
      <c r="M37" s="7" t="n">
        <v>5592.837</v>
      </c>
      <c r="N37" s="7" t="n">
        <v>-1.81898940354586E-012</v>
      </c>
      <c r="O37" s="7" t="n">
        <v>127550.214</v>
      </c>
      <c r="P37" s="7" t="n">
        <v>633.174999999974</v>
      </c>
      <c r="Q37" s="7" t="n">
        <v>1352</v>
      </c>
      <c r="R37" s="7" t="n">
        <v>1.02318153949454E-012</v>
      </c>
      <c r="S37" s="7" t="n">
        <v>1699.545</v>
      </c>
      <c r="T37" s="7" t="n">
        <v>0</v>
      </c>
      <c r="U37" s="7" t="n">
        <v>0</v>
      </c>
      <c r="V37" s="7" t="n">
        <v>-1.59161572810262E-012</v>
      </c>
      <c r="W37" s="7" t="n">
        <v>-7.8301809480763E-012</v>
      </c>
      <c r="X37" s="7" t="n">
        <v>124972.108</v>
      </c>
      <c r="Y37" s="7" t="n">
        <v>1.03682396002114E-010</v>
      </c>
      <c r="Z37" s="7" t="n">
        <v>16672.622</v>
      </c>
      <c r="AA37" s="7" t="n">
        <v>13568.643</v>
      </c>
      <c r="AB37" s="7" t="n">
        <v>-1.00044417195022E-011</v>
      </c>
      <c r="AC37" s="7" t="n">
        <v>37379.592</v>
      </c>
      <c r="AD37" s="7" t="n">
        <v>6045.667</v>
      </c>
      <c r="AE37" s="7" t="n">
        <v>2.18278728425503E-011</v>
      </c>
      <c r="AF37" s="7" t="n">
        <v>0</v>
      </c>
      <c r="AG37" s="7" t="n">
        <v>2.72670774847938E-013</v>
      </c>
      <c r="AH37" s="7" t="n">
        <v>2.72848410531878E-012</v>
      </c>
      <c r="AI37" s="7" t="n">
        <v>586.211000000007</v>
      </c>
      <c r="AJ37" s="7" t="n">
        <v>-7.95807864051312E-013</v>
      </c>
      <c r="AK37" s="9" t="n">
        <f aca="false">SUM(C37:AJ37)</f>
        <v>800277.974</v>
      </c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9"/>
    </row>
    <row r="39" customFormat="false" ht="14.65" hidden="false" customHeight="false" outlineLevel="0" collapsed="false">
      <c r="A39" s="6" t="s">
        <v>86</v>
      </c>
      <c r="B39" s="1" t="s">
        <v>87</v>
      </c>
      <c r="C39" s="7" t="n">
        <v>7722.08</v>
      </c>
      <c r="D39" s="7" t="n">
        <v>0</v>
      </c>
      <c r="E39" s="7" t="n">
        <v>12886.653</v>
      </c>
      <c r="F39" s="7" t="n">
        <v>29256.569</v>
      </c>
      <c r="G39" s="7" t="n">
        <v>17292.867</v>
      </c>
      <c r="H39" s="7" t="n">
        <v>5660.225</v>
      </c>
      <c r="I39" s="7" t="n">
        <v>14363.923</v>
      </c>
      <c r="J39" s="7" t="n">
        <v>10464.127</v>
      </c>
      <c r="K39" s="7" t="n">
        <v>685.12</v>
      </c>
      <c r="L39" s="7" t="n">
        <v>69549.343</v>
      </c>
      <c r="M39" s="7" t="n">
        <v>13902.375</v>
      </c>
      <c r="N39" s="7" t="n">
        <v>12970.208</v>
      </c>
      <c r="O39" s="7" t="n">
        <v>202535.736</v>
      </c>
      <c r="P39" s="7" t="n">
        <v>5111.185</v>
      </c>
      <c r="Q39" s="7" t="n">
        <v>828.294</v>
      </c>
      <c r="R39" s="7" t="n">
        <v>10584.207</v>
      </c>
      <c r="S39" s="7" t="n">
        <v>676.651</v>
      </c>
      <c r="T39" s="7" t="n">
        <v>645.469</v>
      </c>
      <c r="U39" s="7" t="n">
        <v>6922.343</v>
      </c>
      <c r="V39" s="7" t="n">
        <v>3279.694</v>
      </c>
      <c r="W39" s="7" t="n">
        <v>11462.688</v>
      </c>
      <c r="X39" s="7" t="n">
        <v>16764.257</v>
      </c>
      <c r="Y39" s="7" t="n">
        <v>48685.166</v>
      </c>
      <c r="Z39" s="7" t="n">
        <v>74234.903</v>
      </c>
      <c r="AA39" s="7" t="n">
        <v>6855.361</v>
      </c>
      <c r="AB39" s="7" t="n">
        <v>26855.172</v>
      </c>
      <c r="AC39" s="7" t="n">
        <v>26940.604</v>
      </c>
      <c r="AD39" s="7" t="n">
        <v>7986.809</v>
      </c>
      <c r="AE39" s="7" t="n">
        <v>22935.607</v>
      </c>
      <c r="AF39" s="7" t="n">
        <v>8692.733</v>
      </c>
      <c r="AG39" s="7" t="n">
        <v>0</v>
      </c>
      <c r="AH39" s="7" t="n">
        <v>908.834</v>
      </c>
      <c r="AI39" s="7" t="n">
        <v>11487.711</v>
      </c>
      <c r="AJ39" s="7" t="n">
        <v>2163.216</v>
      </c>
      <c r="AK39" s="9" t="n">
        <f aca="false">SUM(C39:AJ39)</f>
        <v>691310.13</v>
      </c>
    </row>
    <row r="40" customFormat="false" ht="14.65" hidden="false" customHeight="false" outlineLevel="0" collapsed="false">
      <c r="A40" s="1" t="s">
        <v>88</v>
      </c>
      <c r="B40" s="1" t="s">
        <v>74</v>
      </c>
      <c r="C40" s="7" t="n">
        <v>6923.298</v>
      </c>
      <c r="D40" s="7" t="n">
        <v>0</v>
      </c>
      <c r="E40" s="7" t="n">
        <v>6902.966</v>
      </c>
      <c r="F40" s="7" t="n">
        <v>23052.869</v>
      </c>
      <c r="G40" s="7" t="n">
        <v>12812.188</v>
      </c>
      <c r="H40" s="7" t="n">
        <v>3317.349</v>
      </c>
      <c r="I40" s="7" t="n">
        <v>11170.942</v>
      </c>
      <c r="J40" s="7" t="n">
        <v>10248.347</v>
      </c>
      <c r="K40" s="7" t="n">
        <v>680.176</v>
      </c>
      <c r="L40" s="7" t="n">
        <v>21836.677</v>
      </c>
      <c r="M40" s="7" t="n">
        <v>8242.539</v>
      </c>
      <c r="N40" s="7" t="n">
        <v>10605.876</v>
      </c>
      <c r="O40" s="7" t="n">
        <v>116698.596</v>
      </c>
      <c r="P40" s="7" t="n">
        <v>2654.278</v>
      </c>
      <c r="Q40" s="7" t="n">
        <v>426.676</v>
      </c>
      <c r="R40" s="7" t="n">
        <v>6161.666</v>
      </c>
      <c r="S40" s="7" t="n">
        <v>669.902</v>
      </c>
      <c r="T40" s="7" t="n">
        <v>640.769</v>
      </c>
      <c r="U40" s="7" t="n">
        <v>5473.127</v>
      </c>
      <c r="V40" s="7" t="n">
        <v>3064.369</v>
      </c>
      <c r="W40" s="7" t="n">
        <v>10504.108</v>
      </c>
      <c r="X40" s="7" t="n">
        <v>5631.737</v>
      </c>
      <c r="Y40" s="7" t="n">
        <v>34127.085</v>
      </c>
      <c r="Z40" s="7" t="n">
        <v>50018.308</v>
      </c>
      <c r="AA40" s="7" t="n">
        <v>2633.209</v>
      </c>
      <c r="AB40" s="7" t="n">
        <v>22872.056</v>
      </c>
      <c r="AC40" s="7" t="n">
        <v>15204.658</v>
      </c>
      <c r="AD40" s="7" t="n">
        <v>4789.447</v>
      </c>
      <c r="AE40" s="7" t="n">
        <v>6400.726</v>
      </c>
      <c r="AF40" s="7" t="n">
        <v>8599.349</v>
      </c>
      <c r="AG40" s="7" t="n">
        <v>0</v>
      </c>
      <c r="AH40" s="7" t="n">
        <v>420.736</v>
      </c>
      <c r="AI40" s="7" t="n">
        <v>8364.928</v>
      </c>
      <c r="AJ40" s="7" t="n">
        <v>293.185</v>
      </c>
      <c r="AK40" s="9" t="n">
        <f aca="false">SUM(C40:AJ40)</f>
        <v>421442.142</v>
      </c>
    </row>
    <row r="41" customFormat="false" ht="14.65" hidden="false" customHeight="false" outlineLevel="0" collapsed="false">
      <c r="A41" s="1" t="s">
        <v>89</v>
      </c>
      <c r="B41" s="1" t="s">
        <v>76</v>
      </c>
      <c r="C41" s="7" t="n">
        <v>0</v>
      </c>
      <c r="D41" s="7" t="n">
        <v>0</v>
      </c>
      <c r="E41" s="7" t="n">
        <v>0</v>
      </c>
      <c r="F41" s="7" t="n">
        <v>87.51</v>
      </c>
      <c r="G41" s="7" t="n">
        <v>0</v>
      </c>
      <c r="H41" s="7" t="n">
        <v>410.341</v>
      </c>
      <c r="I41" s="7" t="n">
        <v>128.705</v>
      </c>
      <c r="J41" s="7" t="n">
        <v>87.629</v>
      </c>
      <c r="K41" s="7" t="n">
        <v>0</v>
      </c>
      <c r="L41" s="7" t="n">
        <v>983.869</v>
      </c>
      <c r="M41" s="7" t="n">
        <v>820.182</v>
      </c>
      <c r="N41" s="7" t="n">
        <v>186.772</v>
      </c>
      <c r="O41" s="7" t="n">
        <v>4193.491</v>
      </c>
      <c r="P41" s="7" t="n">
        <v>144.052</v>
      </c>
      <c r="Q41" s="7" t="n">
        <v>0</v>
      </c>
      <c r="R41" s="7" t="n">
        <v>2151.635</v>
      </c>
      <c r="S41" s="7" t="n">
        <v>0</v>
      </c>
      <c r="T41" s="7" t="n">
        <v>0</v>
      </c>
      <c r="U41" s="7" t="n">
        <v>0</v>
      </c>
      <c r="V41" s="7" t="n">
        <v>7.26</v>
      </c>
      <c r="W41" s="7" t="n">
        <v>163.263</v>
      </c>
      <c r="X41" s="7" t="n">
        <v>862.656</v>
      </c>
      <c r="Y41" s="7" t="n">
        <v>34.763</v>
      </c>
      <c r="Z41" s="7" t="n">
        <v>4318.289</v>
      </c>
      <c r="AA41" s="7" t="n">
        <v>0</v>
      </c>
      <c r="AB41" s="7" t="n">
        <v>0</v>
      </c>
      <c r="AC41" s="7" t="n">
        <v>503.092</v>
      </c>
      <c r="AD41" s="7" t="n">
        <v>105.534</v>
      </c>
      <c r="AE41" s="7" t="n">
        <v>3493.534</v>
      </c>
      <c r="AF41" s="7" t="n">
        <v>0</v>
      </c>
      <c r="AG41" s="7" t="n">
        <v>0</v>
      </c>
      <c r="AH41" s="7" t="n">
        <v>3.886</v>
      </c>
      <c r="AI41" s="7" t="n">
        <v>102.861</v>
      </c>
      <c r="AJ41" s="7" t="n">
        <v>1854.99</v>
      </c>
      <c r="AK41" s="9" t="n">
        <f aca="false">SUM(C41:AJ41)</f>
        <v>20644.314</v>
      </c>
    </row>
    <row r="42" customFormat="false" ht="14.65" hidden="false" customHeight="false" outlineLevel="0" collapsed="false">
      <c r="A42" s="1" t="s">
        <v>90</v>
      </c>
      <c r="B42" s="1" t="s">
        <v>78</v>
      </c>
      <c r="C42" s="7" t="n">
        <v>0</v>
      </c>
      <c r="D42" s="7" t="n">
        <v>0</v>
      </c>
      <c r="E42" s="7" t="n">
        <v>161.186</v>
      </c>
      <c r="F42" s="7" t="n">
        <v>124.377</v>
      </c>
      <c r="G42" s="7" t="n">
        <v>1643.173</v>
      </c>
      <c r="H42" s="7" t="n">
        <v>77.838</v>
      </c>
      <c r="I42" s="7" t="n">
        <v>1137.742</v>
      </c>
      <c r="J42" s="7" t="n">
        <v>7.942</v>
      </c>
      <c r="K42" s="7" t="n">
        <v>0</v>
      </c>
      <c r="L42" s="7" t="n">
        <v>2936.483</v>
      </c>
      <c r="M42" s="7" t="n">
        <v>0</v>
      </c>
      <c r="N42" s="7" t="n">
        <v>843.368</v>
      </c>
      <c r="O42" s="7" t="n">
        <v>4050.198</v>
      </c>
      <c r="P42" s="7" t="n">
        <v>741.494</v>
      </c>
      <c r="Q42" s="7" t="n">
        <v>0</v>
      </c>
      <c r="R42" s="7" t="n">
        <v>1974.099</v>
      </c>
      <c r="S42" s="7" t="n">
        <v>0</v>
      </c>
      <c r="T42" s="7" t="n">
        <v>0</v>
      </c>
      <c r="U42" s="7" t="n">
        <v>0</v>
      </c>
      <c r="V42" s="7" t="n">
        <v>85.749</v>
      </c>
      <c r="W42" s="7" t="n">
        <v>394.699</v>
      </c>
      <c r="X42" s="7" t="n">
        <v>536.899</v>
      </c>
      <c r="Y42" s="7" t="n">
        <v>1068.744</v>
      </c>
      <c r="Z42" s="7" t="n">
        <v>2212.908</v>
      </c>
      <c r="AA42" s="7" t="n">
        <v>24.341</v>
      </c>
      <c r="AB42" s="7" t="n">
        <v>1066.933</v>
      </c>
      <c r="AC42" s="7" t="n">
        <v>936.279</v>
      </c>
      <c r="AD42" s="7" t="n">
        <v>881.83</v>
      </c>
      <c r="AE42" s="7" t="n">
        <v>7094.126</v>
      </c>
      <c r="AF42" s="7" t="n">
        <v>2.123</v>
      </c>
      <c r="AG42" s="7" t="n">
        <v>0</v>
      </c>
      <c r="AH42" s="7" t="n">
        <v>251.89</v>
      </c>
      <c r="AI42" s="7" t="n">
        <v>159.788</v>
      </c>
      <c r="AJ42" s="7" t="n">
        <v>10.505</v>
      </c>
      <c r="AK42" s="9" t="n">
        <f aca="false">SUM(C42:AJ42)</f>
        <v>28424.714</v>
      </c>
    </row>
    <row r="43" customFormat="false" ht="14.65" hidden="false" customHeight="false" outlineLevel="0" collapsed="false">
      <c r="A43" s="1" t="s">
        <v>91</v>
      </c>
      <c r="B43" s="1" t="s">
        <v>80</v>
      </c>
      <c r="C43" s="7" t="n">
        <v>0</v>
      </c>
      <c r="D43" s="7" t="n">
        <v>0</v>
      </c>
      <c r="E43" s="7" t="n">
        <v>39.712</v>
      </c>
      <c r="F43" s="7" t="n">
        <v>617.551</v>
      </c>
      <c r="G43" s="7" t="n">
        <v>47.08</v>
      </c>
      <c r="H43" s="7" t="n">
        <v>24.21</v>
      </c>
      <c r="I43" s="7" t="n">
        <v>32.339</v>
      </c>
      <c r="J43" s="7" t="n">
        <v>0</v>
      </c>
      <c r="K43" s="7" t="n">
        <v>0</v>
      </c>
      <c r="L43" s="7" t="n">
        <v>2715.672</v>
      </c>
      <c r="M43" s="7" t="n">
        <v>35.493</v>
      </c>
      <c r="N43" s="7" t="n">
        <v>1049.181</v>
      </c>
      <c r="O43" s="7" t="n">
        <v>2845.306</v>
      </c>
      <c r="P43" s="7" t="n">
        <v>1121.926</v>
      </c>
      <c r="Q43" s="7" t="n">
        <v>0</v>
      </c>
      <c r="R43" s="7" t="n">
        <v>6.447</v>
      </c>
      <c r="S43" s="7" t="n">
        <v>0</v>
      </c>
      <c r="T43" s="7" t="n">
        <v>0</v>
      </c>
      <c r="U43" s="7" t="n">
        <v>0</v>
      </c>
      <c r="V43" s="7" t="n">
        <v>66.71</v>
      </c>
      <c r="W43" s="7" t="n">
        <v>110.553</v>
      </c>
      <c r="X43" s="7" t="n">
        <v>481.611</v>
      </c>
      <c r="Y43" s="7" t="n">
        <v>286.606</v>
      </c>
      <c r="Z43" s="7" t="n">
        <v>359.387</v>
      </c>
      <c r="AA43" s="7" t="n">
        <v>486.755</v>
      </c>
      <c r="AB43" s="7" t="n">
        <v>156.148</v>
      </c>
      <c r="AC43" s="7" t="n">
        <v>896.069</v>
      </c>
      <c r="AD43" s="7" t="n">
        <v>3.594</v>
      </c>
      <c r="AE43" s="7" t="n">
        <v>559.571</v>
      </c>
      <c r="AF43" s="7" t="n">
        <v>0</v>
      </c>
      <c r="AG43" s="7" t="n">
        <v>0</v>
      </c>
      <c r="AH43" s="7" t="n">
        <v>0</v>
      </c>
      <c r="AI43" s="7" t="n">
        <v>35.204</v>
      </c>
      <c r="AJ43" s="7" t="n">
        <v>4.5</v>
      </c>
      <c r="AK43" s="9" t="n">
        <f aca="false">SUM(C43:AJ43)</f>
        <v>11981.625</v>
      </c>
    </row>
    <row r="44" customFormat="false" ht="14.65" hidden="false" customHeight="false" outlineLevel="0" collapsed="false">
      <c r="A44" s="1" t="s">
        <v>92</v>
      </c>
      <c r="B44" s="1" t="s">
        <v>93</v>
      </c>
      <c r="C44" s="7" t="n">
        <v>798.782</v>
      </c>
      <c r="D44" s="7" t="n">
        <v>0</v>
      </c>
      <c r="E44" s="7" t="n">
        <v>2051.135</v>
      </c>
      <c r="F44" s="7" t="n">
        <v>2307.986</v>
      </c>
      <c r="G44" s="7" t="n">
        <v>2178.371</v>
      </c>
      <c r="H44" s="7" t="n">
        <v>1593.091</v>
      </c>
      <c r="I44" s="7" t="n">
        <v>1894.195</v>
      </c>
      <c r="J44" s="7" t="n">
        <v>120.209</v>
      </c>
      <c r="K44" s="7" t="n">
        <v>0</v>
      </c>
      <c r="L44" s="7" t="n">
        <v>16757.58</v>
      </c>
      <c r="M44" s="7" t="n">
        <v>3842.399</v>
      </c>
      <c r="N44" s="7" t="n">
        <v>285.011</v>
      </c>
      <c r="O44" s="7" t="n">
        <v>57074.051</v>
      </c>
      <c r="P44" s="7" t="n">
        <v>336.064</v>
      </c>
      <c r="Q44" s="7" t="n">
        <v>113.246</v>
      </c>
      <c r="R44" s="7" t="n">
        <v>290.36</v>
      </c>
      <c r="S44" s="7" t="n">
        <v>0</v>
      </c>
      <c r="T44" s="7" t="n">
        <v>4.7</v>
      </c>
      <c r="U44" s="7" t="n">
        <v>1449.216</v>
      </c>
      <c r="V44" s="7" t="n">
        <v>39.927</v>
      </c>
      <c r="W44" s="7" t="n">
        <v>110.508</v>
      </c>
      <c r="X44" s="7" t="n">
        <v>3374.719</v>
      </c>
      <c r="Y44" s="7" t="n">
        <v>12015.639</v>
      </c>
      <c r="Z44" s="7" t="n">
        <v>15738.172</v>
      </c>
      <c r="AA44" s="7" t="n">
        <v>2695.009</v>
      </c>
      <c r="AB44" s="7" t="n">
        <v>2760.035</v>
      </c>
      <c r="AC44" s="7" t="n">
        <v>2546.967</v>
      </c>
      <c r="AD44" s="7" t="n">
        <v>2199.027</v>
      </c>
      <c r="AE44" s="7" t="n">
        <v>5387.65</v>
      </c>
      <c r="AF44" s="7" t="n">
        <v>91.261</v>
      </c>
      <c r="AG44" s="7" t="n">
        <v>0</v>
      </c>
      <c r="AH44" s="7" t="n">
        <v>232.322</v>
      </c>
      <c r="AI44" s="7" t="n">
        <v>2362.173</v>
      </c>
      <c r="AJ44" s="7" t="n">
        <v>0.036</v>
      </c>
      <c r="AK44" s="9" t="n">
        <f aca="false">SUM(C44:AJ44)</f>
        <v>140649.841</v>
      </c>
    </row>
    <row r="45" customFormat="false" ht="14.65" hidden="false" customHeight="false" outlineLevel="0" collapsed="false">
      <c r="A45" s="1" t="s">
        <v>94</v>
      </c>
      <c r="B45" s="1" t="s">
        <v>95</v>
      </c>
      <c r="C45" s="7" t="n">
        <v>0</v>
      </c>
      <c r="D45" s="7" t="n">
        <v>0</v>
      </c>
      <c r="E45" s="7" t="n">
        <v>2541.128</v>
      </c>
      <c r="F45" s="7" t="n">
        <v>3059.004</v>
      </c>
      <c r="G45" s="7" t="n">
        <v>610.252</v>
      </c>
      <c r="H45" s="7" t="n">
        <v>211.6</v>
      </c>
      <c r="I45" s="7" t="n">
        <v>0</v>
      </c>
      <c r="J45" s="7" t="n">
        <v>0</v>
      </c>
      <c r="K45" s="7" t="n">
        <v>4.944</v>
      </c>
      <c r="L45" s="7" t="n">
        <v>5253.766</v>
      </c>
      <c r="M45" s="7" t="n">
        <v>961.762</v>
      </c>
      <c r="N45" s="7" t="n">
        <v>0</v>
      </c>
      <c r="O45" s="7" t="n">
        <v>14527.625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179.557</v>
      </c>
      <c r="X45" s="7" t="n">
        <v>2508.804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6834.8</v>
      </c>
      <c r="AD45" s="7" t="n">
        <v>0</v>
      </c>
      <c r="AE45" s="7" t="n">
        <v>0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9" t="n">
        <f aca="false">SUM(C45:AJ45)</f>
        <v>36693.242</v>
      </c>
    </row>
    <row r="46" customFormat="false" ht="14.65" hidden="false" customHeight="false" outlineLevel="0" collapsed="false">
      <c r="B46" s="1" t="s">
        <v>96</v>
      </c>
      <c r="C46" s="7" t="n">
        <v>1.13686837721616E-013</v>
      </c>
      <c r="D46" s="7" t="n">
        <v>0</v>
      </c>
      <c r="E46" s="7" t="n">
        <v>1190.526</v>
      </c>
      <c r="F46" s="7" t="n">
        <v>7.27199999999993</v>
      </c>
      <c r="G46" s="7" t="n">
        <v>1.80299999999852</v>
      </c>
      <c r="H46" s="7" t="n">
        <v>25.7960000000004</v>
      </c>
      <c r="I46" s="7" t="n">
        <v>1.81898940354586E-012</v>
      </c>
      <c r="J46" s="7" t="n">
        <v>6.25277607468888E-013</v>
      </c>
      <c r="K46" s="7" t="n">
        <v>0</v>
      </c>
      <c r="L46" s="7" t="n">
        <v>19065.296</v>
      </c>
      <c r="M46" s="7" t="n">
        <v>-6.82121026329696E-013</v>
      </c>
      <c r="N46" s="7" t="n">
        <v>3.97903932025656E-013</v>
      </c>
      <c r="O46" s="7" t="n">
        <v>3146.469</v>
      </c>
      <c r="P46" s="7" t="n">
        <v>113.371</v>
      </c>
      <c r="Q46" s="7" t="n">
        <v>288</v>
      </c>
      <c r="R46" s="7" t="n">
        <v>0</v>
      </c>
      <c r="S46" s="7" t="n">
        <v>6.74899999999991</v>
      </c>
      <c r="T46" s="7" t="n">
        <v>4.52970994047064E-014</v>
      </c>
      <c r="U46" s="7" t="n">
        <v>-4.54747350886464E-013</v>
      </c>
      <c r="V46" s="7" t="n">
        <v>15.6789999999998</v>
      </c>
      <c r="W46" s="7" t="n">
        <v>-8.5265128291212E-014</v>
      </c>
      <c r="X46" s="7" t="n">
        <v>3367.831</v>
      </c>
      <c r="Y46" s="7" t="n">
        <v>1152.329</v>
      </c>
      <c r="Z46" s="7" t="n">
        <v>1587.83900000001</v>
      </c>
      <c r="AA46" s="7" t="n">
        <v>1016.047</v>
      </c>
      <c r="AB46" s="7" t="n">
        <v>-1.81898940354586E-012</v>
      </c>
      <c r="AC46" s="7" t="n">
        <v>18.7389999999987</v>
      </c>
      <c r="AD46" s="7" t="n">
        <v>7.37699999999995</v>
      </c>
      <c r="AE46" s="7" t="n">
        <v>1.81898940354586E-012</v>
      </c>
      <c r="AF46" s="7" t="n">
        <v>1.4210854715202E-014</v>
      </c>
      <c r="AG46" s="7" t="n">
        <v>0</v>
      </c>
      <c r="AH46" s="7" t="n">
        <v>-5.6843418860808E-014</v>
      </c>
      <c r="AI46" s="7" t="n">
        <v>462.757</v>
      </c>
      <c r="AJ46" s="7" t="n">
        <v>-6.0805527279939E-014</v>
      </c>
      <c r="AK46" s="9" t="n">
        <f aca="false">SUM(C46:AJ46)</f>
        <v>31473.88</v>
      </c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9"/>
    </row>
    <row r="48" customFormat="false" ht="14.65" hidden="false" customHeight="false" outlineLevel="0" collapsed="false">
      <c r="A48" s="6" t="s">
        <v>97</v>
      </c>
      <c r="B48" s="1" t="s">
        <v>98</v>
      </c>
      <c r="C48" s="7" t="n">
        <v>372.248</v>
      </c>
      <c r="D48" s="7" t="n">
        <v>22784.62</v>
      </c>
      <c r="E48" s="7" t="n">
        <v>0</v>
      </c>
      <c r="F48" s="7" t="n">
        <v>2165.242</v>
      </c>
      <c r="G48" s="7" t="n">
        <v>0</v>
      </c>
      <c r="H48" s="7" t="n">
        <v>0</v>
      </c>
      <c r="I48" s="7" t="n">
        <v>325.932</v>
      </c>
      <c r="J48" s="7" t="n">
        <v>0</v>
      </c>
      <c r="K48" s="7" t="n">
        <v>0</v>
      </c>
      <c r="L48" s="7" t="n">
        <v>95810.704</v>
      </c>
      <c r="M48" s="7" t="n">
        <v>14637.175</v>
      </c>
      <c r="N48" s="7" t="n">
        <v>0</v>
      </c>
      <c r="O48" s="7" t="n">
        <v>30699.975</v>
      </c>
      <c r="P48" s="7" t="n">
        <v>4660.183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2675.014</v>
      </c>
      <c r="Y48" s="7" t="n">
        <v>0</v>
      </c>
      <c r="Z48" s="7" t="n">
        <v>0</v>
      </c>
      <c r="AA48" s="7" t="n">
        <v>14544.509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6397.701</v>
      </c>
      <c r="AK48" s="9" t="n">
        <f aca="false">SUM(C48:AJ48)</f>
        <v>195073.303</v>
      </c>
    </row>
    <row r="49" customFormat="false" ht="14.65" hidden="false" customHeight="false" outlineLevel="0" collapsed="false">
      <c r="A49" s="6" t="s">
        <v>99</v>
      </c>
      <c r="B49" s="1" t="s">
        <v>100</v>
      </c>
      <c r="C49" s="7" t="n">
        <v>0</v>
      </c>
      <c r="D49" s="7" t="n">
        <v>43.192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14.967</v>
      </c>
      <c r="J49" s="7" t="n">
        <v>0</v>
      </c>
      <c r="K49" s="7" t="n">
        <v>0</v>
      </c>
      <c r="L49" s="7" t="n">
        <v>7328.03</v>
      </c>
      <c r="M49" s="7" t="n">
        <v>1269.68</v>
      </c>
      <c r="N49" s="7" t="n">
        <v>0</v>
      </c>
      <c r="O49" s="7" t="n">
        <v>5724.296</v>
      </c>
      <c r="P49" s="7" t="n">
        <v>386.887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126.376</v>
      </c>
      <c r="Y49" s="7" t="n">
        <v>0</v>
      </c>
      <c r="Z49" s="7" t="n">
        <v>0</v>
      </c>
      <c r="AA49" s="7" t="n">
        <v>1384.762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237.137</v>
      </c>
      <c r="AK49" s="9" t="n">
        <f aca="false">SUM(C49:AJ49)</f>
        <v>16515.327</v>
      </c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9"/>
    </row>
    <row r="51" customFormat="false" ht="14.65" hidden="false" customHeight="false" outlineLevel="0" collapsed="false">
      <c r="A51" s="6" t="s">
        <v>101</v>
      </c>
      <c r="B51" s="1" t="s">
        <v>102</v>
      </c>
      <c r="C51" s="7" t="n">
        <v>-439.572</v>
      </c>
      <c r="D51" s="7" t="n">
        <v>-275.421</v>
      </c>
      <c r="E51" s="7" t="n">
        <v>-8155.457</v>
      </c>
      <c r="F51" s="7" t="n">
        <v>-2426.162</v>
      </c>
      <c r="G51" s="7" t="n">
        <v>-1487.17</v>
      </c>
      <c r="H51" s="7" t="n">
        <v>-6600.964</v>
      </c>
      <c r="I51" s="7" t="n">
        <v>-1943.586</v>
      </c>
      <c r="J51" s="7" t="n">
        <v>-742.562</v>
      </c>
      <c r="K51" s="7" t="n">
        <v>-731.301</v>
      </c>
      <c r="L51" s="7" t="n">
        <v>-21932.601</v>
      </c>
      <c r="M51" s="7" t="n">
        <v>-1745.499</v>
      </c>
      <c r="N51" s="7" t="n">
        <v>-1741.352</v>
      </c>
      <c r="O51" s="7" t="n">
        <v>-59358.653</v>
      </c>
      <c r="P51" s="7" t="n">
        <v>-1320</v>
      </c>
      <c r="Q51" s="7" t="n">
        <v>-308.369</v>
      </c>
      <c r="R51" s="7" t="n">
        <v>-1397.073</v>
      </c>
      <c r="S51" s="7" t="n">
        <v>-270</v>
      </c>
      <c r="T51" s="7" t="n">
        <v>-67.001</v>
      </c>
      <c r="U51" s="7" t="n">
        <v>-4205.171</v>
      </c>
      <c r="V51" s="7" t="n">
        <v>-1138</v>
      </c>
      <c r="W51" s="7" t="n">
        <v>-3106.467</v>
      </c>
      <c r="X51" s="7" t="n">
        <v>-6000.377</v>
      </c>
      <c r="Y51" s="7" t="n">
        <v>-29250</v>
      </c>
      <c r="Z51" s="7" t="n">
        <v>-47408.536</v>
      </c>
      <c r="AA51" s="7" t="n">
        <v>-6871.019</v>
      </c>
      <c r="AB51" s="7" t="n">
        <v>-4831.212</v>
      </c>
      <c r="AC51" s="7" t="n">
        <v>-10362.25</v>
      </c>
      <c r="AD51" s="7" t="n">
        <v>-5962.247</v>
      </c>
      <c r="AE51" s="7" t="n">
        <v>-18788.246</v>
      </c>
      <c r="AF51" s="7" t="n">
        <v>-1205.107</v>
      </c>
      <c r="AG51" s="7" t="n">
        <v>-90.107</v>
      </c>
      <c r="AH51" s="7" t="n">
        <v>-153.477</v>
      </c>
      <c r="AI51" s="7" t="n">
        <v>-1586.527</v>
      </c>
      <c r="AJ51" s="7" t="n">
        <v>-1872.375</v>
      </c>
      <c r="AK51" s="9" t="n">
        <f aca="false">SUM(C51:AJ51)</f>
        <v>-253773.861</v>
      </c>
    </row>
    <row r="52" customFormat="false" ht="14.6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9"/>
    </row>
    <row r="53" customFormat="false" ht="14.65" hidden="false" customHeight="false" outlineLevel="0" collapsed="false">
      <c r="A53" s="6" t="s">
        <v>103</v>
      </c>
      <c r="B53" s="1" t="s">
        <v>104</v>
      </c>
      <c r="C53" s="7" t="n">
        <v>0</v>
      </c>
      <c r="D53" s="7" t="n">
        <v>0</v>
      </c>
      <c r="E53" s="7" t="n">
        <v>37133.18</v>
      </c>
      <c r="F53" s="7" t="n">
        <v>5350.32</v>
      </c>
      <c r="G53" s="7" t="n">
        <v>1113.219</v>
      </c>
      <c r="H53" s="7" t="n">
        <v>21114.388</v>
      </c>
      <c r="I53" s="7" t="n">
        <v>0</v>
      </c>
      <c r="J53" s="7" t="n">
        <v>1818.522</v>
      </c>
      <c r="K53" s="7" t="n">
        <v>0</v>
      </c>
      <c r="L53" s="7" t="n">
        <v>0</v>
      </c>
      <c r="M53" s="7" t="n">
        <v>9967.455</v>
      </c>
      <c r="N53" s="7" t="n">
        <v>4377.562</v>
      </c>
      <c r="O53" s="7" t="n">
        <v>132520.276</v>
      </c>
      <c r="P53" s="7" t="n">
        <v>11272.215</v>
      </c>
      <c r="Q53" s="7" t="n">
        <v>0</v>
      </c>
      <c r="R53" s="7" t="n">
        <v>996.744</v>
      </c>
      <c r="S53" s="7" t="n">
        <v>0</v>
      </c>
      <c r="T53" s="7" t="n">
        <v>0</v>
      </c>
      <c r="U53" s="7" t="n">
        <v>10613.321</v>
      </c>
      <c r="V53" s="7" t="n">
        <v>0</v>
      </c>
      <c r="W53" s="7" t="n">
        <v>693.836</v>
      </c>
      <c r="X53" s="7" t="n">
        <v>15.678</v>
      </c>
      <c r="Y53" s="7" t="n">
        <v>259489.852</v>
      </c>
      <c r="Z53" s="7" t="n">
        <v>824.501</v>
      </c>
      <c r="AA53" s="7" t="n">
        <v>2633.859</v>
      </c>
      <c r="AB53" s="7" t="n">
        <v>27876.228</v>
      </c>
      <c r="AC53" s="7" t="n">
        <v>0</v>
      </c>
      <c r="AD53" s="7" t="n">
        <v>968.238</v>
      </c>
      <c r="AE53" s="7" t="n">
        <v>56577.436</v>
      </c>
      <c r="AF53" s="7" t="n">
        <v>14167.6</v>
      </c>
      <c r="AG53" s="7" t="n">
        <v>0</v>
      </c>
      <c r="AH53" s="7" t="n">
        <v>0</v>
      </c>
      <c r="AI53" s="7" t="n">
        <v>6851.808</v>
      </c>
      <c r="AJ53" s="7" t="n">
        <v>0</v>
      </c>
      <c r="AK53" s="9" t="n">
        <f aca="false">SUM(C53:AJ53)</f>
        <v>606376.238</v>
      </c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9"/>
    </row>
    <row r="55" customFormat="false" ht="14.65" hidden="false" customHeight="false" outlineLevel="0" collapsed="false">
      <c r="A55" s="6" t="s">
        <v>105</v>
      </c>
      <c r="B55" s="1" t="s">
        <v>106</v>
      </c>
      <c r="C55" s="7" t="n">
        <v>1594.541</v>
      </c>
      <c r="D55" s="7" t="n">
        <v>443.754</v>
      </c>
      <c r="E55" s="7" t="n">
        <v>1008.486</v>
      </c>
      <c r="F55" s="7" t="n">
        <v>9853.873</v>
      </c>
      <c r="G55" s="7" t="n">
        <v>347.023</v>
      </c>
      <c r="H55" s="7" t="n">
        <v>7125.542</v>
      </c>
      <c r="I55" s="7" t="n">
        <v>496.509</v>
      </c>
      <c r="J55" s="7" t="n">
        <v>612.499</v>
      </c>
      <c r="K55" s="7" t="n">
        <v>90.757</v>
      </c>
      <c r="L55" s="7" t="n">
        <v>46724.791</v>
      </c>
      <c r="M55" s="7" t="n">
        <v>1746.756</v>
      </c>
      <c r="N55" s="7" t="n">
        <v>11291.811</v>
      </c>
      <c r="O55" s="7" t="n">
        <v>64377.123</v>
      </c>
      <c r="P55" s="7" t="n">
        <v>5520.908</v>
      </c>
      <c r="Q55" s="7" t="n">
        <v>2645.362</v>
      </c>
      <c r="R55" s="7" t="n">
        <v>259.242</v>
      </c>
      <c r="S55" s="7" t="n">
        <v>2731.849</v>
      </c>
      <c r="T55" s="7" t="n">
        <v>3263.256</v>
      </c>
      <c r="U55" s="7" t="n">
        <v>1571.024</v>
      </c>
      <c r="V55" s="7" t="n">
        <v>199.591</v>
      </c>
      <c r="W55" s="7" t="n">
        <v>107.452</v>
      </c>
      <c r="X55" s="7" t="n">
        <v>26385.933</v>
      </c>
      <c r="Y55" s="7" t="n">
        <v>14301.773</v>
      </c>
      <c r="Z55" s="7" t="n">
        <v>4010.998</v>
      </c>
      <c r="AA55" s="7" t="n">
        <v>304.216</v>
      </c>
      <c r="AB55" s="7" t="n">
        <v>6536.475</v>
      </c>
      <c r="AC55" s="7" t="n">
        <v>6785.498</v>
      </c>
      <c r="AD55" s="7" t="n">
        <v>1839.612</v>
      </c>
      <c r="AE55" s="7" t="n">
        <v>32689.068</v>
      </c>
      <c r="AF55" s="7" t="n">
        <v>1375.726</v>
      </c>
      <c r="AG55" s="7" t="n">
        <v>2453.756</v>
      </c>
      <c r="AH55" s="7" t="n">
        <v>571.779</v>
      </c>
      <c r="AI55" s="7" t="n">
        <v>1594.584</v>
      </c>
      <c r="AJ55" s="7" t="n">
        <v>614.893</v>
      </c>
      <c r="AK55" s="9" t="n">
        <f aca="false">SUM(C55:AJ55)</f>
        <v>261476.46</v>
      </c>
    </row>
    <row r="56" customFormat="false" ht="14.65" hidden="false" customHeight="false" outlineLevel="0" collapsed="false">
      <c r="A56" s="1" t="s">
        <v>107</v>
      </c>
      <c r="B56" s="1" t="s">
        <v>108</v>
      </c>
      <c r="C56" s="7" t="n">
        <v>0</v>
      </c>
      <c r="D56" s="7" t="n">
        <v>0</v>
      </c>
      <c r="E56" s="7" t="n">
        <v>701.84</v>
      </c>
      <c r="F56" s="7" t="n">
        <v>10147.526</v>
      </c>
      <c r="G56" s="7" t="n">
        <v>107.136</v>
      </c>
      <c r="H56" s="7" t="n">
        <v>3857.414</v>
      </c>
      <c r="I56" s="7" t="n">
        <v>306.891</v>
      </c>
      <c r="J56" s="7" t="n">
        <v>0</v>
      </c>
      <c r="K56" s="7" t="n">
        <v>68.653</v>
      </c>
      <c r="L56" s="7" t="n">
        <v>2402.331</v>
      </c>
      <c r="M56" s="7" t="n">
        <v>942.011</v>
      </c>
      <c r="N56" s="7" t="n">
        <v>460.701</v>
      </c>
      <c r="O56" s="7" t="n">
        <v>51739.435</v>
      </c>
      <c r="P56" s="7" t="n">
        <v>4930.839</v>
      </c>
      <c r="Q56" s="7" t="n">
        <v>364.127</v>
      </c>
      <c r="R56" s="7" t="n">
        <v>235.848</v>
      </c>
      <c r="S56" s="7" t="n">
        <v>1202.783</v>
      </c>
      <c r="T56" s="7" t="n">
        <v>29.105</v>
      </c>
      <c r="U56" s="7" t="n">
        <v>0</v>
      </c>
      <c r="V56" s="7" t="n">
        <v>75.691</v>
      </c>
      <c r="W56" s="7" t="n">
        <v>102.385</v>
      </c>
      <c r="X56" s="7" t="n">
        <v>10955.269</v>
      </c>
      <c r="Y56" s="7" t="n">
        <v>3945.816</v>
      </c>
      <c r="Z56" s="7" t="n">
        <v>302.537</v>
      </c>
      <c r="AA56" s="7" t="n">
        <v>104.44</v>
      </c>
      <c r="AB56" s="7" t="n">
        <v>3014.561</v>
      </c>
      <c r="AC56" s="7" t="n">
        <v>1303.355</v>
      </c>
      <c r="AD56" s="7" t="n">
        <v>1456.5</v>
      </c>
      <c r="AE56" s="7" t="n">
        <v>16938.091</v>
      </c>
      <c r="AF56" s="7" t="n">
        <v>1251.397</v>
      </c>
      <c r="AG56" s="7" t="n">
        <v>0</v>
      </c>
      <c r="AH56" s="7" t="n">
        <v>434.137</v>
      </c>
      <c r="AI56" s="7" t="n">
        <v>885.602</v>
      </c>
      <c r="AJ56" s="7" t="n">
        <v>39.818</v>
      </c>
      <c r="AK56" s="9" t="n">
        <f aca="false">SUM(C56:AJ56)</f>
        <v>118306.239</v>
      </c>
    </row>
    <row r="57" customFormat="false" ht="14.65" hidden="false" customHeight="false" outlineLevel="0" collapsed="false">
      <c r="A57" s="1" t="s">
        <v>109</v>
      </c>
      <c r="B57" s="1" t="s">
        <v>110</v>
      </c>
      <c r="C57" s="7" t="n">
        <v>1488.832</v>
      </c>
      <c r="D57" s="7" t="n">
        <v>443.754</v>
      </c>
      <c r="E57" s="7" t="n">
        <v>353.087</v>
      </c>
      <c r="F57" s="7" t="n">
        <v>37.099</v>
      </c>
      <c r="G57" s="7" t="n">
        <v>297.199</v>
      </c>
      <c r="H57" s="7" t="n">
        <v>3288.282</v>
      </c>
      <c r="I57" s="7" t="n">
        <v>194.739</v>
      </c>
      <c r="J57" s="7" t="n">
        <v>612.499</v>
      </c>
      <c r="K57" s="7" t="n">
        <v>24.962</v>
      </c>
      <c r="L57" s="7" t="n">
        <v>44659.131</v>
      </c>
      <c r="M57" s="7" t="n">
        <v>813.272</v>
      </c>
      <c r="N57" s="7" t="n">
        <v>10831.11</v>
      </c>
      <c r="O57" s="7" t="n">
        <v>13302.024</v>
      </c>
      <c r="P57" s="7" t="n">
        <v>590.069</v>
      </c>
      <c r="Q57" s="7" t="n">
        <v>2281.235</v>
      </c>
      <c r="R57" s="7" t="n">
        <v>23.394</v>
      </c>
      <c r="S57" s="7" t="n">
        <v>2034.066</v>
      </c>
      <c r="T57" s="7" t="n">
        <v>3241.415</v>
      </c>
      <c r="U57" s="7" t="n">
        <v>1571.024</v>
      </c>
      <c r="V57" s="7" t="n">
        <v>123.9</v>
      </c>
      <c r="W57" s="7" t="n">
        <v>97.057</v>
      </c>
      <c r="X57" s="7" t="n">
        <v>15431.082</v>
      </c>
      <c r="Y57" s="7" t="n">
        <v>10643.739</v>
      </c>
      <c r="Z57" s="7" t="n">
        <v>4061.909</v>
      </c>
      <c r="AA57" s="7" t="n">
        <v>631.315</v>
      </c>
      <c r="AB57" s="7" t="n">
        <v>3641.704</v>
      </c>
      <c r="AC57" s="7" t="n">
        <v>6063.523</v>
      </c>
      <c r="AD57" s="7" t="n">
        <v>383.112</v>
      </c>
      <c r="AE57" s="7" t="n">
        <v>16750.977</v>
      </c>
      <c r="AF57" s="7" t="n">
        <v>487.028</v>
      </c>
      <c r="AG57" s="7" t="n">
        <v>13.977</v>
      </c>
      <c r="AH57" s="7" t="n">
        <v>162.843</v>
      </c>
      <c r="AI57" s="7" t="n">
        <v>708.982</v>
      </c>
      <c r="AJ57" s="7" t="n">
        <v>615.55</v>
      </c>
      <c r="AK57" s="9" t="n">
        <f aca="false">SUM(C57:AJ57)</f>
        <v>145903.891</v>
      </c>
    </row>
    <row r="58" customFormat="false" ht="14.65" hidden="false" customHeight="false" outlineLevel="0" collapsed="false">
      <c r="A58" s="1" t="s">
        <v>111</v>
      </c>
      <c r="B58" s="1" t="s">
        <v>112</v>
      </c>
      <c r="C58" s="7" t="n">
        <v>935.535</v>
      </c>
      <c r="D58" s="7" t="n">
        <v>2.11</v>
      </c>
      <c r="E58" s="7" t="n">
        <v>111.368</v>
      </c>
      <c r="F58" s="7" t="n">
        <v>0</v>
      </c>
      <c r="G58" s="7" t="n">
        <v>72.667</v>
      </c>
      <c r="H58" s="7" t="n">
        <v>972.865</v>
      </c>
      <c r="I58" s="7" t="n">
        <v>181.536</v>
      </c>
      <c r="J58" s="7" t="n">
        <v>576.514</v>
      </c>
      <c r="K58" s="7" t="n">
        <v>0</v>
      </c>
      <c r="L58" s="7" t="n">
        <v>41639.389</v>
      </c>
      <c r="M58" s="7" t="n">
        <v>588.927</v>
      </c>
      <c r="N58" s="7" t="n">
        <v>4922.793</v>
      </c>
      <c r="O58" s="7" t="n">
        <v>2956.43</v>
      </c>
      <c r="P58" s="7" t="n">
        <v>546.904</v>
      </c>
      <c r="Q58" s="7" t="n">
        <v>2281.235</v>
      </c>
      <c r="R58" s="7" t="n">
        <v>0</v>
      </c>
      <c r="S58" s="7" t="n">
        <v>2028.123</v>
      </c>
      <c r="T58" s="7" t="n">
        <v>3240.932</v>
      </c>
      <c r="U58" s="7" t="n">
        <v>1545.818</v>
      </c>
      <c r="V58" s="7" t="n">
        <v>0</v>
      </c>
      <c r="W58" s="7" t="n">
        <v>90.316</v>
      </c>
      <c r="X58" s="7" t="n">
        <v>413.081</v>
      </c>
      <c r="Y58" s="7" t="n">
        <v>10643.739</v>
      </c>
      <c r="Z58" s="7" t="n">
        <v>1232.057</v>
      </c>
      <c r="AA58" s="7" t="n">
        <v>620.454</v>
      </c>
      <c r="AB58" s="7" t="n">
        <v>3494.344</v>
      </c>
      <c r="AC58" s="7" t="n">
        <v>6011.181</v>
      </c>
      <c r="AD58" s="7" t="n">
        <v>36.003</v>
      </c>
      <c r="AE58" s="7" t="n">
        <v>1807.842</v>
      </c>
      <c r="AF58" s="7" t="n">
        <v>486.628</v>
      </c>
      <c r="AG58" s="7" t="n">
        <v>13.977</v>
      </c>
      <c r="AH58" s="7" t="n">
        <v>162.843</v>
      </c>
      <c r="AI58" s="7" t="n">
        <v>133.411</v>
      </c>
      <c r="AJ58" s="7" t="n">
        <v>551.544</v>
      </c>
      <c r="AK58" s="9" t="n">
        <f aca="false">SUM(C58:AJ58)</f>
        <v>88300.566</v>
      </c>
    </row>
    <row r="59" customFormat="false" ht="14.65" hidden="false" customHeight="false" outlineLevel="0" collapsed="false">
      <c r="A59" s="1" t="s">
        <v>113</v>
      </c>
      <c r="B59" s="1" t="s">
        <v>114</v>
      </c>
      <c r="C59" s="7" t="n">
        <v>0</v>
      </c>
      <c r="D59" s="7" t="n">
        <v>0</v>
      </c>
      <c r="E59" s="7" t="n">
        <v>-46.441</v>
      </c>
      <c r="F59" s="7" t="n">
        <v>-330.752</v>
      </c>
      <c r="G59" s="7" t="n">
        <v>-57.312</v>
      </c>
      <c r="H59" s="7" t="n">
        <v>-33.386</v>
      </c>
      <c r="I59" s="7" t="n">
        <v>-5.121</v>
      </c>
      <c r="J59" s="7" t="n">
        <v>0</v>
      </c>
      <c r="K59" s="7" t="n">
        <v>-2.858</v>
      </c>
      <c r="L59" s="7" t="n">
        <v>-338.789</v>
      </c>
      <c r="M59" s="7" t="n">
        <v>-8.527</v>
      </c>
      <c r="N59" s="7" t="n">
        <v>0</v>
      </c>
      <c r="O59" s="7" t="n">
        <v>-753.933</v>
      </c>
      <c r="P59" s="7" t="n">
        <v>0</v>
      </c>
      <c r="Q59" s="7" t="n">
        <v>0</v>
      </c>
      <c r="R59" s="7" t="n">
        <v>0</v>
      </c>
      <c r="S59" s="7" t="n">
        <v>-505</v>
      </c>
      <c r="T59" s="7" t="n">
        <v>-7.264</v>
      </c>
      <c r="U59" s="7" t="n">
        <v>0</v>
      </c>
      <c r="V59" s="7" t="n">
        <v>0</v>
      </c>
      <c r="W59" s="7" t="n">
        <v>-91.99</v>
      </c>
      <c r="X59" s="7" t="n">
        <v>-0.418</v>
      </c>
      <c r="Y59" s="7" t="n">
        <v>-1688.631</v>
      </c>
      <c r="Z59" s="7" t="n">
        <v>-353.448</v>
      </c>
      <c r="AA59" s="7" t="n">
        <v>-431.539</v>
      </c>
      <c r="AB59" s="7" t="n">
        <v>-119.79</v>
      </c>
      <c r="AC59" s="7" t="n">
        <v>-581.38</v>
      </c>
      <c r="AD59" s="7" t="n">
        <v>0</v>
      </c>
      <c r="AE59" s="7" t="n">
        <v>-1000</v>
      </c>
      <c r="AF59" s="7" t="n">
        <v>-362.699</v>
      </c>
      <c r="AG59" s="7" t="n">
        <v>0</v>
      </c>
      <c r="AH59" s="7" t="n">
        <v>-25.201</v>
      </c>
      <c r="AI59" s="7" t="n">
        <v>0</v>
      </c>
      <c r="AJ59" s="7" t="n">
        <v>-40.475</v>
      </c>
      <c r="AK59" s="9" t="n">
        <f aca="false">SUM(C59:AJ59)</f>
        <v>-6784.954</v>
      </c>
    </row>
    <row r="60" customFormat="false" ht="14.65" hidden="false" customHeight="false" outlineLevel="0" collapsed="false">
      <c r="B60" s="1" t="s">
        <v>115</v>
      </c>
      <c r="C60" s="7" t="n">
        <v>105.709</v>
      </c>
      <c r="D60" s="7" t="n">
        <v>0</v>
      </c>
      <c r="E60" s="7" t="n">
        <v>-2.8421709430404E-014</v>
      </c>
      <c r="F60" s="7" t="n">
        <v>-2.27373675443232E-013</v>
      </c>
      <c r="G60" s="7" t="n">
        <v>1.4210854715202E-014</v>
      </c>
      <c r="H60" s="7" t="n">
        <v>13.232</v>
      </c>
      <c r="I60" s="7" t="n">
        <v>-8.88178419700125E-015</v>
      </c>
      <c r="J60" s="7" t="n">
        <v>0</v>
      </c>
      <c r="K60" s="7" t="n">
        <v>0</v>
      </c>
      <c r="L60" s="7" t="n">
        <v>2.11799999999789</v>
      </c>
      <c r="M60" s="7" t="n">
        <v>6.92779167366098E-014</v>
      </c>
      <c r="N60" s="7" t="n">
        <v>0</v>
      </c>
      <c r="O60" s="7" t="n">
        <v>89.5970000000025</v>
      </c>
      <c r="P60" s="7" t="n">
        <v>0</v>
      </c>
      <c r="Q60" s="7" t="n">
        <v>0</v>
      </c>
      <c r="R60" s="7" t="n">
        <v>7.105427357601E-015</v>
      </c>
      <c r="S60" s="7" t="n">
        <v>2.27373675443232E-013</v>
      </c>
      <c r="T60" s="7" t="n">
        <v>-1.23456800338317E-013</v>
      </c>
      <c r="U60" s="7" t="n">
        <v>0</v>
      </c>
      <c r="V60" s="7" t="n">
        <v>0</v>
      </c>
      <c r="W60" s="7" t="n">
        <v>-1.4210854715202E-014</v>
      </c>
      <c r="X60" s="7" t="n">
        <v>3.34676730773253E-013</v>
      </c>
      <c r="Y60" s="7" t="n">
        <v>1400.849</v>
      </c>
      <c r="Z60" s="7" t="n">
        <v>1.13686837721616E-013</v>
      </c>
      <c r="AA60" s="7" t="n">
        <v>-5.6843418860808E-014</v>
      </c>
      <c r="AB60" s="7" t="n">
        <v>4.2632564145606E-014</v>
      </c>
      <c r="AC60" s="7" t="n">
        <v>-1.13686837721616E-013</v>
      </c>
      <c r="AD60" s="7" t="n">
        <v>5.6843418860808E-014</v>
      </c>
      <c r="AE60" s="7" t="n">
        <v>0</v>
      </c>
      <c r="AF60" s="7" t="n">
        <v>1.70530256582424E-013</v>
      </c>
      <c r="AG60" s="7" t="n">
        <v>2439.779</v>
      </c>
      <c r="AH60" s="7" t="n">
        <v>7.105427357601E-015</v>
      </c>
      <c r="AI60" s="7" t="n">
        <v>1.13686837721616E-013</v>
      </c>
      <c r="AJ60" s="7" t="n">
        <v>9.2370555648813E-014</v>
      </c>
      <c r="AK60" s="9" t="n">
        <f aca="false">SUM(C60:AJ60)</f>
        <v>4051.284</v>
      </c>
    </row>
    <row r="61" customFormat="false" ht="14.6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9"/>
    </row>
    <row r="62" customFormat="false" ht="14.65" hidden="false" customHeight="false" outlineLevel="0" collapsed="false">
      <c r="A62" s="6" t="s">
        <v>116</v>
      </c>
      <c r="B62" s="1" t="s">
        <v>117</v>
      </c>
      <c r="C62" s="7" t="n">
        <v>13.691</v>
      </c>
      <c r="D62" s="7" t="n">
        <v>0</v>
      </c>
      <c r="E62" s="7" t="n">
        <v>1823.046</v>
      </c>
      <c r="F62" s="7" t="n">
        <v>562.568</v>
      </c>
      <c r="G62" s="7" t="n">
        <v>708.599</v>
      </c>
      <c r="H62" s="7" t="n">
        <v>13.636</v>
      </c>
      <c r="I62" s="7" t="n">
        <v>0.68</v>
      </c>
      <c r="J62" s="7" t="n">
        <v>32.718</v>
      </c>
      <c r="K62" s="7" t="n">
        <v>0</v>
      </c>
      <c r="L62" s="7" t="n">
        <v>3127.07</v>
      </c>
      <c r="M62" s="7" t="n">
        <v>826.906</v>
      </c>
      <c r="N62" s="7" t="n">
        <v>127.295</v>
      </c>
      <c r="O62" s="7" t="n">
        <v>6186.768</v>
      </c>
      <c r="P62" s="7" t="n">
        <v>0</v>
      </c>
      <c r="Q62" s="7" t="n">
        <v>260.963</v>
      </c>
      <c r="R62" s="7" t="n">
        <v>1.5</v>
      </c>
      <c r="S62" s="7" t="n">
        <v>71.693</v>
      </c>
      <c r="T62" s="7" t="n">
        <v>0</v>
      </c>
      <c r="U62" s="7" t="n">
        <v>0</v>
      </c>
      <c r="V62" s="7" t="n">
        <v>2.018</v>
      </c>
      <c r="W62" s="7" t="n">
        <v>2644.723</v>
      </c>
      <c r="X62" s="7" t="n">
        <v>5998.383</v>
      </c>
      <c r="Y62" s="7" t="n">
        <v>6810.253</v>
      </c>
      <c r="Z62" s="7" t="n">
        <v>3069.639</v>
      </c>
      <c r="AA62" s="7" t="n">
        <v>949.051</v>
      </c>
      <c r="AB62" s="7" t="n">
        <v>1642.522</v>
      </c>
      <c r="AC62" s="7" t="n">
        <v>10407.386</v>
      </c>
      <c r="AD62" s="7" t="n">
        <v>27.262</v>
      </c>
      <c r="AE62" s="7" t="n">
        <v>4213.912</v>
      </c>
      <c r="AF62" s="7" t="n">
        <v>736.655</v>
      </c>
      <c r="AG62" s="7" t="n">
        <v>30.075</v>
      </c>
      <c r="AH62" s="7" t="n">
        <v>0</v>
      </c>
      <c r="AI62" s="7" t="n">
        <v>143.89</v>
      </c>
      <c r="AJ62" s="7" t="n">
        <v>192.023</v>
      </c>
      <c r="AK62" s="9" t="n">
        <f aca="false">SUM(C62:AJ62)</f>
        <v>50624.925</v>
      </c>
    </row>
    <row r="63" customFormat="false" ht="14.6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9"/>
    </row>
    <row r="64" customFormat="false" ht="14.65" hidden="false" customHeight="false" outlineLevel="0" collapsed="false">
      <c r="A64" s="6" t="s">
        <v>118</v>
      </c>
      <c r="B64" s="1" t="s">
        <v>119</v>
      </c>
      <c r="C64" s="7" t="n">
        <v>12905.115</v>
      </c>
      <c r="D64" s="7" t="n">
        <v>8298.539</v>
      </c>
      <c r="E64" s="7" t="n">
        <v>15154.493</v>
      </c>
      <c r="F64" s="7" t="n">
        <v>12920.385</v>
      </c>
      <c r="G64" s="7" t="n">
        <v>12466.734</v>
      </c>
      <c r="H64" s="7" t="n">
        <v>20910.403</v>
      </c>
      <c r="I64" s="7" t="n">
        <v>10113.785</v>
      </c>
      <c r="J64" s="7" t="n">
        <v>3586.705</v>
      </c>
      <c r="K64" s="7" t="n">
        <v>847.816</v>
      </c>
      <c r="L64" s="7" t="n">
        <v>64227.52</v>
      </c>
      <c r="M64" s="7" t="n">
        <v>8337.801</v>
      </c>
      <c r="N64" s="7" t="n">
        <v>3197.079</v>
      </c>
      <c r="O64" s="7" t="n">
        <v>202687.388</v>
      </c>
      <c r="P64" s="7" t="n">
        <v>6841.063</v>
      </c>
      <c r="Q64" s="7" t="n">
        <v>8844.413</v>
      </c>
      <c r="R64" s="7" t="n">
        <v>4201.457</v>
      </c>
      <c r="S64" s="7" t="n">
        <v>26011.13</v>
      </c>
      <c r="T64" s="7" t="n">
        <v>507.239</v>
      </c>
      <c r="U64" s="7" t="n">
        <v>2043.026</v>
      </c>
      <c r="V64" s="7" t="n">
        <v>1957.644</v>
      </c>
      <c r="W64" s="7" t="n">
        <v>15408.085</v>
      </c>
      <c r="X64" s="7" t="n">
        <v>50751.061</v>
      </c>
      <c r="Y64" s="7" t="n">
        <v>154598.531</v>
      </c>
      <c r="Z64" s="7" t="n">
        <v>91733.619</v>
      </c>
      <c r="AA64" s="7" t="n">
        <v>46522.371</v>
      </c>
      <c r="AB64" s="7" t="n">
        <v>30253.876</v>
      </c>
      <c r="AC64" s="7" t="n">
        <v>85194.59</v>
      </c>
      <c r="AD64" s="7" t="n">
        <v>26996.186</v>
      </c>
      <c r="AE64" s="7" t="n">
        <v>60197.232</v>
      </c>
      <c r="AF64" s="7" t="n">
        <v>10513.244</v>
      </c>
      <c r="AG64" s="7" t="n">
        <v>5553.807</v>
      </c>
      <c r="AH64" s="7" t="n">
        <v>1603.991</v>
      </c>
      <c r="AI64" s="7" t="n">
        <v>6022.207</v>
      </c>
      <c r="AJ64" s="7" t="n">
        <v>3729.965</v>
      </c>
      <c r="AK64" s="9" t="n">
        <f aca="false">SUM(C64:AJ64)</f>
        <v>1015138.5</v>
      </c>
    </row>
    <row r="65" customFormat="false" ht="14.6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9"/>
    </row>
    <row r="66" customFormat="false" ht="14.65" hidden="false" customHeight="false" outlineLevel="0" collapsed="false">
      <c r="A66" s="6" t="s">
        <v>120</v>
      </c>
      <c r="B66" s="1" t="s">
        <v>121</v>
      </c>
      <c r="C66" s="7" t="n">
        <v>19452.867</v>
      </c>
      <c r="D66" s="7" t="n">
        <v>2522.765</v>
      </c>
      <c r="E66" s="7" t="n">
        <v>20609.347</v>
      </c>
      <c r="F66" s="8" t="n">
        <v>25996.185</v>
      </c>
      <c r="G66" s="8" t="n">
        <v>12855.32</v>
      </c>
      <c r="H66" s="8" t="n">
        <v>12460.747</v>
      </c>
      <c r="I66" s="7" t="n">
        <v>7868.234</v>
      </c>
      <c r="J66" s="7" t="n">
        <v>10914.883</v>
      </c>
      <c r="K66" s="8" t="n">
        <v>745.451</v>
      </c>
      <c r="L66" s="7" t="n">
        <v>64219.476</v>
      </c>
      <c r="M66" s="8" t="n">
        <v>16629.546</v>
      </c>
      <c r="N66" s="8" t="n">
        <v>8243.673</v>
      </c>
      <c r="O66" s="7" t="n">
        <v>247350.13</v>
      </c>
      <c r="P66" s="8" t="n">
        <v>24987.1030000001</v>
      </c>
      <c r="Q66" s="7" t="n">
        <v>4676.327</v>
      </c>
      <c r="R66" s="7" t="n">
        <v>9435.438</v>
      </c>
      <c r="S66" s="7" t="n">
        <v>16387.247</v>
      </c>
      <c r="T66" s="8" t="n">
        <v>2294.61</v>
      </c>
      <c r="U66" s="8" t="n">
        <v>5731.072</v>
      </c>
      <c r="V66" s="7" t="n">
        <v>4856.159</v>
      </c>
      <c r="W66" s="8" t="n">
        <v>12990.036</v>
      </c>
      <c r="X66" s="7" t="n">
        <v>54429.728</v>
      </c>
      <c r="Y66" s="8" t="n">
        <v>311179.907</v>
      </c>
      <c r="Z66" s="7" t="n">
        <v>166303.201</v>
      </c>
      <c r="AA66" s="7" t="n">
        <v>265523.172</v>
      </c>
      <c r="AB66" s="8" t="n">
        <v>56426.084</v>
      </c>
      <c r="AC66" s="8" t="n">
        <v>44447.488</v>
      </c>
      <c r="AD66" s="8" t="n">
        <v>47052.799</v>
      </c>
      <c r="AE66" s="8" t="n">
        <v>76299.495</v>
      </c>
      <c r="AF66" s="7" t="n">
        <v>5849.122</v>
      </c>
      <c r="AG66" s="7" t="n">
        <v>2213.282</v>
      </c>
      <c r="AH66" s="7" t="n">
        <v>1742.544</v>
      </c>
      <c r="AI66" s="7" t="n">
        <v>25031.852</v>
      </c>
      <c r="AJ66" s="7" t="n">
        <v>9850.852</v>
      </c>
      <c r="AK66" s="9" t="n">
        <f aca="false">SUM(C66:AJ66)</f>
        <v>1597576.142</v>
      </c>
    </row>
    <row r="67" customFormat="false" ht="14.65" hidden="false" customHeight="false" outlineLevel="0" collapsed="false">
      <c r="A67" s="6" t="s">
        <v>122</v>
      </c>
      <c r="B67" s="1" t="s">
        <v>123</v>
      </c>
      <c r="C67" s="7" t="n">
        <v>8224.081</v>
      </c>
      <c r="D67" s="7" t="n">
        <v>2415.662</v>
      </c>
      <c r="E67" s="7" t="n">
        <v>6091.586</v>
      </c>
      <c r="F67" s="7" t="n">
        <v>4096.597</v>
      </c>
      <c r="G67" s="7" t="n">
        <v>2248.896</v>
      </c>
      <c r="H67" s="7" t="n">
        <v>3203.685</v>
      </c>
      <c r="I67" s="7" t="n">
        <v>1185.466</v>
      </c>
      <c r="J67" s="7" t="n">
        <v>2024.559</v>
      </c>
      <c r="K67" s="7" t="n">
        <v>272.199</v>
      </c>
      <c r="L67" s="7" t="n">
        <v>20857.538</v>
      </c>
      <c r="M67" s="7" t="n">
        <v>4792.258</v>
      </c>
      <c r="N67" s="7" t="n">
        <v>1782.994</v>
      </c>
      <c r="O67" s="7" t="n">
        <v>25504.873</v>
      </c>
      <c r="P67" s="7" t="n">
        <v>5597.702</v>
      </c>
      <c r="Q67" s="7" t="n">
        <v>2348.017</v>
      </c>
      <c r="R67" s="7" t="n">
        <v>5049.253</v>
      </c>
      <c r="S67" s="7" t="n">
        <v>3166.788</v>
      </c>
      <c r="T67" s="7" t="n">
        <v>319.791</v>
      </c>
      <c r="U67" s="7" t="n">
        <v>1599.394</v>
      </c>
      <c r="V67" s="7" t="n">
        <v>619.79</v>
      </c>
      <c r="W67" s="7" t="n">
        <v>3563.558</v>
      </c>
      <c r="X67" s="7" t="n">
        <v>6347.197</v>
      </c>
      <c r="Y67" s="7" t="n">
        <v>39692.754</v>
      </c>
      <c r="Z67" s="7" t="n">
        <v>6497.675</v>
      </c>
      <c r="AA67" s="7" t="n">
        <v>5392.645</v>
      </c>
      <c r="AB67" s="7" t="n">
        <v>11199.035</v>
      </c>
      <c r="AC67" s="7" t="n">
        <v>6728.091</v>
      </c>
      <c r="AD67" s="7" t="n">
        <v>7055.446</v>
      </c>
      <c r="AE67" s="7" t="n">
        <v>5700.355</v>
      </c>
      <c r="AF67" s="7" t="n">
        <v>2302.923</v>
      </c>
      <c r="AG67" s="7" t="n">
        <v>1047.047</v>
      </c>
      <c r="AH67" s="7" t="n">
        <v>811.006</v>
      </c>
      <c r="AI67" s="7" t="n">
        <v>5518.906</v>
      </c>
      <c r="AJ67" s="7" t="n">
        <v>8439.543</v>
      </c>
      <c r="AK67" s="9" t="n">
        <f aca="false">SUM(C67:AJ67)</f>
        <v>211697.31</v>
      </c>
    </row>
    <row r="68" customFormat="false" ht="14.65" hidden="false" customHeight="false" outlineLevel="0" collapsed="false">
      <c r="A68" s="6" t="s">
        <v>124</v>
      </c>
      <c r="B68" s="1" t="s">
        <v>125</v>
      </c>
      <c r="C68" s="7" t="n">
        <v>1989.518</v>
      </c>
      <c r="D68" s="7" t="n">
        <v>0</v>
      </c>
      <c r="E68" s="7" t="n">
        <v>3771.769</v>
      </c>
      <c r="F68" s="7" t="n">
        <v>1205.715</v>
      </c>
      <c r="G68" s="7" t="n">
        <v>476.025</v>
      </c>
      <c r="H68" s="7" t="n">
        <v>196.781</v>
      </c>
      <c r="I68" s="7" t="n">
        <v>334.241</v>
      </c>
      <c r="J68" s="7" t="n">
        <v>299.624</v>
      </c>
      <c r="K68" s="7" t="n">
        <v>333.75</v>
      </c>
      <c r="L68" s="7" t="n">
        <v>6153.282</v>
      </c>
      <c r="M68" s="7" t="n">
        <v>8.646</v>
      </c>
      <c r="N68" s="7" t="n">
        <v>81.497</v>
      </c>
      <c r="O68" s="7" t="n">
        <v>36973.091</v>
      </c>
      <c r="P68" s="7" t="n">
        <v>962.058</v>
      </c>
      <c r="Q68" s="7" t="n">
        <v>86.842</v>
      </c>
      <c r="R68" s="7" t="n">
        <v>206.784</v>
      </c>
      <c r="S68" s="7" t="n">
        <v>2.845</v>
      </c>
      <c r="T68" s="7" t="n">
        <v>0</v>
      </c>
      <c r="U68" s="7" t="n">
        <v>0</v>
      </c>
      <c r="V68" s="7" t="n">
        <v>0.563</v>
      </c>
      <c r="W68" s="7" t="n">
        <v>69.562</v>
      </c>
      <c r="X68" s="7" t="n">
        <v>26597.597</v>
      </c>
      <c r="Y68" s="7" t="n">
        <v>183810.997</v>
      </c>
      <c r="Z68" s="7" t="n">
        <v>56440.564</v>
      </c>
      <c r="AA68" s="7" t="n">
        <v>120077.23</v>
      </c>
      <c r="AB68" s="7" t="n">
        <v>24834.969</v>
      </c>
      <c r="AC68" s="7" t="n">
        <v>13238.252</v>
      </c>
      <c r="AD68" s="7" t="n">
        <v>19858.27</v>
      </c>
      <c r="AE68" s="7" t="n">
        <v>9175.159</v>
      </c>
      <c r="AF68" s="7" t="n">
        <v>23</v>
      </c>
      <c r="AG68" s="7" t="n">
        <v>0</v>
      </c>
      <c r="AH68" s="7" t="n">
        <v>6.294</v>
      </c>
      <c r="AI68" s="7" t="n">
        <v>8363.545</v>
      </c>
      <c r="AJ68" s="7" t="n">
        <v>497.925</v>
      </c>
      <c r="AK68" s="9" t="n">
        <f aca="false">SUM(C68:AJ68)</f>
        <v>516076.395</v>
      </c>
    </row>
    <row r="69" customFormat="false" ht="14.65" hidden="false" customHeight="false" outlineLevel="0" collapsed="false">
      <c r="A69" s="6" t="s">
        <v>126</v>
      </c>
      <c r="B69" s="1" t="s">
        <v>127</v>
      </c>
      <c r="C69" s="7" t="n">
        <v>3487.319</v>
      </c>
      <c r="D69" s="7" t="n">
        <v>0.334</v>
      </c>
      <c r="E69" s="7" t="n">
        <v>6856.917</v>
      </c>
      <c r="F69" s="7" t="n">
        <v>10822.126</v>
      </c>
      <c r="G69" s="7" t="n">
        <v>7857.681</v>
      </c>
      <c r="H69" s="7" t="n">
        <v>5948.571</v>
      </c>
      <c r="I69" s="7" t="n">
        <v>3299.784</v>
      </c>
      <c r="J69" s="7" t="n">
        <v>3363.405</v>
      </c>
      <c r="K69" s="7" t="n">
        <v>560.202</v>
      </c>
      <c r="L69" s="7" t="n">
        <v>20627.133</v>
      </c>
      <c r="M69" s="7" t="n">
        <v>5193.51</v>
      </c>
      <c r="N69" s="7" t="n">
        <v>4689.378</v>
      </c>
      <c r="O69" s="7" t="n">
        <v>116781.122</v>
      </c>
      <c r="P69" s="7" t="n">
        <v>13662.181</v>
      </c>
      <c r="Q69" s="7" t="n">
        <v>2179.54</v>
      </c>
      <c r="R69" s="7" t="n">
        <v>2949.934</v>
      </c>
      <c r="S69" s="7" t="n">
        <v>5559.191</v>
      </c>
      <c r="T69" s="7" t="n">
        <v>1599.122</v>
      </c>
      <c r="U69" s="7" t="n">
        <v>3455.179</v>
      </c>
      <c r="V69" s="7" t="n">
        <v>3451.34</v>
      </c>
      <c r="W69" s="7" t="n">
        <v>5411.659</v>
      </c>
      <c r="X69" s="7" t="n">
        <v>15749.835</v>
      </c>
      <c r="Y69" s="7" t="n">
        <v>63137.387</v>
      </c>
      <c r="Z69" s="7" t="n">
        <v>64842.332</v>
      </c>
      <c r="AA69" s="7" t="n">
        <v>24520.723</v>
      </c>
      <c r="AB69" s="7" t="n">
        <v>17984.309</v>
      </c>
      <c r="AC69" s="7" t="n">
        <v>18767.766</v>
      </c>
      <c r="AD69" s="7" t="n">
        <v>11470.95</v>
      </c>
      <c r="AE69" s="7" t="n">
        <v>46702.292</v>
      </c>
      <c r="AF69" s="7" t="n">
        <v>2623.729</v>
      </c>
      <c r="AG69" s="7" t="n">
        <v>971.074</v>
      </c>
      <c r="AH69" s="7" t="n">
        <v>631.54</v>
      </c>
      <c r="AI69" s="7" t="n">
        <v>9719.947</v>
      </c>
      <c r="AJ69" s="7" t="n">
        <v>636.449</v>
      </c>
      <c r="AK69" s="9" t="n">
        <f aca="false">SUM(C69:AJ69)</f>
        <v>505513.961</v>
      </c>
    </row>
    <row r="70" customFormat="false" ht="14.65" hidden="false" customHeight="false" outlineLevel="0" collapsed="false">
      <c r="A70" s="6" t="s">
        <v>128</v>
      </c>
      <c r="B70" s="1" t="s">
        <v>129</v>
      </c>
      <c r="C70" s="7" t="n">
        <v>4179.86</v>
      </c>
      <c r="D70" s="7" t="n">
        <v>0</v>
      </c>
      <c r="E70" s="7" t="n">
        <v>2487.74</v>
      </c>
      <c r="F70" s="7" t="n">
        <v>0</v>
      </c>
      <c r="G70" s="7" t="n">
        <v>0</v>
      </c>
      <c r="H70" s="7" t="n">
        <v>0</v>
      </c>
      <c r="I70" s="7" t="n">
        <v>2207.141</v>
      </c>
      <c r="J70" s="7" t="n">
        <v>85.864</v>
      </c>
      <c r="K70" s="7" t="n">
        <v>93</v>
      </c>
      <c r="L70" s="7" t="n">
        <v>0</v>
      </c>
      <c r="M70" s="7" t="n">
        <v>156</v>
      </c>
      <c r="N70" s="7" t="n">
        <v>0</v>
      </c>
      <c r="O70" s="7" t="n">
        <v>1911.976</v>
      </c>
      <c r="P70" s="7" t="n">
        <v>0</v>
      </c>
      <c r="Q70" s="7" t="n">
        <v>0</v>
      </c>
      <c r="R70" s="7" t="n">
        <v>0</v>
      </c>
      <c r="S70" s="7" t="n">
        <v>2215.981</v>
      </c>
      <c r="T70" s="7" t="n">
        <v>0</v>
      </c>
      <c r="U70" s="7" t="n">
        <v>540</v>
      </c>
      <c r="V70" s="7" t="n">
        <v>91.756</v>
      </c>
      <c r="W70" s="7" t="n">
        <v>2167</v>
      </c>
      <c r="X70" s="7" t="n">
        <v>0</v>
      </c>
      <c r="Y70" s="7" t="n">
        <v>0</v>
      </c>
      <c r="Z70" s="7" t="n">
        <v>23877.72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209</v>
      </c>
      <c r="AF70" s="7" t="n">
        <v>295.66</v>
      </c>
      <c r="AG70" s="7" t="n">
        <v>0</v>
      </c>
      <c r="AH70" s="7" t="n">
        <v>0</v>
      </c>
      <c r="AI70" s="7" t="n">
        <v>0</v>
      </c>
      <c r="AJ70" s="7" t="n">
        <v>6.816</v>
      </c>
      <c r="AK70" s="9" t="n">
        <f aca="false">SUM(C70:AJ70)</f>
        <v>40525.514</v>
      </c>
    </row>
    <row r="71" customFormat="false" ht="14.65" hidden="false" customHeight="false" outlineLevel="0" collapsed="false">
      <c r="A71" s="1" t="s">
        <v>130</v>
      </c>
      <c r="B71" s="1" t="s">
        <v>131</v>
      </c>
      <c r="C71" s="7" t="n">
        <v>1572.089</v>
      </c>
      <c r="D71" s="7" t="n">
        <v>114.392</v>
      </c>
      <c r="E71" s="7" t="n">
        <v>1752.733</v>
      </c>
      <c r="F71" s="7" t="n">
        <v>9972.783</v>
      </c>
      <c r="G71" s="7" t="n">
        <v>2675.914</v>
      </c>
      <c r="H71" s="7" t="n">
        <v>3361.495</v>
      </c>
      <c r="I71" s="7" t="n">
        <v>883.02</v>
      </c>
      <c r="J71" s="7" t="n">
        <v>5155.687</v>
      </c>
      <c r="K71" s="7" t="n">
        <v>86.3</v>
      </c>
      <c r="L71" s="7" t="n">
        <v>18479.557</v>
      </c>
      <c r="M71" s="7" t="n">
        <v>6540.145</v>
      </c>
      <c r="N71" s="7" t="n">
        <v>1689.804</v>
      </c>
      <c r="O71" s="7" t="n">
        <v>67811.612</v>
      </c>
      <c r="P71" s="7" t="n">
        <v>4765.162</v>
      </c>
      <c r="Q71" s="7" t="n">
        <v>64.095</v>
      </c>
      <c r="R71" s="7" t="n">
        <v>1336.523</v>
      </c>
      <c r="S71" s="7" t="n">
        <v>5442.442</v>
      </c>
      <c r="T71" s="7" t="n">
        <v>377.423</v>
      </c>
      <c r="U71" s="7" t="n">
        <v>136.499</v>
      </c>
      <c r="V71" s="7" t="n">
        <v>724.459</v>
      </c>
      <c r="W71" s="7" t="n">
        <v>2170.518</v>
      </c>
      <c r="X71" s="7" t="n">
        <v>5758.88</v>
      </c>
      <c r="Y71" s="7" t="n">
        <v>26061.345</v>
      </c>
      <c r="Z71" s="7" t="n">
        <v>19936.264</v>
      </c>
      <c r="AA71" s="7" t="n">
        <v>116036.598</v>
      </c>
      <c r="AB71" s="7" t="n">
        <v>2427.159</v>
      </c>
      <c r="AC71" s="7" t="n">
        <v>6694.245</v>
      </c>
      <c r="AD71" s="7" t="n">
        <v>8712.556</v>
      </c>
      <c r="AE71" s="7" t="n">
        <v>14662.689</v>
      </c>
      <c r="AF71" s="7" t="n">
        <v>742.673</v>
      </c>
      <c r="AG71" s="7" t="n">
        <v>195.161</v>
      </c>
      <c r="AH71" s="7" t="n">
        <v>323.704</v>
      </c>
      <c r="AI71" s="7" t="n">
        <v>2795.536</v>
      </c>
      <c r="AJ71" s="7" t="n">
        <v>276.119</v>
      </c>
      <c r="AK71" s="9" t="n">
        <f aca="false">SUM(C71:AJ71)</f>
        <v>339735.581</v>
      </c>
    </row>
    <row r="72" customFormat="false" ht="14.65" hidden="false" customHeight="false" outlineLevel="0" collapsed="false">
      <c r="A72" s="6" t="s">
        <v>132</v>
      </c>
      <c r="B72" s="1" t="s">
        <v>133</v>
      </c>
      <c r="C72" s="7" t="n">
        <v>0</v>
      </c>
      <c r="D72" s="7" t="n">
        <v>-7.623</v>
      </c>
      <c r="E72" s="7" t="n">
        <v>-351.398</v>
      </c>
      <c r="F72" s="7" t="n">
        <v>-101.036</v>
      </c>
      <c r="G72" s="7" t="n">
        <v>-403.196</v>
      </c>
      <c r="H72" s="7" t="n">
        <v>-249.785</v>
      </c>
      <c r="I72" s="7" t="n">
        <v>-41.418</v>
      </c>
      <c r="J72" s="7" t="n">
        <v>-14.256</v>
      </c>
      <c r="K72" s="7" t="n">
        <v>-600</v>
      </c>
      <c r="L72" s="7" t="n">
        <v>-1898.034</v>
      </c>
      <c r="M72" s="7" t="n">
        <v>-61.013</v>
      </c>
      <c r="N72" s="7" t="n">
        <v>0</v>
      </c>
      <c r="O72" s="7" t="n">
        <v>-1632.544</v>
      </c>
      <c r="P72" s="7" t="n">
        <v>0</v>
      </c>
      <c r="Q72" s="7" t="n">
        <v>-2.167</v>
      </c>
      <c r="R72" s="7" t="n">
        <v>-107.056</v>
      </c>
      <c r="S72" s="7" t="n">
        <v>0</v>
      </c>
      <c r="T72" s="7" t="n">
        <v>-1.726</v>
      </c>
      <c r="U72" s="7" t="n">
        <v>0</v>
      </c>
      <c r="V72" s="7" t="n">
        <v>-31.749</v>
      </c>
      <c r="W72" s="7" t="n">
        <v>-392.261</v>
      </c>
      <c r="X72" s="7" t="n">
        <v>-23.781</v>
      </c>
      <c r="Y72" s="7" t="n">
        <v>-1522.576</v>
      </c>
      <c r="Z72" s="7" t="n">
        <v>-5291.354</v>
      </c>
      <c r="AA72" s="7" t="n">
        <v>-504.024</v>
      </c>
      <c r="AB72" s="7" t="n">
        <v>-19.388</v>
      </c>
      <c r="AC72" s="7" t="n">
        <v>-980.866</v>
      </c>
      <c r="AD72" s="7" t="n">
        <v>-44.423</v>
      </c>
      <c r="AE72" s="7" t="n">
        <v>-150</v>
      </c>
      <c r="AF72" s="7" t="n">
        <v>-138.863</v>
      </c>
      <c r="AG72" s="7" t="n">
        <v>0</v>
      </c>
      <c r="AH72" s="7" t="n">
        <v>-30</v>
      </c>
      <c r="AI72" s="7" t="n">
        <v>-1366.082</v>
      </c>
      <c r="AJ72" s="7" t="n">
        <v>-6</v>
      </c>
      <c r="AK72" s="9" t="n">
        <f aca="false">SUM(C72:AJ72)</f>
        <v>-15972.619</v>
      </c>
    </row>
    <row r="73" customFormat="false" ht="14.6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9"/>
    </row>
    <row r="74" customFormat="false" ht="14.65" hidden="false" customHeight="false" outlineLevel="0" collapsed="false">
      <c r="A74" s="1" t="s">
        <v>134</v>
      </c>
      <c r="B74" s="1" t="s">
        <v>135</v>
      </c>
      <c r="C74" s="7" t="n">
        <v>15071.847</v>
      </c>
      <c r="D74" s="7" t="n">
        <v>3536.041</v>
      </c>
      <c r="E74" s="7" t="n">
        <v>30344.431</v>
      </c>
      <c r="F74" s="7" t="n">
        <v>36178.119</v>
      </c>
      <c r="G74" s="7" t="n">
        <v>26177.562</v>
      </c>
      <c r="H74" s="7" t="n">
        <v>24266.096</v>
      </c>
      <c r="I74" s="7" t="n">
        <v>10391.889</v>
      </c>
      <c r="J74" s="7" t="n">
        <v>13743.329</v>
      </c>
      <c r="K74" s="7" t="n">
        <v>1948.035</v>
      </c>
      <c r="L74" s="7" t="n">
        <v>281046.982</v>
      </c>
      <c r="M74" s="7" t="n">
        <v>26942.952</v>
      </c>
      <c r="N74" s="7" t="n">
        <v>11359.699</v>
      </c>
      <c r="O74" s="7" t="n">
        <v>219352.604</v>
      </c>
      <c r="P74" s="7" t="n">
        <v>15686.428</v>
      </c>
      <c r="Q74" s="7" t="n">
        <v>8181.312</v>
      </c>
      <c r="R74" s="7" t="n">
        <v>11925.822</v>
      </c>
      <c r="S74" s="7" t="n">
        <v>14285.399</v>
      </c>
      <c r="T74" s="7" t="n">
        <v>4092.229</v>
      </c>
      <c r="U74" s="7" t="n">
        <v>9845.339</v>
      </c>
      <c r="V74" s="7" t="n">
        <v>6378.585</v>
      </c>
      <c r="W74" s="7" t="n">
        <v>15572.177</v>
      </c>
      <c r="X74" s="7" t="n">
        <v>59003.791</v>
      </c>
      <c r="Y74" s="7" t="n">
        <v>197766.684</v>
      </c>
      <c r="Z74" s="7" t="n">
        <v>191515.668</v>
      </c>
      <c r="AA74" s="7" t="n">
        <v>62224.843</v>
      </c>
      <c r="AB74" s="7" t="n">
        <v>65749.332</v>
      </c>
      <c r="AC74" s="7" t="n">
        <v>77586.331</v>
      </c>
      <c r="AD74" s="7" t="n">
        <v>36820.622</v>
      </c>
      <c r="AE74" s="7" t="n">
        <v>200625.827</v>
      </c>
      <c r="AF74" s="7" t="n">
        <v>11924.066</v>
      </c>
      <c r="AG74" s="7" t="n">
        <v>967.734</v>
      </c>
      <c r="AH74" s="7" t="n">
        <v>1929.453</v>
      </c>
      <c r="AI74" s="7" t="n">
        <v>31326.205</v>
      </c>
      <c r="AJ74" s="7" t="n">
        <v>5899.612</v>
      </c>
      <c r="AK74" s="9" t="n">
        <f aca="false">SUM(C74:AJ74)</f>
        <v>1729667.045</v>
      </c>
    </row>
    <row r="75" customFormat="false" ht="14.6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9"/>
    </row>
    <row r="76" customFormat="false" ht="14.65" hidden="false" customHeight="false" outlineLevel="0" collapsed="false">
      <c r="B76" s="1" t="s">
        <v>136</v>
      </c>
      <c r="C76" s="7" t="n">
        <f aca="false">+C74+C12</f>
        <v>292116.95</v>
      </c>
      <c r="D76" s="7" t="n">
        <f aca="false">+D74+D12</f>
        <v>37680.977</v>
      </c>
      <c r="E76" s="7" t="n">
        <f aca="false">+E74+E12</f>
        <v>380061.354</v>
      </c>
      <c r="F76" s="7" t="n">
        <f aca="false">+F74+F12</f>
        <v>322508.563</v>
      </c>
      <c r="G76" s="7" t="n">
        <f aca="false">+G74+G12</f>
        <v>199622.498</v>
      </c>
      <c r="H76" s="7" t="n">
        <f aca="false">+H74+H12</f>
        <v>257536.116</v>
      </c>
      <c r="I76" s="7" t="n">
        <f aca="false">+I74+I12</f>
        <v>105805.824</v>
      </c>
      <c r="J76" s="7" t="n">
        <f aca="false">+J74+J12</f>
        <v>237287.905</v>
      </c>
      <c r="K76" s="7" t="n">
        <f aca="false">+K74+K12</f>
        <v>32067.935</v>
      </c>
      <c r="L76" s="7" t="n">
        <f aca="false">+L74+L12</f>
        <v>1576186.342</v>
      </c>
      <c r="M76" s="7" t="n">
        <f aca="false">+M74+M12</f>
        <v>291701.581</v>
      </c>
      <c r="N76" s="7" t="n">
        <f aca="false">+N74+N12</f>
        <v>158625.035</v>
      </c>
      <c r="O76" s="7" t="n">
        <f aca="false">+O74+O12</f>
        <v>2598744.381</v>
      </c>
      <c r="P76" s="7" t="n">
        <f aca="false">+P74+P12</f>
        <v>265568.813</v>
      </c>
      <c r="Q76" s="7" t="n">
        <f aca="false">+Q74+Q12</f>
        <v>69020.33</v>
      </c>
      <c r="R76" s="7" t="n">
        <f aca="false">+R74+R12</f>
        <v>107905.523</v>
      </c>
      <c r="S76" s="7" t="n">
        <f aca="false">+S74+S12</f>
        <v>210855.033</v>
      </c>
      <c r="T76" s="7" t="n">
        <f aca="false">+T74+T12</f>
        <v>33255.303</v>
      </c>
      <c r="U76" s="7" t="n">
        <f aca="false">+U74+U12</f>
        <v>184000.41</v>
      </c>
      <c r="V76" s="7" t="n">
        <f aca="false">+V74+V12</f>
        <v>60631.174</v>
      </c>
      <c r="W76" s="7" t="n">
        <f aca="false">+W74+W12</f>
        <v>153653.621</v>
      </c>
      <c r="X76" s="7" t="n">
        <f aca="false">+X74+X12</f>
        <v>684477.396</v>
      </c>
      <c r="Y76" s="7" t="n">
        <f aca="false">+Y74+Y12</f>
        <v>2254900.729</v>
      </c>
      <c r="Z76" s="7" t="n">
        <f aca="false">+Z74+Z12</f>
        <v>1592852.144</v>
      </c>
      <c r="AA76" s="7" t="n">
        <f aca="false">+AA74+AA12</f>
        <v>1167080.342</v>
      </c>
      <c r="AB76" s="7" t="n">
        <f aca="false">+AB74+AB12</f>
        <v>603818.028</v>
      </c>
      <c r="AC76" s="7" t="n">
        <f aca="false">+AC74+AC12</f>
        <v>570614.224</v>
      </c>
      <c r="AD76" s="7" t="n">
        <f aca="false">+AD74+AD12</f>
        <v>424316.716</v>
      </c>
      <c r="AE76" s="7" t="n">
        <f aca="false">+AE74+AE12</f>
        <v>1627485.667</v>
      </c>
      <c r="AF76" s="7" t="n">
        <f aca="false">+AF74+AF12</f>
        <v>145323.685</v>
      </c>
      <c r="AG76" s="7" t="n">
        <f aca="false">+AG74+AG12</f>
        <v>25777.116</v>
      </c>
      <c r="AH76" s="7" t="n">
        <f aca="false">+AH74+AH12</f>
        <v>42077.593</v>
      </c>
      <c r="AI76" s="7" t="n">
        <f aca="false">+AI74+AI12</f>
        <v>254540.655</v>
      </c>
      <c r="AJ76" s="7" t="n">
        <f aca="false">+AJ74+AJ12</f>
        <v>45836.371</v>
      </c>
      <c r="AK76" s="9" t="n">
        <f aca="false">SUM(C76:AJ76)</f>
        <v>17013936.334</v>
      </c>
    </row>
    <row r="77" customFormat="false" ht="14.6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9"/>
    </row>
    <row r="78" customFormat="false" ht="14.65" hidden="false" customHeight="false" outlineLevel="0" collapsed="false">
      <c r="A78" s="6" t="s">
        <v>137</v>
      </c>
      <c r="B78" s="1" t="s">
        <v>138</v>
      </c>
      <c r="C78" s="7" t="n">
        <v>248160.099</v>
      </c>
      <c r="D78" s="7" t="n">
        <v>22325.666</v>
      </c>
      <c r="E78" s="7" t="n">
        <v>310101.403</v>
      </c>
      <c r="F78" s="8" t="n">
        <v>257008.047</v>
      </c>
      <c r="G78" s="8" t="n">
        <v>160135.252</v>
      </c>
      <c r="H78" s="8" t="n">
        <v>190964.936</v>
      </c>
      <c r="I78" s="7" t="n">
        <v>75897.814</v>
      </c>
      <c r="J78" s="7" t="n">
        <v>205894.919</v>
      </c>
      <c r="K78" s="8" t="n">
        <v>23604.917</v>
      </c>
      <c r="L78" s="7" t="n">
        <v>1163718.788</v>
      </c>
      <c r="M78" s="8" t="n">
        <v>242208.063</v>
      </c>
      <c r="N78" s="8" t="n">
        <v>124304.79</v>
      </c>
      <c r="O78" s="7" t="n">
        <v>2159259.347</v>
      </c>
      <c r="P78" s="8" t="n">
        <v>227660.729</v>
      </c>
      <c r="Q78" s="7" t="n">
        <v>48896.476</v>
      </c>
      <c r="R78" s="7" t="n">
        <v>87423.341</v>
      </c>
      <c r="S78" s="7" t="n">
        <v>161196.042</v>
      </c>
      <c r="T78" s="8" t="n">
        <v>27461.76</v>
      </c>
      <c r="U78" s="8" t="n">
        <v>156096.401</v>
      </c>
      <c r="V78" s="7" t="n">
        <v>48745.701</v>
      </c>
      <c r="W78" s="8" t="n">
        <v>118112.582</v>
      </c>
      <c r="X78" s="7" t="n">
        <v>517504.661</v>
      </c>
      <c r="Y78" s="8" t="n">
        <v>1797452.102</v>
      </c>
      <c r="Z78" s="7" t="n">
        <v>1216788.09</v>
      </c>
      <c r="AA78" s="7" t="n">
        <v>841330.469</v>
      </c>
      <c r="AB78" s="8" t="n">
        <v>463116.995</v>
      </c>
      <c r="AC78" s="8" t="n">
        <v>398884.745</v>
      </c>
      <c r="AD78" s="8" t="n">
        <v>339750.945</v>
      </c>
      <c r="AE78" s="8" t="n">
        <v>1280221.091</v>
      </c>
      <c r="AF78" s="7" t="n">
        <v>112817.316</v>
      </c>
      <c r="AG78" s="7" t="n">
        <v>2698.786</v>
      </c>
      <c r="AH78" s="7" t="n">
        <v>31856.077</v>
      </c>
      <c r="AI78" s="7" t="n">
        <v>194717.296</v>
      </c>
      <c r="AJ78" s="7" t="n">
        <v>36243.383</v>
      </c>
      <c r="AK78" s="9" t="n">
        <f aca="false">SUM(C78:AJ78)</f>
        <v>13292559.029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9"/>
    </row>
    <row r="80" customFormat="false" ht="14.65" hidden="false" customHeight="false" outlineLevel="0" collapsed="false">
      <c r="A80" s="1" t="s">
        <v>139</v>
      </c>
      <c r="B80" s="1" t="s">
        <v>140</v>
      </c>
      <c r="C80" s="7" t="n">
        <v>54108.566</v>
      </c>
      <c r="D80" s="7" t="n">
        <v>0</v>
      </c>
      <c r="E80" s="7" t="n">
        <v>86846.264</v>
      </c>
      <c r="F80" s="7" t="n">
        <v>98978.298</v>
      </c>
      <c r="G80" s="7" t="n">
        <v>50599.5</v>
      </c>
      <c r="H80" s="7" t="n">
        <v>82976.933</v>
      </c>
      <c r="I80" s="7" t="n">
        <v>37045.716</v>
      </c>
      <c r="J80" s="7" t="n">
        <v>120630.575</v>
      </c>
      <c r="K80" s="7" t="n">
        <v>13688.513</v>
      </c>
      <c r="L80" s="7" t="n">
        <v>297954.222</v>
      </c>
      <c r="M80" s="7" t="n">
        <v>81840.422</v>
      </c>
      <c r="N80" s="7" t="n">
        <v>44293.458</v>
      </c>
      <c r="O80" s="7" t="n">
        <v>618329.577</v>
      </c>
      <c r="P80" s="7" t="n">
        <v>0</v>
      </c>
      <c r="Q80" s="7" t="n">
        <v>8990.188</v>
      </c>
      <c r="R80" s="7" t="n">
        <v>29912.509</v>
      </c>
      <c r="S80" s="7" t="n">
        <v>119955.176</v>
      </c>
      <c r="T80" s="7" t="n">
        <v>1391.555</v>
      </c>
      <c r="U80" s="7" t="n">
        <v>51899.582</v>
      </c>
      <c r="V80" s="7" t="n">
        <v>23697.05</v>
      </c>
      <c r="W80" s="7" t="n">
        <v>52664.165</v>
      </c>
      <c r="X80" s="7" t="n">
        <v>188228.561</v>
      </c>
      <c r="Y80" s="7" t="n">
        <v>714376.697</v>
      </c>
      <c r="Z80" s="7" t="n">
        <v>675985.081</v>
      </c>
      <c r="AA80" s="7" t="n">
        <v>202606.103</v>
      </c>
      <c r="AB80" s="7" t="n">
        <v>153442.364</v>
      </c>
      <c r="AC80" s="7" t="n">
        <v>179264.784</v>
      </c>
      <c r="AD80" s="7" t="n">
        <v>131699.587</v>
      </c>
      <c r="AE80" s="7" t="n">
        <v>219549.372</v>
      </c>
      <c r="AF80" s="7" t="n">
        <v>47845.111</v>
      </c>
      <c r="AG80" s="7" t="n">
        <v>982.473</v>
      </c>
      <c r="AH80" s="7" t="n">
        <v>9668.891</v>
      </c>
      <c r="AI80" s="7" t="n">
        <v>46343.772</v>
      </c>
      <c r="AJ80" s="7" t="n">
        <v>12034.416</v>
      </c>
      <c r="AK80" s="9" t="n">
        <f aca="false">SUM(C80:AJ80)</f>
        <v>4457829.481</v>
      </c>
    </row>
    <row r="81" customFormat="false" ht="14.65" hidden="false" customHeight="false" outlineLevel="0" collapsed="false">
      <c r="A81" s="1" t="s">
        <v>141</v>
      </c>
      <c r="B81" s="1" t="s">
        <v>142</v>
      </c>
      <c r="C81" s="7" t="n">
        <v>50258.418</v>
      </c>
      <c r="D81" s="7" t="n">
        <v>0</v>
      </c>
      <c r="E81" s="7" t="n">
        <v>35889.034</v>
      </c>
      <c r="F81" s="7" t="n">
        <v>26503.067</v>
      </c>
      <c r="G81" s="7" t="n">
        <v>13568.782</v>
      </c>
      <c r="H81" s="7" t="n">
        <v>45833.21</v>
      </c>
      <c r="I81" s="7" t="n">
        <v>13121.38</v>
      </c>
      <c r="J81" s="7" t="n">
        <v>63865.142</v>
      </c>
      <c r="K81" s="7" t="n">
        <v>8602.874</v>
      </c>
      <c r="L81" s="7" t="n">
        <v>117439.615</v>
      </c>
      <c r="M81" s="7" t="n">
        <v>35764.397</v>
      </c>
      <c r="N81" s="7" t="n">
        <v>11363.117</v>
      </c>
      <c r="O81" s="7" t="n">
        <v>255821.374</v>
      </c>
      <c r="P81" s="7" t="n">
        <v>0</v>
      </c>
      <c r="Q81" s="7" t="n">
        <v>0</v>
      </c>
      <c r="R81" s="7" t="n">
        <v>13606.644</v>
      </c>
      <c r="S81" s="7" t="n">
        <v>77164.055</v>
      </c>
      <c r="T81" s="7" t="n">
        <v>804.898</v>
      </c>
      <c r="U81" s="7" t="n">
        <v>36603.171</v>
      </c>
      <c r="V81" s="7" t="n">
        <v>8095.665</v>
      </c>
      <c r="W81" s="7" t="n">
        <v>20448.253</v>
      </c>
      <c r="X81" s="7" t="n">
        <v>69669.828</v>
      </c>
      <c r="Y81" s="7" t="n">
        <v>393941.253</v>
      </c>
      <c r="Z81" s="7" t="n">
        <v>354609.729</v>
      </c>
      <c r="AA81" s="7" t="n">
        <v>30254.226</v>
      </c>
      <c r="AB81" s="7" t="n">
        <v>42680.859</v>
      </c>
      <c r="AC81" s="7" t="n">
        <v>62559.041</v>
      </c>
      <c r="AD81" s="7" t="n">
        <v>24276.331</v>
      </c>
      <c r="AE81" s="7" t="n">
        <v>85129.175</v>
      </c>
      <c r="AF81" s="7" t="n">
        <v>33526.403</v>
      </c>
      <c r="AG81" s="7" t="n">
        <v>804.927</v>
      </c>
      <c r="AH81" s="7" t="n">
        <v>6626.115</v>
      </c>
      <c r="AI81" s="7" t="n">
        <v>10094.369</v>
      </c>
      <c r="AJ81" s="7" t="n">
        <v>339.74</v>
      </c>
      <c r="AK81" s="9" t="n">
        <f aca="false">SUM(C81:AJ81)</f>
        <v>1949265.092</v>
      </c>
    </row>
    <row r="82" customFormat="false" ht="14.65" hidden="false" customHeight="false" outlineLevel="0" collapsed="false">
      <c r="A82" s="1" t="s">
        <v>143</v>
      </c>
      <c r="B82" s="1" t="s">
        <v>144</v>
      </c>
      <c r="C82" s="7" t="n">
        <v>0</v>
      </c>
      <c r="D82" s="7" t="n">
        <v>0</v>
      </c>
      <c r="E82" s="7" t="n">
        <v>38590.594</v>
      </c>
      <c r="F82" s="7" t="n">
        <v>56050.803</v>
      </c>
      <c r="G82" s="7" t="n">
        <v>20634.376</v>
      </c>
      <c r="H82" s="7" t="n">
        <v>23908.3</v>
      </c>
      <c r="I82" s="7" t="n">
        <v>10207.031</v>
      </c>
      <c r="J82" s="7" t="n">
        <v>0</v>
      </c>
      <c r="K82" s="7" t="n">
        <v>5074.868</v>
      </c>
      <c r="L82" s="7" t="n">
        <v>94238.818</v>
      </c>
      <c r="M82" s="7" t="n">
        <v>14415.822</v>
      </c>
      <c r="N82" s="7" t="n">
        <v>22909.645</v>
      </c>
      <c r="O82" s="7" t="n">
        <v>171985.063</v>
      </c>
      <c r="P82" s="7" t="n">
        <v>0</v>
      </c>
      <c r="Q82" s="7" t="n">
        <v>0</v>
      </c>
      <c r="R82" s="7" t="n">
        <v>9503.888</v>
      </c>
      <c r="S82" s="7" t="n">
        <v>16066.366</v>
      </c>
      <c r="T82" s="7" t="n">
        <v>279.19</v>
      </c>
      <c r="U82" s="7" t="n">
        <v>0</v>
      </c>
      <c r="V82" s="7" t="n">
        <v>15601.385</v>
      </c>
      <c r="W82" s="7" t="n">
        <v>26975.797</v>
      </c>
      <c r="X82" s="7" t="n">
        <v>103076.635</v>
      </c>
      <c r="Y82" s="7" t="n">
        <v>315347.471</v>
      </c>
      <c r="Z82" s="7" t="n">
        <v>248381.412</v>
      </c>
      <c r="AA82" s="7" t="n">
        <v>122889.441</v>
      </c>
      <c r="AB82" s="7" t="n">
        <v>55323.986</v>
      </c>
      <c r="AC82" s="7" t="n">
        <v>98234.87</v>
      </c>
      <c r="AD82" s="7" t="n">
        <v>48828.071</v>
      </c>
      <c r="AE82" s="7" t="n">
        <v>96516.724</v>
      </c>
      <c r="AF82" s="7" t="n">
        <v>7672.041</v>
      </c>
      <c r="AG82" s="7" t="n">
        <v>173.596</v>
      </c>
      <c r="AH82" s="7" t="n">
        <v>1407.596</v>
      </c>
      <c r="AI82" s="7" t="n">
        <v>24973.788</v>
      </c>
      <c r="AJ82" s="7" t="n">
        <v>11681.478</v>
      </c>
      <c r="AK82" s="9" t="n">
        <f aca="false">SUM(C82:AJ82)</f>
        <v>1660949.055</v>
      </c>
    </row>
    <row r="83" customFormat="false" ht="14.65" hidden="false" customHeight="false" outlineLevel="0" collapsed="false">
      <c r="A83" s="1" t="s">
        <v>145</v>
      </c>
      <c r="B83" s="1" t="s">
        <v>146</v>
      </c>
      <c r="C83" s="7" t="n">
        <v>3460.238</v>
      </c>
      <c r="D83" s="7" t="n">
        <v>0</v>
      </c>
      <c r="E83" s="7" t="n">
        <v>545.236</v>
      </c>
      <c r="F83" s="7" t="n">
        <v>5915.946</v>
      </c>
      <c r="G83" s="7" t="n">
        <v>9175.56</v>
      </c>
      <c r="H83" s="7" t="n">
        <v>199.962</v>
      </c>
      <c r="I83" s="7" t="n">
        <v>8528.915</v>
      </c>
      <c r="J83" s="7" t="n">
        <v>45277.84</v>
      </c>
      <c r="K83" s="7" t="n">
        <v>10.199</v>
      </c>
      <c r="L83" s="7" t="n">
        <v>63902.441</v>
      </c>
      <c r="M83" s="7" t="n">
        <v>20187.643</v>
      </c>
      <c r="N83" s="7" t="n">
        <v>64.472</v>
      </c>
      <c r="O83" s="7" t="n">
        <v>82281.469</v>
      </c>
      <c r="P83" s="7" t="n">
        <v>0</v>
      </c>
      <c r="Q83" s="7" t="n">
        <v>8990.188</v>
      </c>
      <c r="R83" s="7" t="n">
        <v>1303.333</v>
      </c>
      <c r="S83" s="7" t="n">
        <v>3026.494</v>
      </c>
      <c r="T83" s="7" t="n">
        <v>307.467</v>
      </c>
      <c r="U83" s="7" t="n">
        <v>88.175</v>
      </c>
      <c r="V83" s="7" t="n">
        <v>0</v>
      </c>
      <c r="W83" s="7" t="n">
        <v>464.61</v>
      </c>
      <c r="X83" s="7" t="n">
        <v>5407.512</v>
      </c>
      <c r="Y83" s="7" t="n">
        <v>5087.973</v>
      </c>
      <c r="Z83" s="7" t="n">
        <v>18903.896</v>
      </c>
      <c r="AA83" s="7" t="n">
        <v>31096.039</v>
      </c>
      <c r="AB83" s="7" t="n">
        <v>47376.136</v>
      </c>
      <c r="AC83" s="7" t="n">
        <v>1351.654</v>
      </c>
      <c r="AD83" s="7" t="n">
        <v>1257.718</v>
      </c>
      <c r="AE83" s="7" t="n">
        <v>13459.632</v>
      </c>
      <c r="AF83" s="7" t="n">
        <v>584.258</v>
      </c>
      <c r="AG83" s="7" t="n">
        <v>3.95</v>
      </c>
      <c r="AH83" s="7" t="n">
        <v>1.5</v>
      </c>
      <c r="AI83" s="7" t="n">
        <v>1007.828</v>
      </c>
      <c r="AJ83" s="7" t="n">
        <v>12.57</v>
      </c>
      <c r="AK83" s="9" t="n">
        <f aca="false">SUM(C83:AJ83)</f>
        <v>379280.854</v>
      </c>
    </row>
    <row r="84" customFormat="false" ht="14.65" hidden="false" customHeight="false" outlineLevel="0" collapsed="false">
      <c r="A84" s="1" t="s">
        <v>147</v>
      </c>
      <c r="B84" s="1" t="s">
        <v>148</v>
      </c>
      <c r="C84" s="7" t="n">
        <v>84.274</v>
      </c>
      <c r="D84" s="7" t="n">
        <v>0</v>
      </c>
      <c r="E84" s="7" t="n">
        <v>2.451</v>
      </c>
      <c r="F84" s="7" t="n">
        <v>48.182</v>
      </c>
      <c r="G84" s="7" t="n">
        <v>3.363</v>
      </c>
      <c r="H84" s="7" t="n">
        <v>0.05</v>
      </c>
      <c r="I84" s="7" t="n">
        <v>28.588</v>
      </c>
      <c r="J84" s="7" t="n">
        <v>32.161</v>
      </c>
      <c r="K84" s="7" t="n">
        <v>0.572</v>
      </c>
      <c r="L84" s="7" t="n">
        <v>2.937</v>
      </c>
      <c r="M84" s="7" t="n">
        <v>0</v>
      </c>
      <c r="N84" s="7" t="n">
        <v>15.974</v>
      </c>
      <c r="O84" s="7" t="n">
        <v>583.862</v>
      </c>
      <c r="P84" s="7" t="n">
        <v>0</v>
      </c>
      <c r="Q84" s="7" t="n">
        <v>0</v>
      </c>
      <c r="R84" s="7" t="n">
        <v>155.059</v>
      </c>
      <c r="S84" s="7" t="n">
        <v>22.377</v>
      </c>
      <c r="T84" s="7" t="n">
        <v>0</v>
      </c>
      <c r="U84" s="7" t="n">
        <v>53.55</v>
      </c>
      <c r="V84" s="7" t="n">
        <v>0</v>
      </c>
      <c r="W84" s="7" t="n">
        <v>0.645</v>
      </c>
      <c r="X84" s="7" t="n">
        <v>33.346</v>
      </c>
      <c r="Y84" s="7" t="n">
        <v>0</v>
      </c>
      <c r="Z84" s="7" t="n">
        <v>421.553</v>
      </c>
      <c r="AA84" s="7" t="n">
        <v>49.032</v>
      </c>
      <c r="AB84" s="7" t="n">
        <v>13.767</v>
      </c>
      <c r="AC84" s="7" t="n">
        <v>31.72</v>
      </c>
      <c r="AD84" s="7" t="n">
        <v>135.607</v>
      </c>
      <c r="AE84" s="7" t="n">
        <v>20.143</v>
      </c>
      <c r="AF84" s="7" t="n">
        <v>0</v>
      </c>
      <c r="AG84" s="7" t="n">
        <v>0</v>
      </c>
      <c r="AH84" s="7" t="n">
        <v>0</v>
      </c>
      <c r="AI84" s="7" t="n">
        <v>1.75</v>
      </c>
      <c r="AJ84" s="7" t="n">
        <v>0.353</v>
      </c>
      <c r="AK84" s="9" t="n">
        <f aca="false">SUM(C84:AJ84)</f>
        <v>1741.316</v>
      </c>
    </row>
    <row r="85" customFormat="false" ht="14.65" hidden="false" customHeight="false" outlineLevel="0" collapsed="false">
      <c r="A85" s="0" t="s">
        <v>149</v>
      </c>
      <c r="B85" s="0" t="s">
        <v>150</v>
      </c>
      <c r="C85" s="7" t="n">
        <v>305.636</v>
      </c>
      <c r="D85" s="7" t="n">
        <v>0</v>
      </c>
      <c r="E85" s="7" t="n">
        <v>11818.949</v>
      </c>
      <c r="F85" s="7" t="n">
        <v>10460.3</v>
      </c>
      <c r="G85" s="7" t="n">
        <v>7217.419</v>
      </c>
      <c r="H85" s="7" t="n">
        <v>13035.411</v>
      </c>
      <c r="I85" s="7" t="n">
        <v>5159.802</v>
      </c>
      <c r="J85" s="7" t="n">
        <v>11455.432</v>
      </c>
      <c r="K85" s="7" t="n">
        <v>0</v>
      </c>
      <c r="L85" s="7" t="n">
        <v>22370.411</v>
      </c>
      <c r="M85" s="7" t="n">
        <v>11472.56</v>
      </c>
      <c r="N85" s="7" t="n">
        <v>9940.25</v>
      </c>
      <c r="O85" s="7" t="n">
        <v>107657.809</v>
      </c>
      <c r="P85" s="7" t="n">
        <v>0</v>
      </c>
      <c r="Q85" s="7" t="n">
        <v>0</v>
      </c>
      <c r="R85" s="7" t="n">
        <v>5343.585</v>
      </c>
      <c r="S85" s="7" t="n">
        <v>23675.884</v>
      </c>
      <c r="T85" s="7" t="n">
        <v>0</v>
      </c>
      <c r="U85" s="7" t="n">
        <v>15154.686</v>
      </c>
      <c r="V85" s="7" t="n">
        <v>0</v>
      </c>
      <c r="W85" s="7" t="n">
        <v>4774.86</v>
      </c>
      <c r="X85" s="7" t="n">
        <v>10041.24</v>
      </c>
      <c r="Y85" s="7" t="n">
        <v>0</v>
      </c>
      <c r="Z85" s="7" t="n">
        <v>53668.491</v>
      </c>
      <c r="AA85" s="7" t="n">
        <v>18317.365</v>
      </c>
      <c r="AB85" s="7" t="n">
        <v>8047.616</v>
      </c>
      <c r="AC85" s="7" t="n">
        <v>17087.499</v>
      </c>
      <c r="AD85" s="7" t="n">
        <v>57201.86</v>
      </c>
      <c r="AE85" s="7" t="n">
        <v>24423.698</v>
      </c>
      <c r="AF85" s="7" t="n">
        <v>6062.409</v>
      </c>
      <c r="AG85" s="7" t="n">
        <v>0</v>
      </c>
      <c r="AH85" s="7" t="n">
        <v>1633.68</v>
      </c>
      <c r="AI85" s="7" t="n">
        <v>10266.037</v>
      </c>
      <c r="AJ85" s="7" t="n">
        <v>0.275</v>
      </c>
      <c r="AK85" s="9" t="n">
        <f aca="false">SUM(C85:AJ85)</f>
        <v>466593.164</v>
      </c>
    </row>
    <row r="86" customFormat="false" ht="14.6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</row>
    <row r="87" customFormat="false" ht="14.65" hidden="false" customHeight="false" outlineLevel="0" collapsed="false">
      <c r="A87" s="6" t="s">
        <v>151</v>
      </c>
      <c r="B87" s="1" t="s">
        <v>152</v>
      </c>
      <c r="C87" s="7" t="n">
        <v>5000</v>
      </c>
      <c r="D87" s="7" t="n">
        <v>0</v>
      </c>
      <c r="E87" s="7" t="n">
        <v>2000</v>
      </c>
      <c r="F87" s="7" t="n">
        <v>250</v>
      </c>
      <c r="G87" s="7" t="n">
        <v>11505</v>
      </c>
      <c r="H87" s="7" t="n">
        <v>500</v>
      </c>
      <c r="I87" s="7" t="n">
        <v>0</v>
      </c>
      <c r="J87" s="7" t="n">
        <v>3000</v>
      </c>
      <c r="K87" s="7" t="n">
        <v>0</v>
      </c>
      <c r="L87" s="7" t="n">
        <v>0</v>
      </c>
      <c r="M87" s="7" t="n">
        <v>1700</v>
      </c>
      <c r="N87" s="7" t="n">
        <v>0</v>
      </c>
      <c r="O87" s="7" t="n">
        <v>120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2700</v>
      </c>
      <c r="U87" s="7" t="n">
        <v>0</v>
      </c>
      <c r="V87" s="7" t="n">
        <v>0</v>
      </c>
      <c r="W87" s="7" t="n">
        <v>0</v>
      </c>
      <c r="X87" s="7" t="n">
        <v>21100</v>
      </c>
      <c r="Y87" s="7" t="n">
        <v>0</v>
      </c>
      <c r="Z87" s="7" t="n">
        <v>0</v>
      </c>
      <c r="AA87" s="7" t="n">
        <v>29600</v>
      </c>
      <c r="AB87" s="7" t="n">
        <v>13092.929</v>
      </c>
      <c r="AC87" s="7" t="n">
        <v>0</v>
      </c>
      <c r="AD87" s="7" t="n">
        <v>11197.855</v>
      </c>
      <c r="AE87" s="7" t="n">
        <v>0</v>
      </c>
      <c r="AF87" s="7" t="n">
        <v>0</v>
      </c>
      <c r="AG87" s="7" t="n">
        <v>0</v>
      </c>
      <c r="AH87" s="7" t="n">
        <v>0</v>
      </c>
      <c r="AI87" s="7" t="n">
        <v>0</v>
      </c>
      <c r="AJ87" s="7" t="n">
        <v>0</v>
      </c>
      <c r="AK87" s="9" t="n">
        <f aca="false">SUM(C87:AJ87)</f>
        <v>102845.784</v>
      </c>
    </row>
    <row r="88" customFormat="false" ht="14.6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9"/>
    </row>
    <row r="89" customFormat="false" ht="14.65" hidden="false" customHeight="false" outlineLevel="0" collapsed="false">
      <c r="A89" s="6" t="s">
        <v>153</v>
      </c>
      <c r="B89" s="1" t="s">
        <v>154</v>
      </c>
      <c r="C89" s="7" t="n">
        <v>11447.762</v>
      </c>
      <c r="D89" s="7" t="n">
        <v>6.741</v>
      </c>
      <c r="E89" s="7" t="n">
        <v>10691.696</v>
      </c>
      <c r="F89" s="7" t="n">
        <v>3086.152</v>
      </c>
      <c r="G89" s="7" t="n">
        <v>2765.472</v>
      </c>
      <c r="H89" s="7" t="n">
        <v>4342.571</v>
      </c>
      <c r="I89" s="7" t="n">
        <v>715.773</v>
      </c>
      <c r="J89" s="7" t="n">
        <v>30738.99</v>
      </c>
      <c r="K89" s="7" t="n">
        <v>550.108</v>
      </c>
      <c r="L89" s="7" t="n">
        <v>6626.079</v>
      </c>
      <c r="M89" s="7" t="n">
        <v>13793.418</v>
      </c>
      <c r="N89" s="7" t="n">
        <v>2265.98</v>
      </c>
      <c r="O89" s="7" t="n">
        <v>33196.874</v>
      </c>
      <c r="P89" s="7" t="n">
        <v>1574.06</v>
      </c>
      <c r="Q89" s="7" t="n">
        <v>1165.867</v>
      </c>
      <c r="R89" s="7" t="n">
        <v>1157.718</v>
      </c>
      <c r="S89" s="7" t="n">
        <v>6184.954</v>
      </c>
      <c r="T89" s="7" t="n">
        <v>1076.215</v>
      </c>
      <c r="U89" s="7" t="n">
        <v>11955.108</v>
      </c>
      <c r="V89" s="7" t="n">
        <v>280.555</v>
      </c>
      <c r="W89" s="7" t="n">
        <v>682.567</v>
      </c>
      <c r="X89" s="7" t="n">
        <v>9298.295</v>
      </c>
      <c r="Y89" s="7" t="n">
        <v>44995.882</v>
      </c>
      <c r="Z89" s="7" t="n">
        <v>41519.332</v>
      </c>
      <c r="AA89" s="7" t="n">
        <v>32689.709</v>
      </c>
      <c r="AB89" s="7" t="n">
        <v>12767.167</v>
      </c>
      <c r="AC89" s="7" t="n">
        <v>1661.705</v>
      </c>
      <c r="AD89" s="7" t="n">
        <v>35886.461</v>
      </c>
      <c r="AE89" s="7" t="n">
        <v>2207.872</v>
      </c>
      <c r="AF89" s="7" t="n">
        <v>2824.43</v>
      </c>
      <c r="AG89" s="7" t="n">
        <v>31.39</v>
      </c>
      <c r="AH89" s="7" t="n">
        <v>175.486</v>
      </c>
      <c r="AI89" s="7" t="n">
        <v>523.982</v>
      </c>
      <c r="AJ89" s="7" t="n">
        <v>3239.057</v>
      </c>
      <c r="AK89" s="9" t="n">
        <f aca="false">SUM(C89:AJ89)</f>
        <v>332125.428</v>
      </c>
    </row>
    <row r="90" customFormat="false" ht="14.65" hidden="false" customHeight="false" outlineLevel="0" collapsed="false">
      <c r="A90" s="0" t="s">
        <v>155</v>
      </c>
      <c r="B90" s="0" t="s">
        <v>156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6995.405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91.399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7" t="n">
        <v>0</v>
      </c>
      <c r="AK90" s="9" t="n">
        <f aca="false">SUM(C90:AJ90)</f>
        <v>7086.804</v>
      </c>
    </row>
    <row r="91" customFormat="false" ht="14.65" hidden="false" customHeight="false" outlineLevel="0" collapsed="false">
      <c r="A91" s="1" t="s">
        <v>157</v>
      </c>
      <c r="B91" s="1" t="s">
        <v>158</v>
      </c>
      <c r="C91" s="7" t="n">
        <v>9360.159</v>
      </c>
      <c r="D91" s="7" t="n">
        <v>0</v>
      </c>
      <c r="E91" s="7" t="n">
        <v>6301.852</v>
      </c>
      <c r="F91" s="7" t="n">
        <v>82.056</v>
      </c>
      <c r="G91" s="7" t="n">
        <v>1044.338</v>
      </c>
      <c r="H91" s="7" t="n">
        <v>0</v>
      </c>
      <c r="I91" s="7" t="n">
        <v>0</v>
      </c>
      <c r="J91" s="7" t="n">
        <v>29755.041</v>
      </c>
      <c r="K91" s="7" t="n">
        <v>0</v>
      </c>
      <c r="L91" s="7" t="n">
        <v>0</v>
      </c>
      <c r="M91" s="7" t="n">
        <v>3185.689</v>
      </c>
      <c r="N91" s="7" t="n">
        <v>1626.199</v>
      </c>
      <c r="O91" s="7" t="n">
        <v>5204.586</v>
      </c>
      <c r="P91" s="7" t="n">
        <v>1553.264</v>
      </c>
      <c r="Q91" s="7" t="n">
        <v>1161.25</v>
      </c>
      <c r="R91" s="7" t="n">
        <v>687</v>
      </c>
      <c r="S91" s="7" t="n">
        <v>0</v>
      </c>
      <c r="T91" s="7" t="n">
        <v>1040.835</v>
      </c>
      <c r="U91" s="7" t="n">
        <v>10558.742</v>
      </c>
      <c r="V91" s="7" t="n">
        <v>0</v>
      </c>
      <c r="W91" s="7" t="n">
        <v>0</v>
      </c>
      <c r="X91" s="7" t="n">
        <v>4130.771</v>
      </c>
      <c r="Y91" s="7" t="n">
        <v>27676.182</v>
      </c>
      <c r="Z91" s="7" t="n">
        <v>15097.649</v>
      </c>
      <c r="AA91" s="7" t="n">
        <v>23438.817</v>
      </c>
      <c r="AB91" s="7" t="n">
        <v>6738.87</v>
      </c>
      <c r="AC91" s="7" t="n">
        <v>100</v>
      </c>
      <c r="AD91" s="7" t="n">
        <v>26815.404</v>
      </c>
      <c r="AE91" s="7" t="n">
        <v>0</v>
      </c>
      <c r="AF91" s="7" t="n">
        <v>1077.507</v>
      </c>
      <c r="AG91" s="7" t="n">
        <v>0</v>
      </c>
      <c r="AH91" s="7" t="n">
        <v>0</v>
      </c>
      <c r="AI91" s="7" t="n">
        <v>0</v>
      </c>
      <c r="AJ91" s="7" t="n">
        <v>3188.022</v>
      </c>
      <c r="AK91" s="9" t="n">
        <f aca="false">SUM(C91:AJ91)</f>
        <v>179824.233</v>
      </c>
    </row>
    <row r="92" customFormat="false" ht="14.65" hidden="false" customHeight="false" outlineLevel="0" collapsed="false">
      <c r="B92" s="1" t="s">
        <v>159</v>
      </c>
      <c r="C92" s="7" t="n">
        <v>2087.603</v>
      </c>
      <c r="D92" s="7" t="n">
        <v>6.741</v>
      </c>
      <c r="E92" s="7" t="n">
        <v>4389.844</v>
      </c>
      <c r="F92" s="7" t="n">
        <v>3004.096</v>
      </c>
      <c r="G92" s="7" t="n">
        <v>1721.134</v>
      </c>
      <c r="H92" s="7" t="n">
        <v>4342.571</v>
      </c>
      <c r="I92" s="7" t="n">
        <v>715.773</v>
      </c>
      <c r="J92" s="7" t="n">
        <v>983.949000000001</v>
      </c>
      <c r="K92" s="7" t="n">
        <v>550</v>
      </c>
      <c r="L92" s="7" t="n">
        <v>6626.079</v>
      </c>
      <c r="M92" s="7" t="n">
        <v>10607.729</v>
      </c>
      <c r="N92" s="7" t="n">
        <v>639.781</v>
      </c>
      <c r="O92" s="7" t="n">
        <v>20996.883</v>
      </c>
      <c r="P92" s="7" t="n">
        <v>20.7960000000001</v>
      </c>
      <c r="Q92" s="7" t="n">
        <v>5</v>
      </c>
      <c r="R92" s="7" t="n">
        <v>471</v>
      </c>
      <c r="S92" s="7" t="n">
        <v>6184.954</v>
      </c>
      <c r="T92" s="7" t="n">
        <v>35.3799999999999</v>
      </c>
      <c r="U92" s="7" t="n">
        <v>1396.366</v>
      </c>
      <c r="V92" s="7" t="n">
        <v>280.555</v>
      </c>
      <c r="W92" s="7" t="n">
        <v>682.567</v>
      </c>
      <c r="X92" s="7" t="n">
        <v>5076.125</v>
      </c>
      <c r="Y92" s="7" t="n">
        <v>17319.7</v>
      </c>
      <c r="Z92" s="7" t="n">
        <v>26421.683</v>
      </c>
      <c r="AA92" s="7" t="n">
        <v>9250.892</v>
      </c>
      <c r="AB92" s="7" t="n">
        <v>6028.297</v>
      </c>
      <c r="AC92" s="7" t="n">
        <v>1561.705</v>
      </c>
      <c r="AD92" s="7" t="n">
        <v>9071.057</v>
      </c>
      <c r="AE92" s="7" t="n">
        <v>2207.872</v>
      </c>
      <c r="AF92" s="7" t="n">
        <v>1746.923</v>
      </c>
      <c r="AG92" s="7" t="n">
        <v>31.39</v>
      </c>
      <c r="AH92" s="7" t="n">
        <v>175.486</v>
      </c>
      <c r="AI92" s="7" t="n">
        <v>523.982</v>
      </c>
      <c r="AJ92" s="7" t="n">
        <v>51.0349999999999</v>
      </c>
      <c r="AK92" s="9" t="n">
        <f aca="false">SUM(C92:AJ92)</f>
        <v>145214.948</v>
      </c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9"/>
    </row>
    <row r="94" customFormat="false" ht="14.65" hidden="false" customHeight="false" outlineLevel="0" collapsed="false">
      <c r="A94" s="1" t="s">
        <v>160</v>
      </c>
      <c r="B94" s="1" t="s">
        <v>161</v>
      </c>
      <c r="C94" s="7" t="n">
        <v>20214.437</v>
      </c>
      <c r="D94" s="7" t="n">
        <v>14835.798</v>
      </c>
      <c r="E94" s="7" t="n">
        <v>79798.382</v>
      </c>
      <c r="F94" s="7" t="n">
        <v>95318.972</v>
      </c>
      <c r="G94" s="7" t="n">
        <v>76680.914</v>
      </c>
      <c r="H94" s="7" t="n">
        <v>28610.423</v>
      </c>
      <c r="I94" s="7" t="n">
        <v>22561.115</v>
      </c>
      <c r="J94" s="7" t="n">
        <v>28361.302</v>
      </c>
      <c r="K94" s="7" t="n">
        <v>4514.117</v>
      </c>
      <c r="L94" s="7" t="n">
        <v>602247.164</v>
      </c>
      <c r="M94" s="7" t="n">
        <v>78737.381</v>
      </c>
      <c r="N94" s="7" t="n">
        <v>37661.966</v>
      </c>
      <c r="O94" s="7" t="n">
        <v>657892.219</v>
      </c>
      <c r="P94" s="7" t="n">
        <v>36887.439</v>
      </c>
      <c r="Q94" s="7" t="n">
        <v>24131.723</v>
      </c>
      <c r="R94" s="7" t="n">
        <v>41372.311</v>
      </c>
      <c r="S94" s="7" t="n">
        <v>21149.597</v>
      </c>
      <c r="T94" s="7" t="n">
        <v>21712.287</v>
      </c>
      <c r="U94" s="7" t="n">
        <v>28940.382</v>
      </c>
      <c r="V94" s="7" t="n">
        <v>20651.886</v>
      </c>
      <c r="W94" s="7" t="n">
        <v>35274.836</v>
      </c>
      <c r="X94" s="7" t="n">
        <v>177143.399</v>
      </c>
      <c r="Y94" s="7" t="n">
        <v>410161.73</v>
      </c>
      <c r="Z94" s="7" t="n">
        <v>290865.598</v>
      </c>
      <c r="AA94" s="7" t="n">
        <v>25893.339</v>
      </c>
      <c r="AB94" s="7" t="n">
        <v>118714.602</v>
      </c>
      <c r="AC94" s="7" t="n">
        <v>179878.715</v>
      </c>
      <c r="AD94" s="7" t="n">
        <v>91409.806</v>
      </c>
      <c r="AE94" s="7" t="n">
        <v>883359.725</v>
      </c>
      <c r="AF94" s="7" t="n">
        <v>24515.179</v>
      </c>
      <c r="AG94" s="7" t="n">
        <v>726.521</v>
      </c>
      <c r="AH94" s="7" t="n">
        <v>5409.816</v>
      </c>
      <c r="AI94" s="7" t="n">
        <v>86204.587</v>
      </c>
      <c r="AJ94" s="7" t="n">
        <v>12117.341</v>
      </c>
      <c r="AK94" s="9" t="n">
        <f aca="false">SUM(C94:AJ94)</f>
        <v>4283955.009</v>
      </c>
    </row>
    <row r="95" customFormat="false" ht="14.65" hidden="false" customHeight="false" outlineLevel="0" collapsed="false">
      <c r="A95" s="1" t="s">
        <v>162</v>
      </c>
      <c r="B95" s="1" t="s">
        <v>163</v>
      </c>
      <c r="C95" s="7" t="n">
        <v>18355.615</v>
      </c>
      <c r="D95" s="7" t="n">
        <v>1188.046</v>
      </c>
      <c r="E95" s="7" t="n">
        <v>51742.126</v>
      </c>
      <c r="F95" s="7" t="n">
        <v>78698.431</v>
      </c>
      <c r="G95" s="7" t="n">
        <v>56737.54</v>
      </c>
      <c r="H95" s="7" t="n">
        <v>20182.263</v>
      </c>
      <c r="I95" s="7" t="n">
        <v>19318.978</v>
      </c>
      <c r="J95" s="7" t="n">
        <v>22494.704</v>
      </c>
      <c r="K95" s="7" t="n">
        <v>1215.602</v>
      </c>
      <c r="L95" s="7" t="n">
        <v>402972.234</v>
      </c>
      <c r="M95" s="7" t="n">
        <v>27606.94</v>
      </c>
      <c r="N95" s="7" t="n">
        <v>24646.648</v>
      </c>
      <c r="O95" s="7" t="n">
        <v>327395.654</v>
      </c>
      <c r="P95" s="7" t="n">
        <v>26002.244</v>
      </c>
      <c r="Q95" s="7" t="n">
        <v>16839.418</v>
      </c>
      <c r="R95" s="7" t="n">
        <v>28925.632</v>
      </c>
      <c r="S95" s="7" t="n">
        <v>16960.786</v>
      </c>
      <c r="T95" s="7" t="n">
        <v>17597.295</v>
      </c>
      <c r="U95" s="7" t="n">
        <v>23808.74</v>
      </c>
      <c r="V95" s="7" t="n">
        <v>17849.239</v>
      </c>
      <c r="W95" s="7" t="n">
        <v>21044.888</v>
      </c>
      <c r="X95" s="7" t="n">
        <v>113815.724</v>
      </c>
      <c r="Y95" s="7" t="n">
        <v>323238.11</v>
      </c>
      <c r="Z95" s="7" t="n">
        <v>193211.994</v>
      </c>
      <c r="AA95" s="7" t="n">
        <v>2585.219</v>
      </c>
      <c r="AB95" s="7" t="n">
        <v>76877.63</v>
      </c>
      <c r="AC95" s="7" t="n">
        <v>93075.943</v>
      </c>
      <c r="AD95" s="7" t="n">
        <v>54162.127</v>
      </c>
      <c r="AE95" s="7" t="n">
        <v>314278.607</v>
      </c>
      <c r="AF95" s="7" t="n">
        <v>20868.962</v>
      </c>
      <c r="AG95" s="7" t="n">
        <v>726.521</v>
      </c>
      <c r="AH95" s="7" t="n">
        <v>535.417</v>
      </c>
      <c r="AI95" s="7" t="n">
        <v>46001.496</v>
      </c>
      <c r="AJ95" s="7" t="n">
        <v>7933.746</v>
      </c>
      <c r="AK95" s="9" t="n">
        <f aca="false">SUM(C95:AJ95)</f>
        <v>2468894.519</v>
      </c>
    </row>
    <row r="96" customFormat="false" ht="14.65" hidden="false" customHeight="false" outlineLevel="0" collapsed="false">
      <c r="A96" s="1" t="s">
        <v>164</v>
      </c>
      <c r="B96" s="1" t="s">
        <v>165</v>
      </c>
      <c r="C96" s="7" t="n">
        <v>1464.363</v>
      </c>
      <c r="D96" s="7" t="n">
        <v>543.746</v>
      </c>
      <c r="E96" s="7" t="n">
        <v>14538.122</v>
      </c>
      <c r="F96" s="7" t="n">
        <v>15574.783</v>
      </c>
      <c r="G96" s="7" t="n">
        <v>8808.967</v>
      </c>
      <c r="H96" s="7" t="n">
        <v>5697.728</v>
      </c>
      <c r="I96" s="7" t="n">
        <v>2892.635</v>
      </c>
      <c r="J96" s="7" t="n">
        <v>1366.741</v>
      </c>
      <c r="K96" s="7" t="n">
        <v>3278.68</v>
      </c>
      <c r="L96" s="7" t="n">
        <v>137688.528</v>
      </c>
      <c r="M96" s="7" t="n">
        <v>50240.182</v>
      </c>
      <c r="N96" s="7" t="n">
        <v>10511.682</v>
      </c>
      <c r="O96" s="7" t="n">
        <v>258226.216</v>
      </c>
      <c r="P96" s="7" t="n">
        <v>7455.454</v>
      </c>
      <c r="Q96" s="7" t="n">
        <v>5506.694</v>
      </c>
      <c r="R96" s="7" t="n">
        <v>3184.418</v>
      </c>
      <c r="S96" s="7" t="n">
        <v>2364.839</v>
      </c>
      <c r="T96" s="7" t="n">
        <v>3622.71</v>
      </c>
      <c r="U96" s="7" t="n">
        <v>889.702</v>
      </c>
      <c r="V96" s="7" t="n">
        <v>1664.29</v>
      </c>
      <c r="W96" s="7" t="n">
        <v>12467.975</v>
      </c>
      <c r="X96" s="7" t="n">
        <v>44511.403</v>
      </c>
      <c r="Y96" s="7" t="n">
        <v>52388.909</v>
      </c>
      <c r="Z96" s="7" t="n">
        <v>60230.275</v>
      </c>
      <c r="AA96" s="7" t="n">
        <v>1444.296</v>
      </c>
      <c r="AB96" s="7" t="n">
        <v>23640.215</v>
      </c>
      <c r="AC96" s="7" t="n">
        <v>62326.83</v>
      </c>
      <c r="AD96" s="7" t="n">
        <v>7395.816</v>
      </c>
      <c r="AE96" s="7" t="n">
        <v>367142.053</v>
      </c>
      <c r="AF96" s="7" t="n">
        <v>2127.516</v>
      </c>
      <c r="AG96" s="7" t="n">
        <v>0</v>
      </c>
      <c r="AH96" s="7" t="n">
        <v>4867.247</v>
      </c>
      <c r="AI96" s="7" t="n">
        <v>30051.607</v>
      </c>
      <c r="AJ96" s="7" t="n">
        <v>947.019</v>
      </c>
      <c r="AK96" s="9" t="n">
        <f aca="false">SUM(C96:AJ96)</f>
        <v>1205061.641</v>
      </c>
    </row>
    <row r="97" customFormat="false" ht="14.65" hidden="false" customHeight="false" outlineLevel="0" collapsed="false">
      <c r="A97" s="1" t="s">
        <v>166</v>
      </c>
      <c r="B97" s="1" t="s">
        <v>167</v>
      </c>
      <c r="C97" s="7" t="n">
        <v>361.231</v>
      </c>
      <c r="D97" s="7" t="n">
        <v>118.917</v>
      </c>
      <c r="E97" s="7" t="n">
        <v>1141.181</v>
      </c>
      <c r="F97" s="7" t="n">
        <v>717.449</v>
      </c>
      <c r="G97" s="7" t="n">
        <v>1587.685</v>
      </c>
      <c r="H97" s="7" t="n">
        <v>45.544</v>
      </c>
      <c r="I97" s="7" t="n">
        <v>166.919</v>
      </c>
      <c r="J97" s="7" t="n">
        <v>350.37</v>
      </c>
      <c r="K97" s="7" t="n">
        <v>0</v>
      </c>
      <c r="L97" s="7" t="n">
        <v>10005.902</v>
      </c>
      <c r="M97" s="7" t="n">
        <v>602.274</v>
      </c>
      <c r="N97" s="7" t="n">
        <v>853.528</v>
      </c>
      <c r="O97" s="7" t="n">
        <v>33241.105</v>
      </c>
      <c r="P97" s="7" t="n">
        <v>389.398</v>
      </c>
      <c r="Q97" s="7" t="n">
        <v>1491.191</v>
      </c>
      <c r="R97" s="7" t="n">
        <v>5941.263</v>
      </c>
      <c r="S97" s="7" t="n">
        <v>134.252</v>
      </c>
      <c r="T97" s="7" t="n">
        <v>351.865</v>
      </c>
      <c r="U97" s="7" t="n">
        <v>372.666</v>
      </c>
      <c r="V97" s="7" t="n">
        <v>858.908</v>
      </c>
      <c r="W97" s="7" t="n">
        <v>609.286</v>
      </c>
      <c r="X97" s="7" t="n">
        <v>2377.254</v>
      </c>
      <c r="Y97" s="7" t="n">
        <v>5773.752</v>
      </c>
      <c r="Z97" s="7" t="n">
        <v>23023.621</v>
      </c>
      <c r="AA97" s="7" t="n">
        <v>536.276</v>
      </c>
      <c r="AB97" s="7" t="n">
        <v>475.334</v>
      </c>
      <c r="AC97" s="7" t="n">
        <v>4112.771</v>
      </c>
      <c r="AD97" s="7" t="n">
        <v>989.722</v>
      </c>
      <c r="AE97" s="7" t="n">
        <v>52286.385</v>
      </c>
      <c r="AF97" s="7" t="n">
        <v>1.821</v>
      </c>
      <c r="AG97" s="7" t="n">
        <v>0</v>
      </c>
      <c r="AH97" s="7" t="n">
        <v>1.732</v>
      </c>
      <c r="AI97" s="7" t="n">
        <v>5337.943</v>
      </c>
      <c r="AJ97" s="7" t="n">
        <v>11.45</v>
      </c>
      <c r="AK97" s="9" t="n">
        <f aca="false">SUM(C97:AJ97)</f>
        <v>154268.995</v>
      </c>
    </row>
    <row r="98" customFormat="false" ht="14.65" hidden="false" customHeight="false" outlineLevel="0" collapsed="false">
      <c r="A98" s="1" t="s">
        <v>168</v>
      </c>
      <c r="B98" s="1" t="s">
        <v>169</v>
      </c>
      <c r="C98" s="7" t="n">
        <v>2</v>
      </c>
      <c r="D98" s="7" t="n">
        <v>0</v>
      </c>
      <c r="E98" s="7" t="n">
        <v>122.278</v>
      </c>
      <c r="F98" s="7" t="n">
        <v>0</v>
      </c>
      <c r="G98" s="7" t="n">
        <v>78.036</v>
      </c>
      <c r="H98" s="7" t="n">
        <v>766.036</v>
      </c>
      <c r="I98" s="7" t="n">
        <v>60.749</v>
      </c>
      <c r="J98" s="7" t="n">
        <v>214.286</v>
      </c>
      <c r="K98" s="7" t="n">
        <v>10.321</v>
      </c>
      <c r="L98" s="7" t="n">
        <v>2035.349</v>
      </c>
      <c r="M98" s="7" t="n">
        <v>216.491</v>
      </c>
      <c r="N98" s="7" t="n">
        <v>293.932</v>
      </c>
      <c r="O98" s="7" t="n">
        <v>18344.501</v>
      </c>
      <c r="P98" s="7" t="n">
        <v>0</v>
      </c>
      <c r="Q98" s="7" t="n">
        <v>244.92</v>
      </c>
      <c r="R98" s="7" t="n">
        <v>52.16</v>
      </c>
      <c r="S98" s="7" t="n">
        <v>27.75</v>
      </c>
      <c r="T98" s="7" t="n">
        <v>116.673</v>
      </c>
      <c r="U98" s="7" t="n">
        <v>84.802</v>
      </c>
      <c r="V98" s="7" t="n">
        <v>0</v>
      </c>
      <c r="W98" s="7" t="n">
        <v>508.34</v>
      </c>
      <c r="X98" s="7" t="n">
        <v>1721.297</v>
      </c>
      <c r="Y98" s="7" t="n">
        <v>1599.574</v>
      </c>
      <c r="Z98" s="7" t="n">
        <v>4616.627</v>
      </c>
      <c r="AA98" s="7" t="n">
        <v>289.303</v>
      </c>
      <c r="AB98" s="7" t="n">
        <v>97.956</v>
      </c>
      <c r="AC98" s="7" t="n">
        <v>1179.938</v>
      </c>
      <c r="AD98" s="7" t="n">
        <v>848.225</v>
      </c>
      <c r="AE98" s="7" t="n">
        <v>17608.136</v>
      </c>
      <c r="AF98" s="7" t="n">
        <v>1</v>
      </c>
      <c r="AG98" s="7" t="n">
        <v>0</v>
      </c>
      <c r="AH98" s="7" t="n">
        <v>1</v>
      </c>
      <c r="AI98" s="7" t="n">
        <v>1183.722</v>
      </c>
      <c r="AJ98" s="7" t="n">
        <v>3213</v>
      </c>
      <c r="AK98" s="9" t="n">
        <f aca="false">SUM(C98:AJ98)</f>
        <v>55538.402</v>
      </c>
    </row>
    <row r="99" customFormat="false" ht="14.65" hidden="false" customHeight="false" outlineLevel="0" collapsed="false">
      <c r="A99" s="1" t="s">
        <v>170</v>
      </c>
      <c r="B99" s="1" t="s">
        <v>171</v>
      </c>
      <c r="C99" s="7" t="n">
        <v>31.228</v>
      </c>
      <c r="D99" s="7" t="n">
        <v>12985.089</v>
      </c>
      <c r="E99" s="7" t="n">
        <v>12254.675</v>
      </c>
      <c r="F99" s="7" t="n">
        <v>328.309</v>
      </c>
      <c r="G99" s="7" t="n">
        <v>9411.928</v>
      </c>
      <c r="H99" s="7" t="n">
        <v>1911.01</v>
      </c>
      <c r="I99" s="7" t="n">
        <v>121.834</v>
      </c>
      <c r="J99" s="7" t="n">
        <v>3935.201</v>
      </c>
      <c r="K99" s="7" t="n">
        <v>9.514</v>
      </c>
      <c r="L99" s="7" t="n">
        <v>49392.55</v>
      </c>
      <c r="M99" s="7" t="n">
        <v>71.494</v>
      </c>
      <c r="N99" s="7" t="n">
        <v>483.091</v>
      </c>
      <c r="O99" s="7" t="n">
        <v>20385.272</v>
      </c>
      <c r="P99" s="7" t="n">
        <v>3040.343</v>
      </c>
      <c r="Q99" s="7" t="n">
        <v>49.5</v>
      </c>
      <c r="R99" s="7" t="n">
        <v>3268.838</v>
      </c>
      <c r="S99" s="7" t="n">
        <v>1661.97</v>
      </c>
      <c r="T99" s="7" t="n">
        <v>23.744</v>
      </c>
      <c r="U99" s="7" t="n">
        <v>3784.472</v>
      </c>
      <c r="V99" s="7" t="n">
        <v>279.449</v>
      </c>
      <c r="W99" s="7" t="n">
        <v>644.347</v>
      </c>
      <c r="X99" s="7" t="n">
        <v>14717.721</v>
      </c>
      <c r="Y99" s="7" t="n">
        <v>27161.385</v>
      </c>
      <c r="Z99" s="7" t="n">
        <v>9783.081</v>
      </c>
      <c r="AA99" s="7" t="n">
        <v>21038.245</v>
      </c>
      <c r="AB99" s="7" t="n">
        <v>17525.467</v>
      </c>
      <c r="AC99" s="7" t="n">
        <v>18161.977</v>
      </c>
      <c r="AD99" s="7" t="n">
        <v>27593.816</v>
      </c>
      <c r="AE99" s="7" t="n">
        <v>130899.052</v>
      </c>
      <c r="AF99" s="7" t="n">
        <v>1515.88</v>
      </c>
      <c r="AG99" s="7" t="n">
        <v>0</v>
      </c>
      <c r="AH99" s="7" t="n">
        <v>4.42</v>
      </c>
      <c r="AI99" s="7" t="n">
        <v>3607.87</v>
      </c>
      <c r="AJ99" s="7" t="n">
        <v>12.126</v>
      </c>
      <c r="AK99" s="9" t="n">
        <f aca="false">SUM(C99:AJ99)</f>
        <v>396094.898</v>
      </c>
    </row>
    <row r="100" customFormat="false" ht="14.65" hidden="false" customHeight="false" outlineLevel="0" collapsed="false">
      <c r="A100" s="0" t="s">
        <v>172</v>
      </c>
      <c r="B100" s="0" t="s">
        <v>150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56.758</v>
      </c>
      <c r="H100" s="7" t="n">
        <v>7.842</v>
      </c>
      <c r="I100" s="7" t="n">
        <v>0</v>
      </c>
      <c r="J100" s="7" t="n">
        <v>0</v>
      </c>
      <c r="K100" s="7" t="n">
        <v>0</v>
      </c>
      <c r="L100" s="7" t="n">
        <v>152.601</v>
      </c>
      <c r="M100" s="7" t="n">
        <v>0</v>
      </c>
      <c r="N100" s="7" t="n">
        <v>873.085</v>
      </c>
      <c r="O100" s="7" t="n">
        <v>299.471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98</v>
      </c>
      <c r="AC100" s="7" t="n">
        <v>1021.256</v>
      </c>
      <c r="AD100" s="7" t="n">
        <v>420.1</v>
      </c>
      <c r="AE100" s="7" t="n">
        <v>1145.492</v>
      </c>
      <c r="AF100" s="7" t="n">
        <v>0</v>
      </c>
      <c r="AG100" s="7" t="n">
        <v>0</v>
      </c>
      <c r="AH100" s="7" t="n">
        <v>0</v>
      </c>
      <c r="AI100" s="7" t="n">
        <v>21.949</v>
      </c>
      <c r="AJ100" s="7" t="n">
        <v>0</v>
      </c>
      <c r="AK100" s="9" t="n">
        <f aca="false">SUM(C100:AJ100)</f>
        <v>4096.554</v>
      </c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</row>
    <row r="102" customFormat="false" ht="14.65" hidden="false" customHeight="false" outlineLevel="0" collapsed="false">
      <c r="A102" s="6" t="s">
        <v>173</v>
      </c>
      <c r="B102" s="1" t="s">
        <v>174</v>
      </c>
      <c r="C102" s="7" t="n">
        <v>0</v>
      </c>
      <c r="D102" s="7" t="n">
        <v>0</v>
      </c>
      <c r="E102" s="7" t="n">
        <v>37133.179</v>
      </c>
      <c r="F102" s="7" t="n">
        <v>5350.32</v>
      </c>
      <c r="G102" s="7" t="n">
        <v>1113.219</v>
      </c>
      <c r="H102" s="7" t="n">
        <v>21114.388</v>
      </c>
      <c r="I102" s="7" t="n">
        <v>0</v>
      </c>
      <c r="J102" s="7" t="n">
        <v>1818.522</v>
      </c>
      <c r="K102" s="7" t="n">
        <v>0</v>
      </c>
      <c r="L102" s="7" t="n">
        <v>0</v>
      </c>
      <c r="M102" s="7" t="n">
        <v>9967.455</v>
      </c>
      <c r="N102" s="7" t="n">
        <v>4377.562</v>
      </c>
      <c r="O102" s="7" t="n">
        <v>132520.276</v>
      </c>
      <c r="P102" s="7" t="n">
        <v>11272.215</v>
      </c>
      <c r="Q102" s="7" t="n">
        <v>0</v>
      </c>
      <c r="R102" s="7" t="n">
        <v>996.744</v>
      </c>
      <c r="S102" s="7" t="n">
        <v>0</v>
      </c>
      <c r="T102" s="7" t="n">
        <v>0</v>
      </c>
      <c r="U102" s="7" t="n">
        <v>10613.321</v>
      </c>
      <c r="V102" s="7" t="n">
        <v>0</v>
      </c>
      <c r="W102" s="7" t="n">
        <v>693.836</v>
      </c>
      <c r="X102" s="7" t="n">
        <v>15.678</v>
      </c>
      <c r="Y102" s="7" t="n">
        <v>257723.971</v>
      </c>
      <c r="Z102" s="7" t="n">
        <v>824.501</v>
      </c>
      <c r="AA102" s="7" t="n">
        <v>2633.859</v>
      </c>
      <c r="AB102" s="7" t="n">
        <v>27876.228</v>
      </c>
      <c r="AC102" s="7" t="n">
        <v>0</v>
      </c>
      <c r="AD102" s="7" t="n">
        <v>968.238</v>
      </c>
      <c r="AE102" s="7" t="n">
        <v>56577.436</v>
      </c>
      <c r="AF102" s="7" t="n">
        <v>14167.599</v>
      </c>
      <c r="AG102" s="7" t="n">
        <v>0</v>
      </c>
      <c r="AH102" s="7" t="n">
        <v>0</v>
      </c>
      <c r="AI102" s="7" t="n">
        <v>6851.808</v>
      </c>
      <c r="AJ102" s="7" t="n">
        <v>0</v>
      </c>
      <c r="AK102" s="9" t="n">
        <f aca="false">SUM(C102:AJ102)</f>
        <v>604610.355</v>
      </c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9"/>
    </row>
    <row r="104" customFormat="false" ht="14.65" hidden="false" customHeight="false" outlineLevel="0" collapsed="false">
      <c r="A104" s="6" t="s">
        <v>175</v>
      </c>
      <c r="B104" s="1" t="s">
        <v>176</v>
      </c>
      <c r="C104" s="7" t="n">
        <v>2131.62</v>
      </c>
      <c r="D104" s="7" t="n">
        <v>1385.037</v>
      </c>
      <c r="E104" s="7" t="n">
        <v>5539.757</v>
      </c>
      <c r="F104" s="7" t="n">
        <v>1650.759</v>
      </c>
      <c r="G104" s="7" t="n">
        <v>4917.552</v>
      </c>
      <c r="H104" s="7" t="n">
        <v>6074.377</v>
      </c>
      <c r="I104" s="7" t="n">
        <v>2619.29</v>
      </c>
      <c r="J104" s="7" t="n">
        <v>567.734</v>
      </c>
      <c r="K104" s="7" t="n">
        <v>2871.257</v>
      </c>
      <c r="L104" s="7" t="n">
        <v>18970.226</v>
      </c>
      <c r="M104" s="7" t="n">
        <v>2278.821</v>
      </c>
      <c r="N104" s="7" t="n">
        <v>939.258</v>
      </c>
      <c r="O104" s="7" t="n">
        <v>83623.211</v>
      </c>
      <c r="P104" s="7" t="n">
        <v>11236.221</v>
      </c>
      <c r="Q104" s="7" t="n">
        <v>749.209</v>
      </c>
      <c r="R104" s="7" t="n">
        <v>2307.255</v>
      </c>
      <c r="S104" s="7" t="n">
        <v>1343.983</v>
      </c>
      <c r="T104" s="7" t="n">
        <v>58.032</v>
      </c>
      <c r="U104" s="7" t="n">
        <v>21883.96</v>
      </c>
      <c r="V104" s="7" t="n">
        <v>276.933</v>
      </c>
      <c r="W104" s="7" t="n">
        <v>1038.346</v>
      </c>
      <c r="X104" s="7" t="n">
        <v>6311.053</v>
      </c>
      <c r="Y104" s="7" t="n">
        <v>13201.233</v>
      </c>
      <c r="Z104" s="7" t="n">
        <v>12458.723</v>
      </c>
      <c r="AA104" s="7" t="n">
        <v>13667.175</v>
      </c>
      <c r="AB104" s="7" t="n">
        <v>3062.089</v>
      </c>
      <c r="AC104" s="7" t="n">
        <v>3706.3</v>
      </c>
      <c r="AD104" s="7" t="n">
        <v>2896.6</v>
      </c>
      <c r="AE104" s="7" t="n">
        <v>7113.225</v>
      </c>
      <c r="AF104" s="7" t="n">
        <v>1024.72</v>
      </c>
      <c r="AG104" s="7" t="n">
        <v>6.761</v>
      </c>
      <c r="AH104" s="7" t="n">
        <v>102.894</v>
      </c>
      <c r="AI104" s="7" t="n">
        <v>778.821</v>
      </c>
      <c r="AJ104" s="7" t="n">
        <v>1557.144</v>
      </c>
      <c r="AK104" s="9" t="n">
        <f aca="false">SUM(C104:AJ104)</f>
        <v>238349.576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9"/>
    </row>
    <row r="106" customFormat="false" ht="14.65" hidden="false" customHeight="false" outlineLevel="0" collapsed="false">
      <c r="A106" s="6" t="s">
        <v>177</v>
      </c>
      <c r="B106" s="1" t="s">
        <v>178</v>
      </c>
      <c r="C106" s="7" t="n">
        <v>125102.428</v>
      </c>
      <c r="D106" s="7" t="n">
        <v>5314.967</v>
      </c>
      <c r="E106" s="7" t="n">
        <v>50793.96</v>
      </c>
      <c r="F106" s="7" t="n">
        <v>36627.402</v>
      </c>
      <c r="G106" s="7" t="n">
        <v>1007.448</v>
      </c>
      <c r="H106" s="7" t="n">
        <v>30973.545</v>
      </c>
      <c r="I106" s="7" t="n">
        <v>6684.238</v>
      </c>
      <c r="J106" s="7" t="n">
        <v>14309.807</v>
      </c>
      <c r="K106" s="7" t="n">
        <v>0</v>
      </c>
      <c r="L106" s="7" t="n">
        <v>85403.912</v>
      </c>
      <c r="M106" s="7" t="n">
        <v>44334.708</v>
      </c>
      <c r="N106" s="7" t="n">
        <v>30333.441</v>
      </c>
      <c r="O106" s="7" t="n">
        <v>331882.658</v>
      </c>
      <c r="P106" s="7" t="n">
        <v>123289.609</v>
      </c>
      <c r="Q106" s="7" t="n">
        <v>12780.276</v>
      </c>
      <c r="R106" s="7" t="n">
        <v>8797.579</v>
      </c>
      <c r="S106" s="7" t="n">
        <v>7911.421</v>
      </c>
      <c r="T106" s="7" t="n">
        <v>32.364</v>
      </c>
      <c r="U106" s="7" t="n">
        <v>28789.256</v>
      </c>
      <c r="V106" s="7" t="n">
        <v>948.46</v>
      </c>
      <c r="W106" s="7" t="n">
        <v>18014.17</v>
      </c>
      <c r="X106" s="7" t="n">
        <v>60885.154</v>
      </c>
      <c r="Y106" s="7" t="n">
        <v>219535.338</v>
      </c>
      <c r="Z106" s="7" t="n">
        <v>87824.584</v>
      </c>
      <c r="AA106" s="7" t="n">
        <v>520859.548</v>
      </c>
      <c r="AB106" s="7" t="n">
        <v>101727.727</v>
      </c>
      <c r="AC106" s="7" t="n">
        <v>17615.116</v>
      </c>
      <c r="AD106" s="7" t="n">
        <v>37130.188</v>
      </c>
      <c r="AE106" s="7" t="n">
        <v>38068.022</v>
      </c>
      <c r="AF106" s="7" t="n">
        <v>16603.958</v>
      </c>
      <c r="AG106" s="7" t="n">
        <v>588.376</v>
      </c>
      <c r="AH106" s="7" t="n">
        <v>5236.514</v>
      </c>
      <c r="AI106" s="7" t="n">
        <v>37092.155</v>
      </c>
      <c r="AJ106" s="7" t="n">
        <v>1918.987</v>
      </c>
      <c r="AK106" s="9" t="n">
        <f aca="false">SUM(C106:AJ106)</f>
        <v>2108417.316</v>
      </c>
    </row>
    <row r="107" customFormat="false" ht="14.65" hidden="false" customHeight="false" outlineLevel="0" collapsed="false">
      <c r="A107" s="6" t="s">
        <v>179</v>
      </c>
      <c r="B107" s="1" t="s">
        <v>180</v>
      </c>
      <c r="C107" s="7" t="n">
        <v>14.855</v>
      </c>
      <c r="D107" s="7" t="n">
        <v>0</v>
      </c>
      <c r="E107" s="7" t="n">
        <v>0</v>
      </c>
      <c r="F107" s="7" t="n">
        <v>145.541</v>
      </c>
      <c r="G107" s="7" t="n">
        <v>0.034</v>
      </c>
      <c r="H107" s="7" t="n">
        <v>0</v>
      </c>
      <c r="I107" s="7" t="n">
        <v>1.634</v>
      </c>
      <c r="J107" s="7" t="n">
        <v>0</v>
      </c>
      <c r="K107" s="7" t="n">
        <v>0</v>
      </c>
      <c r="L107" s="7" t="n">
        <v>18608.451</v>
      </c>
      <c r="M107" s="7" t="n">
        <v>351.634</v>
      </c>
      <c r="N107" s="7" t="n">
        <v>0</v>
      </c>
      <c r="O107" s="7" t="n">
        <v>1406.626</v>
      </c>
      <c r="P107" s="7" t="n">
        <v>0</v>
      </c>
      <c r="Q107" s="7" t="n">
        <v>427.547</v>
      </c>
      <c r="R107" s="7" t="n">
        <v>476.591</v>
      </c>
      <c r="S107" s="7" t="n">
        <v>0</v>
      </c>
      <c r="T107" s="7" t="n">
        <v>0</v>
      </c>
      <c r="U107" s="7" t="n">
        <v>0</v>
      </c>
      <c r="V107" s="7" t="n">
        <v>0.36</v>
      </c>
      <c r="W107" s="7" t="n">
        <v>0</v>
      </c>
      <c r="X107" s="7" t="n">
        <v>0.315</v>
      </c>
      <c r="Y107" s="7" t="n">
        <v>86.85</v>
      </c>
      <c r="Z107" s="7" t="n">
        <v>300.608</v>
      </c>
      <c r="AA107" s="7" t="n">
        <v>208.047</v>
      </c>
      <c r="AB107" s="7" t="n">
        <v>40.47</v>
      </c>
      <c r="AC107" s="7" t="n">
        <v>945.749</v>
      </c>
      <c r="AD107" s="7" t="n">
        <v>0</v>
      </c>
      <c r="AE107" s="7" t="n">
        <v>723.982</v>
      </c>
      <c r="AF107" s="7" t="n">
        <v>0</v>
      </c>
      <c r="AG107" s="7" t="n">
        <v>588.376</v>
      </c>
      <c r="AH107" s="7" t="n">
        <v>0</v>
      </c>
      <c r="AI107" s="7" t="n">
        <v>28.441</v>
      </c>
      <c r="AJ107" s="7" t="n">
        <v>1709.376</v>
      </c>
      <c r="AK107" s="9" t="n">
        <f aca="false">SUM(C107:AJ107)</f>
        <v>26065.487</v>
      </c>
    </row>
    <row r="108" customFormat="false" ht="14.65" hidden="false" customHeight="false" outlineLevel="0" collapsed="false">
      <c r="A108" s="1" t="s">
        <v>181</v>
      </c>
      <c r="B108" s="1" t="s">
        <v>182</v>
      </c>
      <c r="C108" s="7" t="n">
        <v>195.92</v>
      </c>
      <c r="D108" s="7" t="n">
        <v>0</v>
      </c>
      <c r="E108" s="7" t="n">
        <v>5493.549</v>
      </c>
      <c r="F108" s="7" t="n">
        <v>15757.362</v>
      </c>
      <c r="G108" s="7" t="n">
        <v>4.914</v>
      </c>
      <c r="H108" s="7" t="n">
        <v>7907.442</v>
      </c>
      <c r="I108" s="7" t="n">
        <v>4382.604</v>
      </c>
      <c r="J108" s="7" t="n">
        <v>0</v>
      </c>
      <c r="K108" s="7" t="n">
        <v>0</v>
      </c>
      <c r="L108" s="7" t="n">
        <v>15277.007</v>
      </c>
      <c r="M108" s="7" t="n">
        <v>8694.868</v>
      </c>
      <c r="N108" s="7" t="n">
        <v>2964.368</v>
      </c>
      <c r="O108" s="7" t="n">
        <v>107006.816</v>
      </c>
      <c r="P108" s="7" t="n">
        <v>33627.547</v>
      </c>
      <c r="Q108" s="7" t="n">
        <v>0</v>
      </c>
      <c r="R108" s="7" t="n">
        <v>1.152</v>
      </c>
      <c r="S108" s="7" t="n">
        <v>7911.421</v>
      </c>
      <c r="T108" s="7" t="n">
        <v>0</v>
      </c>
      <c r="U108" s="7" t="n">
        <v>0</v>
      </c>
      <c r="V108" s="7" t="n">
        <v>948.1</v>
      </c>
      <c r="W108" s="7" t="n">
        <v>12716.21</v>
      </c>
      <c r="X108" s="7" t="n">
        <v>13281.927</v>
      </c>
      <c r="Y108" s="7" t="n">
        <v>15342.794</v>
      </c>
      <c r="Z108" s="7" t="n">
        <v>32394.089</v>
      </c>
      <c r="AA108" s="7" t="n">
        <v>17.562</v>
      </c>
      <c r="AB108" s="7" t="n">
        <v>6968.234</v>
      </c>
      <c r="AC108" s="7" t="n">
        <v>16006.468</v>
      </c>
      <c r="AD108" s="7" t="n">
        <v>139.982</v>
      </c>
      <c r="AE108" s="7" t="n">
        <v>20665.969</v>
      </c>
      <c r="AF108" s="7" t="n">
        <v>0</v>
      </c>
      <c r="AG108" s="7" t="n">
        <v>0</v>
      </c>
      <c r="AH108" s="7" t="n">
        <v>3970.19</v>
      </c>
      <c r="AI108" s="7" t="n">
        <v>1400.589</v>
      </c>
      <c r="AJ108" s="7" t="n">
        <v>0</v>
      </c>
      <c r="AK108" s="9" t="n">
        <f aca="false">SUM(C108:AJ108)</f>
        <v>333077.084</v>
      </c>
    </row>
    <row r="109" customFormat="false" ht="14.65" hidden="false" customHeight="false" outlineLevel="0" collapsed="false">
      <c r="A109" s="1" t="s">
        <v>183</v>
      </c>
      <c r="B109" s="1" t="s">
        <v>184</v>
      </c>
      <c r="C109" s="7" t="n">
        <v>1714.3</v>
      </c>
      <c r="D109" s="7" t="n">
        <v>5314.967</v>
      </c>
      <c r="E109" s="7" t="n">
        <v>5468.634</v>
      </c>
      <c r="F109" s="7" t="n">
        <v>1045.688</v>
      </c>
      <c r="G109" s="7" t="n">
        <v>1000</v>
      </c>
      <c r="H109" s="7" t="n">
        <v>5344.585</v>
      </c>
      <c r="I109" s="7" t="n">
        <v>2300</v>
      </c>
      <c r="J109" s="7" t="n">
        <v>0</v>
      </c>
      <c r="K109" s="7" t="n">
        <v>0</v>
      </c>
      <c r="L109" s="7" t="n">
        <v>35.778</v>
      </c>
      <c r="M109" s="7" t="n">
        <v>6617.805</v>
      </c>
      <c r="N109" s="7" t="n">
        <v>3903.037</v>
      </c>
      <c r="O109" s="7" t="n">
        <v>41638.288</v>
      </c>
      <c r="P109" s="7" t="n">
        <v>27638.781</v>
      </c>
      <c r="Q109" s="7" t="n">
        <v>4595.972</v>
      </c>
      <c r="R109" s="7" t="n">
        <v>8319.836</v>
      </c>
      <c r="S109" s="7" t="n">
        <v>0</v>
      </c>
      <c r="T109" s="7" t="n">
        <v>0</v>
      </c>
      <c r="U109" s="7" t="n">
        <v>2977.544</v>
      </c>
      <c r="V109" s="7" t="n">
        <v>0</v>
      </c>
      <c r="W109" s="7" t="n">
        <v>0</v>
      </c>
      <c r="X109" s="7" t="n">
        <v>1.276</v>
      </c>
      <c r="Y109" s="7" t="n">
        <v>0</v>
      </c>
      <c r="Z109" s="7" t="n">
        <v>0</v>
      </c>
      <c r="AA109" s="7" t="n">
        <v>0</v>
      </c>
      <c r="AB109" s="7" t="n">
        <v>19957.756</v>
      </c>
      <c r="AC109" s="7" t="n">
        <v>0</v>
      </c>
      <c r="AD109" s="7" t="n">
        <v>4952.143</v>
      </c>
      <c r="AE109" s="7" t="n">
        <v>1100</v>
      </c>
      <c r="AF109" s="7" t="n">
        <v>1528.711</v>
      </c>
      <c r="AG109" s="7" t="n">
        <v>0</v>
      </c>
      <c r="AH109" s="7" t="n">
        <v>0</v>
      </c>
      <c r="AI109" s="7" t="n">
        <v>15679.7</v>
      </c>
      <c r="AJ109" s="7" t="n">
        <v>12.74</v>
      </c>
      <c r="AK109" s="9" t="n">
        <f aca="false">SUM(C109:AJ109)</f>
        <v>161147.541</v>
      </c>
    </row>
    <row r="110" customFormat="false" ht="14.65" hidden="false" customHeight="false" outlineLevel="0" collapsed="false">
      <c r="A110" s="1" t="s">
        <v>185</v>
      </c>
      <c r="B110" s="1" t="s">
        <v>186</v>
      </c>
      <c r="C110" s="7" t="n">
        <v>116075.253</v>
      </c>
      <c r="D110" s="7" t="n">
        <v>0</v>
      </c>
      <c r="E110" s="7" t="n">
        <v>39831.777</v>
      </c>
      <c r="F110" s="7" t="n">
        <v>18697.211</v>
      </c>
      <c r="G110" s="7" t="n">
        <v>0</v>
      </c>
      <c r="H110" s="7" t="n">
        <v>14314.677</v>
      </c>
      <c r="I110" s="7" t="n">
        <v>0</v>
      </c>
      <c r="J110" s="7" t="n">
        <v>14309.807</v>
      </c>
      <c r="K110" s="7" t="n">
        <v>0</v>
      </c>
      <c r="L110" s="7" t="n">
        <v>36707.744</v>
      </c>
      <c r="M110" s="7" t="n">
        <v>23782.651</v>
      </c>
      <c r="N110" s="7" t="n">
        <v>21735.014</v>
      </c>
      <c r="O110" s="7" t="n">
        <v>104985.136</v>
      </c>
      <c r="P110" s="7" t="n">
        <v>34287.592</v>
      </c>
      <c r="Q110" s="7" t="n">
        <v>7756.757</v>
      </c>
      <c r="R110" s="7" t="n">
        <v>0</v>
      </c>
      <c r="S110" s="7" t="n">
        <v>0</v>
      </c>
      <c r="T110" s="7" t="n">
        <v>32.364</v>
      </c>
      <c r="U110" s="7" t="n">
        <v>25811.712</v>
      </c>
      <c r="V110" s="7" t="n">
        <v>0</v>
      </c>
      <c r="W110" s="7" t="n">
        <v>5104.304</v>
      </c>
      <c r="X110" s="7" t="n">
        <v>28961.274</v>
      </c>
      <c r="Y110" s="7" t="n">
        <v>151293.343</v>
      </c>
      <c r="Z110" s="7" t="n">
        <v>12418.581</v>
      </c>
      <c r="AA110" s="7" t="n">
        <v>520633.939</v>
      </c>
      <c r="AB110" s="7" t="n">
        <v>74761.267</v>
      </c>
      <c r="AC110" s="7" t="n">
        <v>0</v>
      </c>
      <c r="AD110" s="7" t="n">
        <v>20515.149</v>
      </c>
      <c r="AE110" s="7" t="n">
        <v>0</v>
      </c>
      <c r="AF110" s="7" t="n">
        <v>14764.757</v>
      </c>
      <c r="AG110" s="7" t="n">
        <v>0</v>
      </c>
      <c r="AH110" s="7" t="n">
        <v>1266.324</v>
      </c>
      <c r="AI110" s="7" t="n">
        <v>19983.425</v>
      </c>
      <c r="AJ110" s="7" t="n">
        <v>196.871</v>
      </c>
      <c r="AK110" s="9" t="n">
        <f aca="false">SUM(C110:AJ110)</f>
        <v>1308226.929</v>
      </c>
    </row>
    <row r="111" customFormat="false" ht="14.65" hidden="false" customHeight="false" outlineLevel="0" collapsed="false">
      <c r="A111" s="1" t="s">
        <v>187</v>
      </c>
      <c r="B111" s="1" t="s">
        <v>188</v>
      </c>
      <c r="C111" s="7" t="n">
        <v>7102.1</v>
      </c>
      <c r="D111" s="7" t="n">
        <v>0</v>
      </c>
      <c r="E111" s="7" t="n">
        <v>0</v>
      </c>
      <c r="F111" s="7" t="n">
        <v>981.6</v>
      </c>
      <c r="G111" s="7" t="n">
        <v>2.5</v>
      </c>
      <c r="H111" s="7" t="n">
        <v>3406.841</v>
      </c>
      <c r="I111" s="7" t="n">
        <v>0</v>
      </c>
      <c r="J111" s="7" t="n">
        <v>0</v>
      </c>
      <c r="K111" s="7" t="n">
        <v>0</v>
      </c>
      <c r="L111" s="7" t="n">
        <v>14774.932</v>
      </c>
      <c r="M111" s="7" t="n">
        <v>4887.75</v>
      </c>
      <c r="N111" s="7" t="n">
        <v>1731.022</v>
      </c>
      <c r="O111" s="7" t="n">
        <v>76845.792</v>
      </c>
      <c r="P111" s="7" t="n">
        <v>27735.689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v>193.656</v>
      </c>
      <c r="X111" s="7" t="n">
        <v>18640.362</v>
      </c>
      <c r="Y111" s="7" t="n">
        <v>52812.351</v>
      </c>
      <c r="Z111" s="7" t="n">
        <v>42711.306</v>
      </c>
      <c r="AA111" s="7" t="n">
        <v>0</v>
      </c>
      <c r="AB111" s="7" t="n">
        <v>0</v>
      </c>
      <c r="AC111" s="7" t="n">
        <v>662.899</v>
      </c>
      <c r="AD111" s="7" t="n">
        <v>11522.914</v>
      </c>
      <c r="AE111" s="7" t="n">
        <v>15578.071</v>
      </c>
      <c r="AF111" s="7" t="n">
        <v>310.49</v>
      </c>
      <c r="AG111" s="7" t="n">
        <v>0</v>
      </c>
      <c r="AH111" s="7" t="n">
        <v>0</v>
      </c>
      <c r="AI111" s="7" t="n">
        <v>0</v>
      </c>
      <c r="AJ111" s="7" t="n">
        <v>0</v>
      </c>
      <c r="AK111" s="9" t="n">
        <f aca="false">SUM(C111:AJ111)</f>
        <v>279900.275</v>
      </c>
    </row>
    <row r="112" customFormat="false" ht="14.6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9"/>
    </row>
    <row r="113" customFormat="false" ht="14.65" hidden="false" customHeight="false" outlineLevel="0" collapsed="false">
      <c r="A113" s="6" t="s">
        <v>189</v>
      </c>
      <c r="B113" s="1" t="s">
        <v>190</v>
      </c>
      <c r="C113" s="7" t="n">
        <v>19592</v>
      </c>
      <c r="D113" s="7" t="n">
        <v>0</v>
      </c>
      <c r="E113" s="7" t="n">
        <v>3060.975</v>
      </c>
      <c r="F113" s="7" t="n">
        <v>2486.969</v>
      </c>
      <c r="G113" s="7" t="n">
        <v>3873.211</v>
      </c>
      <c r="H113" s="7" t="n">
        <v>7255.437</v>
      </c>
      <c r="I113" s="7" t="n">
        <v>3984.395</v>
      </c>
      <c r="J113" s="7" t="n">
        <v>7.973</v>
      </c>
      <c r="K113" s="7" t="n">
        <v>0</v>
      </c>
      <c r="L113" s="7" t="n">
        <v>31080.194</v>
      </c>
      <c r="M113" s="7" t="n">
        <v>439.85</v>
      </c>
      <c r="N113" s="7" t="n">
        <v>530.749</v>
      </c>
      <c r="O113" s="7" t="n">
        <v>40780.512</v>
      </c>
      <c r="P113" s="7" t="n">
        <v>37233.978</v>
      </c>
      <c r="Q113" s="7" t="n">
        <v>0</v>
      </c>
      <c r="R113" s="7" t="n">
        <v>174.285</v>
      </c>
      <c r="S113" s="7" t="n">
        <v>1580.8</v>
      </c>
      <c r="T113" s="7" t="n">
        <v>0</v>
      </c>
      <c r="U113" s="7" t="n">
        <v>0</v>
      </c>
      <c r="V113" s="7" t="n">
        <v>119.253</v>
      </c>
      <c r="W113" s="7" t="n">
        <v>1514.889</v>
      </c>
      <c r="X113" s="7" t="n">
        <v>4815.773</v>
      </c>
      <c r="Y113" s="7" t="n">
        <v>31417.889</v>
      </c>
      <c r="Z113" s="7" t="n">
        <v>35607.064</v>
      </c>
      <c r="AA113" s="7" t="n">
        <v>195.245</v>
      </c>
      <c r="AB113" s="7" t="n">
        <v>21152.309</v>
      </c>
      <c r="AC113" s="7" t="n">
        <v>83.354</v>
      </c>
      <c r="AD113" s="7" t="n">
        <v>18195.897</v>
      </c>
      <c r="AE113" s="7" t="n">
        <v>37297.229</v>
      </c>
      <c r="AF113" s="7" t="n">
        <v>124.193</v>
      </c>
      <c r="AG113" s="7" t="n">
        <v>27.513</v>
      </c>
      <c r="AH113" s="7" t="n">
        <v>8229.274</v>
      </c>
      <c r="AI113" s="7" t="n">
        <v>4394.392</v>
      </c>
      <c r="AJ113" s="7" t="n">
        <v>0</v>
      </c>
      <c r="AK113" s="9" t="n">
        <f aca="false">SUM(C113:AJ113)</f>
        <v>315255.602</v>
      </c>
    </row>
    <row r="114" customFormat="false" ht="14.65" hidden="false" customHeight="false" outlineLevel="0" collapsed="false">
      <c r="A114" s="6" t="n">
        <v>2801</v>
      </c>
      <c r="B114" s="1" t="s">
        <v>191</v>
      </c>
      <c r="C114" s="7" t="n">
        <v>19592</v>
      </c>
      <c r="D114" s="7" t="n">
        <v>0</v>
      </c>
      <c r="E114" s="7" t="n">
        <v>3060.975</v>
      </c>
      <c r="F114" s="7" t="n">
        <v>2467.562</v>
      </c>
      <c r="G114" s="7" t="n">
        <v>3850.178</v>
      </c>
      <c r="H114" s="7" t="n">
        <v>7216.312</v>
      </c>
      <c r="I114" s="7" t="n">
        <v>3984.395</v>
      </c>
      <c r="J114" s="7" t="n">
        <v>7.973</v>
      </c>
      <c r="K114" s="7" t="n">
        <v>0</v>
      </c>
      <c r="L114" s="7" t="n">
        <v>31054.638</v>
      </c>
      <c r="M114" s="7" t="n">
        <v>439.85</v>
      </c>
      <c r="N114" s="7" t="n">
        <v>529.9</v>
      </c>
      <c r="O114" s="7" t="n">
        <v>40531.496</v>
      </c>
      <c r="P114" s="7" t="n">
        <v>3972</v>
      </c>
      <c r="Q114" s="7" t="n">
        <v>0</v>
      </c>
      <c r="R114" s="7" t="n">
        <v>171.98</v>
      </c>
      <c r="S114" s="7" t="n">
        <v>1580.8</v>
      </c>
      <c r="T114" s="7" t="n">
        <v>0</v>
      </c>
      <c r="U114" s="7" t="n">
        <v>0</v>
      </c>
      <c r="V114" s="7" t="n">
        <v>115.77</v>
      </c>
      <c r="W114" s="7" t="n">
        <v>1500.55</v>
      </c>
      <c r="X114" s="7" t="n">
        <v>4579.44</v>
      </c>
      <c r="Y114" s="7" t="n">
        <v>31154.912</v>
      </c>
      <c r="Z114" s="7" t="n">
        <v>35231.385</v>
      </c>
      <c r="AA114" s="7" t="n">
        <v>195.245</v>
      </c>
      <c r="AB114" s="7" t="n">
        <v>21083.241</v>
      </c>
      <c r="AC114" s="7" t="n">
        <v>82.89</v>
      </c>
      <c r="AD114" s="7" t="n">
        <v>18147.151</v>
      </c>
      <c r="AE114" s="7" t="n">
        <v>30041.556</v>
      </c>
      <c r="AF114" s="7" t="n">
        <v>119.29</v>
      </c>
      <c r="AG114" s="7" t="n">
        <v>27.513</v>
      </c>
      <c r="AH114" s="7" t="n">
        <v>7391.965</v>
      </c>
      <c r="AI114" s="7" t="n">
        <v>4391.912</v>
      </c>
      <c r="AJ114" s="7" t="n">
        <v>0</v>
      </c>
      <c r="AK114" s="9" t="n">
        <f aca="false">SUM(C114:AJ114)</f>
        <v>272522.879</v>
      </c>
    </row>
    <row r="115" customFormat="false" ht="14.65" hidden="false" customHeight="false" outlineLevel="0" collapsed="false">
      <c r="A115" s="10" t="s">
        <v>192</v>
      </c>
      <c r="B115" s="1" t="s">
        <v>193</v>
      </c>
      <c r="C115" s="7" t="n">
        <v>0</v>
      </c>
      <c r="D115" s="7" t="n">
        <v>0</v>
      </c>
      <c r="E115" s="7" t="n">
        <v>0</v>
      </c>
      <c r="F115" s="7" t="n">
        <v>19.407</v>
      </c>
      <c r="G115" s="7" t="n">
        <v>23.033</v>
      </c>
      <c r="H115" s="7" t="n">
        <v>39.125</v>
      </c>
      <c r="I115" s="7" t="n">
        <v>0</v>
      </c>
      <c r="J115" s="7" t="n">
        <v>0</v>
      </c>
      <c r="K115" s="7" t="n">
        <v>0</v>
      </c>
      <c r="L115" s="7" t="n">
        <v>25.556</v>
      </c>
      <c r="M115" s="7" t="n">
        <v>0</v>
      </c>
      <c r="N115" s="7" t="n">
        <v>0.849</v>
      </c>
      <c r="O115" s="7" t="n">
        <v>249.016</v>
      </c>
      <c r="P115" s="7" t="n">
        <v>33261.978</v>
      </c>
      <c r="Q115" s="7" t="n">
        <v>0</v>
      </c>
      <c r="R115" s="7" t="n">
        <v>2.305</v>
      </c>
      <c r="S115" s="7" t="n">
        <v>0</v>
      </c>
      <c r="T115" s="7" t="n">
        <v>0</v>
      </c>
      <c r="U115" s="7" t="n">
        <v>0</v>
      </c>
      <c r="V115" s="7" t="n">
        <v>3.483</v>
      </c>
      <c r="W115" s="7" t="n">
        <v>14.339</v>
      </c>
      <c r="X115" s="7" t="n">
        <v>236.333</v>
      </c>
      <c r="Y115" s="7" t="n">
        <v>262.977</v>
      </c>
      <c r="Z115" s="7" t="n">
        <v>375.679</v>
      </c>
      <c r="AA115" s="7" t="n">
        <v>0</v>
      </c>
      <c r="AB115" s="7" t="n">
        <v>69.068</v>
      </c>
      <c r="AC115" s="7" t="n">
        <v>0.464</v>
      </c>
      <c r="AD115" s="7" t="n">
        <v>48.746</v>
      </c>
      <c r="AE115" s="7" t="n">
        <v>7255.673</v>
      </c>
      <c r="AF115" s="7" t="n">
        <v>4.903</v>
      </c>
      <c r="AG115" s="7" t="n">
        <v>0</v>
      </c>
      <c r="AH115" s="7" t="n">
        <v>837.309</v>
      </c>
      <c r="AI115" s="7" t="n">
        <v>2.48</v>
      </c>
      <c r="AJ115" s="7" t="n">
        <v>0</v>
      </c>
      <c r="AK115" s="9" t="n">
        <f aca="false">SUM(C115:AJ115)</f>
        <v>42732.723</v>
      </c>
    </row>
    <row r="116" customFormat="false" ht="14.65" hidden="false" customHeight="false" outlineLevel="0" collapsed="false">
      <c r="A116" s="10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9"/>
    </row>
    <row r="117" customFormat="false" ht="14.65" hidden="false" customHeight="false" outlineLevel="0" collapsed="false">
      <c r="A117" s="6" t="s">
        <v>194</v>
      </c>
      <c r="B117" s="1" t="s">
        <v>195</v>
      </c>
      <c r="C117" s="7" t="n">
        <v>10563.286</v>
      </c>
      <c r="D117" s="7" t="n">
        <v>783.123</v>
      </c>
      <c r="E117" s="7" t="n">
        <v>34237.19</v>
      </c>
      <c r="F117" s="8" t="n">
        <v>13259.175</v>
      </c>
      <c r="G117" s="8" t="n">
        <v>7672.936</v>
      </c>
      <c r="H117" s="8" t="n">
        <v>9117.262</v>
      </c>
      <c r="I117" s="7" t="n">
        <v>2287.287</v>
      </c>
      <c r="J117" s="7" t="n">
        <v>6460.016</v>
      </c>
      <c r="K117" s="8" t="n">
        <v>1980.922</v>
      </c>
      <c r="L117" s="7" t="n">
        <v>121436.991</v>
      </c>
      <c r="M117" s="8" t="n">
        <v>9116.008</v>
      </c>
      <c r="N117" s="8" t="n">
        <v>3902.376</v>
      </c>
      <c r="O117" s="7" t="n">
        <v>259834.02</v>
      </c>
      <c r="P117" s="8" t="n">
        <v>6167.20700000017</v>
      </c>
      <c r="Q117" s="7" t="n">
        <v>1079.213</v>
      </c>
      <c r="R117" s="7" t="n">
        <v>2704.94</v>
      </c>
      <c r="S117" s="7" t="n">
        <v>3070.111</v>
      </c>
      <c r="T117" s="8" t="n">
        <v>491.306999999999</v>
      </c>
      <c r="U117" s="8" t="n">
        <v>2014.792</v>
      </c>
      <c r="V117" s="7" t="n">
        <v>2771.564</v>
      </c>
      <c r="W117" s="8" t="n">
        <v>8229.77300000005</v>
      </c>
      <c r="X117" s="7" t="n">
        <v>49706.748</v>
      </c>
      <c r="Y117" s="8" t="n">
        <v>106039.362</v>
      </c>
      <c r="Z117" s="7" t="n">
        <v>71703.207</v>
      </c>
      <c r="AA117" s="7" t="n">
        <v>13185.491</v>
      </c>
      <c r="AB117" s="8" t="n">
        <v>11281.58</v>
      </c>
      <c r="AC117" s="8" t="n">
        <v>16674.771</v>
      </c>
      <c r="AD117" s="8" t="n">
        <v>10366.313</v>
      </c>
      <c r="AE117" s="8" t="n">
        <v>36048.21</v>
      </c>
      <c r="AF117" s="7" t="n">
        <v>5712.126</v>
      </c>
      <c r="AG117" s="7" t="n">
        <v>335.752</v>
      </c>
      <c r="AH117" s="7" t="n">
        <v>3033.202</v>
      </c>
      <c r="AI117" s="7" t="n">
        <v>12527.779</v>
      </c>
      <c r="AJ117" s="7" t="n">
        <v>5376.438</v>
      </c>
      <c r="AK117" s="9" t="n">
        <f aca="false">SUM(C117:AJ117)</f>
        <v>849170.478</v>
      </c>
    </row>
    <row r="118" customFormat="false" ht="14.65" hidden="false" customHeight="false" outlineLevel="0" collapsed="false">
      <c r="A118" s="1" t="s">
        <v>196</v>
      </c>
      <c r="B118" s="1" t="s">
        <v>197</v>
      </c>
      <c r="C118" s="7" t="n">
        <v>273.165</v>
      </c>
      <c r="D118" s="7" t="n">
        <v>139.648</v>
      </c>
      <c r="E118" s="7" t="n">
        <v>10522.642</v>
      </c>
      <c r="F118" s="7" t="n">
        <v>1151.22</v>
      </c>
      <c r="G118" s="7" t="n">
        <v>193.965</v>
      </c>
      <c r="H118" s="7" t="n">
        <v>1838.899</v>
      </c>
      <c r="I118" s="7" t="n">
        <v>756.941</v>
      </c>
      <c r="J118" s="7" t="n">
        <v>2018.554</v>
      </c>
      <c r="K118" s="7" t="n">
        <v>218.397</v>
      </c>
      <c r="L118" s="7" t="n">
        <v>65493.553</v>
      </c>
      <c r="M118" s="7" t="n">
        <v>185.319</v>
      </c>
      <c r="N118" s="7" t="n">
        <v>367.148</v>
      </c>
      <c r="O118" s="7" t="n">
        <v>6773.885</v>
      </c>
      <c r="P118" s="7" t="n">
        <v>74.12</v>
      </c>
      <c r="Q118" s="7" t="n">
        <v>27.903</v>
      </c>
      <c r="R118" s="7" t="n">
        <v>0</v>
      </c>
      <c r="S118" s="7" t="n">
        <v>31.682</v>
      </c>
      <c r="T118" s="7" t="n">
        <v>0</v>
      </c>
      <c r="U118" s="7" t="n">
        <v>230.794</v>
      </c>
      <c r="V118" s="7" t="n">
        <v>0</v>
      </c>
      <c r="W118" s="7" t="n">
        <v>911.159</v>
      </c>
      <c r="X118" s="7" t="n">
        <v>19984.883</v>
      </c>
      <c r="Y118" s="7" t="n">
        <v>579.303</v>
      </c>
      <c r="Z118" s="7" t="n">
        <v>7070.691</v>
      </c>
      <c r="AA118" s="7" t="n">
        <v>1608.252</v>
      </c>
      <c r="AB118" s="7" t="n">
        <v>0.242</v>
      </c>
      <c r="AC118" s="7" t="n">
        <v>58.566</v>
      </c>
      <c r="AD118" s="7" t="n">
        <v>1.081</v>
      </c>
      <c r="AE118" s="7" t="n">
        <v>71.667</v>
      </c>
      <c r="AF118" s="7" t="n">
        <v>11.057</v>
      </c>
      <c r="AG118" s="7" t="n">
        <v>0</v>
      </c>
      <c r="AH118" s="7" t="n">
        <v>0</v>
      </c>
      <c r="AI118" s="7" t="n">
        <v>10.158</v>
      </c>
      <c r="AJ118" s="7" t="n">
        <v>68.805</v>
      </c>
      <c r="AK118" s="9" t="n">
        <f aca="false">SUM(C118:AJ118)</f>
        <v>120673.699</v>
      </c>
    </row>
    <row r="119" customFormat="false" ht="14.65" hidden="false" customHeight="false" outlineLevel="0" collapsed="false">
      <c r="A119" s="1" t="s">
        <v>198</v>
      </c>
      <c r="B119" s="1" t="s">
        <v>199</v>
      </c>
      <c r="C119" s="7" t="n">
        <v>3942.763</v>
      </c>
      <c r="D119" s="7" t="n">
        <v>643.475</v>
      </c>
      <c r="E119" s="7" t="n">
        <v>5406.223</v>
      </c>
      <c r="F119" s="7" t="n">
        <v>6597.174</v>
      </c>
      <c r="G119" s="7" t="n">
        <v>3107.124</v>
      </c>
      <c r="H119" s="7" t="n">
        <v>5012.328</v>
      </c>
      <c r="I119" s="7" t="n">
        <v>1207.972</v>
      </c>
      <c r="J119" s="7" t="n">
        <v>2087.984</v>
      </c>
      <c r="K119" s="7" t="n">
        <v>1028.761</v>
      </c>
      <c r="L119" s="7" t="n">
        <v>39921.81</v>
      </c>
      <c r="M119" s="7" t="n">
        <v>2816.04</v>
      </c>
      <c r="N119" s="7" t="n">
        <v>1755.448</v>
      </c>
      <c r="O119" s="7" t="n">
        <v>50739.935</v>
      </c>
      <c r="P119" s="7" t="n">
        <v>5471.92</v>
      </c>
      <c r="Q119" s="7" t="n">
        <v>1051.31</v>
      </c>
      <c r="R119" s="7" t="n">
        <v>1588.242</v>
      </c>
      <c r="S119" s="7" t="n">
        <v>2667.223</v>
      </c>
      <c r="T119" s="7" t="n">
        <v>445.668</v>
      </c>
      <c r="U119" s="7" t="n">
        <v>1678.786</v>
      </c>
      <c r="V119" s="7" t="n">
        <v>2700.975</v>
      </c>
      <c r="W119" s="7" t="n">
        <v>3831.338</v>
      </c>
      <c r="X119" s="7" t="n">
        <v>10074.49</v>
      </c>
      <c r="Y119" s="7" t="n">
        <v>42669.448</v>
      </c>
      <c r="Z119" s="7" t="n">
        <v>53773.539</v>
      </c>
      <c r="AA119" s="7" t="n">
        <v>10116.57</v>
      </c>
      <c r="AB119" s="7" t="n">
        <v>7821.123</v>
      </c>
      <c r="AC119" s="7" t="n">
        <v>11543.895</v>
      </c>
      <c r="AD119" s="7" t="n">
        <v>6043.485</v>
      </c>
      <c r="AE119" s="7" t="n">
        <v>29308.919</v>
      </c>
      <c r="AF119" s="7" t="n">
        <v>1195.034</v>
      </c>
      <c r="AG119" s="7" t="n">
        <v>21.043</v>
      </c>
      <c r="AH119" s="7" t="n">
        <v>932.239</v>
      </c>
      <c r="AI119" s="7" t="n">
        <v>5534.833</v>
      </c>
      <c r="AJ119" s="7" t="n">
        <v>5144.76</v>
      </c>
      <c r="AK119" s="9" t="n">
        <f aca="false">SUM(C119:AJ119)</f>
        <v>327881.877</v>
      </c>
    </row>
    <row r="120" customFormat="false" ht="14.65" hidden="false" customHeight="false" outlineLevel="0" collapsed="false">
      <c r="A120" s="6" t="s">
        <v>200</v>
      </c>
      <c r="B120" s="1" t="s">
        <v>129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3248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318.768</v>
      </c>
      <c r="S120" s="7" t="n">
        <v>0</v>
      </c>
      <c r="T120" s="7" t="n">
        <v>0</v>
      </c>
      <c r="U120" s="7" t="n">
        <v>0</v>
      </c>
      <c r="V120" s="7" t="n">
        <v>0</v>
      </c>
      <c r="W120" s="7" t="n">
        <v>0</v>
      </c>
      <c r="X120" s="7" t="n">
        <v>0</v>
      </c>
      <c r="Y120" s="7" t="n">
        <v>0</v>
      </c>
      <c r="Z120" s="7" t="n">
        <v>0</v>
      </c>
      <c r="AA120" s="7" t="n">
        <v>368.312</v>
      </c>
      <c r="AB120" s="7" t="n">
        <v>747</v>
      </c>
      <c r="AC120" s="7" t="n">
        <v>0</v>
      </c>
      <c r="AD120" s="7" t="n">
        <v>1409</v>
      </c>
      <c r="AE120" s="7" t="n">
        <v>0</v>
      </c>
      <c r="AF120" s="7" t="n">
        <v>0</v>
      </c>
      <c r="AG120" s="7" t="n">
        <v>0</v>
      </c>
      <c r="AH120" s="7" t="n">
        <v>0</v>
      </c>
      <c r="AI120" s="7" t="n">
        <v>0</v>
      </c>
      <c r="AJ120" s="7" t="n">
        <v>0</v>
      </c>
      <c r="AK120" s="9" t="n">
        <f aca="false">SUM(C120:AJ120)</f>
        <v>6091.08</v>
      </c>
    </row>
    <row r="121" customFormat="false" ht="14.65" hidden="false" customHeight="false" outlineLevel="0" collapsed="false">
      <c r="A121" s="1" t="s">
        <v>201</v>
      </c>
      <c r="B121" s="1" t="s">
        <v>202</v>
      </c>
      <c r="C121" s="7" t="n">
        <v>6338.813</v>
      </c>
      <c r="D121" s="7" t="n">
        <v>0</v>
      </c>
      <c r="E121" s="7" t="n">
        <v>18308.325</v>
      </c>
      <c r="F121" s="7" t="n">
        <v>5260.484</v>
      </c>
      <c r="G121" s="7" t="n">
        <v>1044.175</v>
      </c>
      <c r="H121" s="7" t="n">
        <v>2021.879</v>
      </c>
      <c r="I121" s="7" t="n">
        <v>250.955</v>
      </c>
      <c r="J121" s="7" t="n">
        <v>2161.377</v>
      </c>
      <c r="K121" s="7" t="n">
        <v>715.612</v>
      </c>
      <c r="L121" s="7" t="n">
        <v>15664.813</v>
      </c>
      <c r="M121" s="7" t="n">
        <v>5856.729</v>
      </c>
      <c r="N121" s="7" t="n">
        <v>1568.231</v>
      </c>
      <c r="O121" s="7" t="n">
        <v>202316.345</v>
      </c>
      <c r="P121" s="7" t="n">
        <v>621.167</v>
      </c>
      <c r="Q121" s="7" t="n">
        <v>0</v>
      </c>
      <c r="R121" s="7" t="n">
        <v>740.573</v>
      </c>
      <c r="S121" s="7" t="n">
        <v>140.441</v>
      </c>
      <c r="T121" s="7" t="n">
        <v>34.957</v>
      </c>
      <c r="U121" s="7" t="n">
        <v>10.715</v>
      </c>
      <c r="V121" s="7" t="n">
        <v>70.589</v>
      </c>
      <c r="W121" s="7" t="n">
        <v>3437.053</v>
      </c>
      <c r="X121" s="7" t="n">
        <v>19445.489</v>
      </c>
      <c r="Y121" s="7" t="n">
        <v>61970.693</v>
      </c>
      <c r="Z121" s="7" t="n">
        <v>7398.308</v>
      </c>
      <c r="AA121" s="7" t="n">
        <v>1092.357</v>
      </c>
      <c r="AB121" s="7" t="n">
        <v>2605.362</v>
      </c>
      <c r="AC121" s="7" t="n">
        <v>4019.155</v>
      </c>
      <c r="AD121" s="7" t="n">
        <v>2392.367</v>
      </c>
      <c r="AE121" s="7" t="n">
        <v>6412.085</v>
      </c>
      <c r="AF121" s="7" t="n">
        <v>4240.731</v>
      </c>
      <c r="AG121" s="7" t="n">
        <v>314.709</v>
      </c>
      <c r="AH121" s="7" t="n">
        <v>2100.963</v>
      </c>
      <c r="AI121" s="7" t="n">
        <v>6959.463</v>
      </c>
      <c r="AJ121" s="7" t="n">
        <v>146.42</v>
      </c>
      <c r="AK121" s="9" t="n">
        <f aca="false">SUM(C121:AJ121)</f>
        <v>385661.335</v>
      </c>
    </row>
    <row r="122" customFormat="false" ht="14.65" hidden="false" customHeight="false" outlineLevel="0" collapsed="false">
      <c r="B122" s="1" t="s">
        <v>203</v>
      </c>
      <c r="C122" s="7" t="n">
        <v>8.54499999999916</v>
      </c>
      <c r="D122" s="7" t="n">
        <v>0</v>
      </c>
      <c r="E122" s="7" t="n">
        <v>3.63797880709171E-012</v>
      </c>
      <c r="F122" s="7" t="n">
        <v>250.297000000003</v>
      </c>
      <c r="G122" s="7" t="n">
        <v>79.6719999999998</v>
      </c>
      <c r="H122" s="7" t="n">
        <v>244.155999999999</v>
      </c>
      <c r="I122" s="7" t="n">
        <v>71.4189999999998</v>
      </c>
      <c r="J122" s="7" t="n">
        <v>192.101</v>
      </c>
      <c r="K122" s="7" t="n">
        <v>18</v>
      </c>
      <c r="L122" s="7" t="n">
        <v>356.814999999997</v>
      </c>
      <c r="M122" s="7" t="n">
        <v>257.92</v>
      </c>
      <c r="N122" s="7" t="n">
        <v>211.549</v>
      </c>
      <c r="O122" s="7" t="n">
        <v>3.85499999998137</v>
      </c>
      <c r="P122" s="7" t="n">
        <v>0</v>
      </c>
      <c r="Q122" s="7" t="n">
        <f aca="false">+Q117-Q118-Q119</f>
        <v>0</v>
      </c>
      <c r="R122" s="7" t="n">
        <v>57.3570000000001</v>
      </c>
      <c r="S122" s="7" t="n">
        <v>230.765</v>
      </c>
      <c r="T122" s="7" t="n">
        <v>10.6819999999989</v>
      </c>
      <c r="U122" s="7" t="n">
        <v>94.4969999999998</v>
      </c>
      <c r="V122" s="7" t="n">
        <v>-5.6843418860808E-014</v>
      </c>
      <c r="W122" s="7" t="n">
        <v>50.223000000045</v>
      </c>
      <c r="X122" s="7" t="n">
        <v>201.885999999999</v>
      </c>
      <c r="Y122" s="7" t="n">
        <v>819.917999999998</v>
      </c>
      <c r="Z122" s="7" t="n">
        <v>3460.669</v>
      </c>
      <c r="AA122" s="7" t="n">
        <v>0</v>
      </c>
      <c r="AB122" s="7" t="n">
        <v>107.853</v>
      </c>
      <c r="AC122" s="7" t="n">
        <v>1053.15500000001</v>
      </c>
      <c r="AD122" s="7" t="n">
        <v>520.379999999966</v>
      </c>
      <c r="AE122" s="7" t="n">
        <v>255.538999999996</v>
      </c>
      <c r="AF122" s="7" t="n">
        <v>265.304</v>
      </c>
      <c r="AG122" s="7" t="n">
        <v>0</v>
      </c>
      <c r="AH122" s="7" t="n">
        <v>0</v>
      </c>
      <c r="AI122" s="7" t="n">
        <v>23.3250000000016</v>
      </c>
      <c r="AJ122" s="7" t="n">
        <v>16.4529999999996</v>
      </c>
      <c r="AK122" s="9" t="n">
        <f aca="false">SUM(C122:AJ122)</f>
        <v>8862.33499999999</v>
      </c>
    </row>
    <row r="123" customFormat="false" ht="14.6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9"/>
    </row>
    <row r="124" customFormat="false" ht="14.65" hidden="false" customHeight="false" outlineLevel="0" collapsed="false">
      <c r="A124" s="6" t="s">
        <v>204</v>
      </c>
      <c r="B124" s="1" t="s">
        <v>205</v>
      </c>
      <c r="C124" s="7" t="n">
        <v>29237.686</v>
      </c>
      <c r="D124" s="7" t="n">
        <v>12079.477</v>
      </c>
      <c r="E124" s="7" t="n">
        <v>39059.365</v>
      </c>
      <c r="F124" s="7" t="n">
        <v>29998.452</v>
      </c>
      <c r="G124" s="7" t="n">
        <v>14536.537</v>
      </c>
      <c r="H124" s="7" t="n">
        <v>39817.247</v>
      </c>
      <c r="I124" s="7" t="n">
        <v>19910.234</v>
      </c>
      <c r="J124" s="7" t="n">
        <v>18552.839</v>
      </c>
      <c r="K124" s="7" t="n">
        <v>4598.89</v>
      </c>
      <c r="L124" s="7" t="n">
        <v>131420.572</v>
      </c>
      <c r="M124" s="7" t="n">
        <v>22707.255</v>
      </c>
      <c r="N124" s="7" t="n">
        <v>23143.465</v>
      </c>
      <c r="O124" s="7" t="n">
        <v>218895.084</v>
      </c>
      <c r="P124" s="7" t="n">
        <v>21715.168</v>
      </c>
      <c r="Q124" s="7" t="n">
        <v>11922.889</v>
      </c>
      <c r="R124" s="7" t="n">
        <v>10064.104</v>
      </c>
      <c r="S124" s="7" t="n">
        <v>31353.654</v>
      </c>
      <c r="T124" s="7" t="n">
        <v>2347.403</v>
      </c>
      <c r="U124" s="7" t="n">
        <v>14924.157</v>
      </c>
      <c r="V124" s="7" t="n">
        <v>5505.969</v>
      </c>
      <c r="W124" s="7" t="n">
        <v>19711.812</v>
      </c>
      <c r="X124" s="7" t="n">
        <v>105321.808</v>
      </c>
      <c r="Y124" s="7" t="n">
        <v>252078.931</v>
      </c>
      <c r="Z124" s="7" t="n">
        <v>166054.008</v>
      </c>
      <c r="AA124" s="7" t="n">
        <v>249860.401</v>
      </c>
      <c r="AB124" s="7" t="n">
        <v>74806.109</v>
      </c>
      <c r="AC124" s="7" t="n">
        <v>88836.904</v>
      </c>
      <c r="AD124" s="7" t="n">
        <v>43761.878</v>
      </c>
      <c r="AE124" s="7" t="n">
        <v>137501.898</v>
      </c>
      <c r="AF124" s="7" t="n">
        <v>19444.456</v>
      </c>
      <c r="AG124" s="7" t="n">
        <v>22012.715</v>
      </c>
      <c r="AH124" s="7" t="n">
        <v>8028.38</v>
      </c>
      <c r="AI124" s="7" t="n">
        <v>28985.643</v>
      </c>
      <c r="AJ124" s="7" t="n">
        <v>5589.841</v>
      </c>
      <c r="AK124" s="9" t="n">
        <f aca="false">SUM(C124:AJ124)</f>
        <v>1923785.231</v>
      </c>
    </row>
    <row r="125" customFormat="false" ht="14.6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9"/>
    </row>
    <row r="126" customFormat="false" ht="14.65" hidden="false" customHeight="false" outlineLevel="0" collapsed="false">
      <c r="A126" s="6" t="s">
        <v>206</v>
      </c>
      <c r="B126" s="1" t="s">
        <v>207</v>
      </c>
      <c r="C126" s="7" t="n">
        <v>8686.141</v>
      </c>
      <c r="D126" s="7" t="n">
        <v>10558.356</v>
      </c>
      <c r="E126" s="7" t="n">
        <v>35209.526</v>
      </c>
      <c r="F126" s="7" t="n">
        <v>17000</v>
      </c>
      <c r="G126" s="7" t="n">
        <v>10180</v>
      </c>
      <c r="H126" s="7" t="n">
        <v>35000.001</v>
      </c>
      <c r="I126" s="7" t="n">
        <v>7686.689</v>
      </c>
      <c r="J126" s="7" t="n">
        <v>8086.961</v>
      </c>
      <c r="K126" s="7" t="n">
        <v>3600</v>
      </c>
      <c r="L126" s="7" t="n">
        <v>76042</v>
      </c>
      <c r="M126" s="7" t="n">
        <v>13267.991</v>
      </c>
      <c r="N126" s="7" t="n">
        <v>19271</v>
      </c>
      <c r="O126" s="7" t="n">
        <v>150000.001</v>
      </c>
      <c r="P126" s="7" t="n">
        <v>19000</v>
      </c>
      <c r="Q126" s="7" t="n">
        <v>11250</v>
      </c>
      <c r="R126" s="7" t="n">
        <v>8000</v>
      </c>
      <c r="S126" s="7" t="n">
        <v>17000</v>
      </c>
      <c r="T126" s="7" t="n">
        <v>1947.053</v>
      </c>
      <c r="U126" s="7" t="n">
        <v>6500</v>
      </c>
      <c r="V126" s="7" t="n">
        <v>3200</v>
      </c>
      <c r="W126" s="7" t="n">
        <v>12000</v>
      </c>
      <c r="X126" s="7" t="n">
        <v>84982.311</v>
      </c>
      <c r="Y126" s="7" t="n">
        <v>76760.383</v>
      </c>
      <c r="Z126" s="7" t="n">
        <v>60000</v>
      </c>
      <c r="AA126" s="7" t="n">
        <v>92644.733</v>
      </c>
      <c r="AB126" s="7" t="n">
        <v>30000</v>
      </c>
      <c r="AC126" s="7" t="n">
        <v>26977.5</v>
      </c>
      <c r="AD126" s="7" t="n">
        <v>16250</v>
      </c>
      <c r="AE126" s="7" t="n">
        <v>108285.508</v>
      </c>
      <c r="AF126" s="7" t="n">
        <v>12640.9</v>
      </c>
      <c r="AG126" s="7" t="n">
        <v>8000</v>
      </c>
      <c r="AH126" s="7" t="n">
        <v>5643.116</v>
      </c>
      <c r="AI126" s="7" t="n">
        <v>15797.002</v>
      </c>
      <c r="AJ126" s="7" t="n">
        <v>6482.049</v>
      </c>
      <c r="AK126" s="9" t="n">
        <f aca="false">SUM(C126:AJ126)</f>
        <v>1017949.221</v>
      </c>
    </row>
    <row r="127" customFormat="false" ht="14.65" hidden="false" customHeight="false" outlineLevel="0" collapsed="false">
      <c r="A127" s="6" t="s">
        <v>208</v>
      </c>
      <c r="B127" s="1" t="s">
        <v>209</v>
      </c>
      <c r="C127" s="7" t="n">
        <v>22641.062</v>
      </c>
      <c r="D127" s="7" t="n">
        <v>1079.477</v>
      </c>
      <c r="E127" s="7" t="n">
        <v>3551.132</v>
      </c>
      <c r="F127" s="7" t="n">
        <v>12998.452</v>
      </c>
      <c r="G127" s="7" t="n">
        <v>1125.464</v>
      </c>
      <c r="H127" s="7" t="n">
        <v>4817.246</v>
      </c>
      <c r="I127" s="7" t="n">
        <v>12114.077</v>
      </c>
      <c r="J127" s="7" t="n">
        <v>17929.426</v>
      </c>
      <c r="K127" s="7" t="n">
        <v>1286.017</v>
      </c>
      <c r="L127" s="7" t="n">
        <v>16072.183</v>
      </c>
      <c r="M127" s="7" t="n">
        <v>4285.058</v>
      </c>
      <c r="N127" s="7" t="n">
        <v>6301.346</v>
      </c>
      <c r="O127" s="7" t="n">
        <v>68497.882</v>
      </c>
      <c r="P127" s="7" t="n">
        <v>2715.168</v>
      </c>
      <c r="Q127" s="7" t="n">
        <v>652.486</v>
      </c>
      <c r="R127" s="7" t="n">
        <v>1385.964</v>
      </c>
      <c r="S127" s="7" t="n">
        <v>13502.972</v>
      </c>
      <c r="T127" s="7" t="n">
        <v>2009.433</v>
      </c>
      <c r="U127" s="7" t="n">
        <v>15241.173</v>
      </c>
      <c r="V127" s="7" t="n">
        <v>1705.959</v>
      </c>
      <c r="W127" s="7" t="n">
        <v>7711.812</v>
      </c>
      <c r="X127" s="7" t="n">
        <v>6449.413</v>
      </c>
      <c r="Y127" s="7" t="n">
        <v>146564.567</v>
      </c>
      <c r="Z127" s="7" t="n">
        <v>77579.93</v>
      </c>
      <c r="AA127" s="7" t="n">
        <v>164430.303</v>
      </c>
      <c r="AB127" s="7" t="n">
        <v>14601.466</v>
      </c>
      <c r="AC127" s="7" t="n">
        <v>57568.205</v>
      </c>
      <c r="AD127" s="7" t="n">
        <v>12026.95</v>
      </c>
      <c r="AE127" s="7" t="n">
        <v>14334.655</v>
      </c>
      <c r="AF127" s="7" t="n">
        <v>6666.634</v>
      </c>
      <c r="AG127" s="7" t="n">
        <v>14.186</v>
      </c>
      <c r="AH127" s="7" t="n">
        <v>1930.936</v>
      </c>
      <c r="AI127" s="7" t="n">
        <v>3184.913</v>
      </c>
      <c r="AJ127" s="7" t="n">
        <v>845.783</v>
      </c>
      <c r="AK127" s="9" t="n">
        <f aca="false">SUM(C127:AJ127)</f>
        <v>723821.73</v>
      </c>
    </row>
    <row r="128" customFormat="false" ht="14.65" hidden="false" customHeight="false" outlineLevel="0" collapsed="false">
      <c r="A128" s="1" t="s">
        <v>210</v>
      </c>
      <c r="B128" s="1" t="s">
        <v>211</v>
      </c>
      <c r="C128" s="7" t="n">
        <v>4193.706</v>
      </c>
      <c r="D128" s="7" t="n">
        <v>32.656</v>
      </c>
      <c r="E128" s="7" t="n">
        <v>1279.198</v>
      </c>
      <c r="F128" s="7" t="n">
        <v>1232.758</v>
      </c>
      <c r="G128" s="7" t="n">
        <v>68.403</v>
      </c>
      <c r="H128" s="7" t="n">
        <v>2325.78</v>
      </c>
      <c r="I128" s="7" t="n">
        <v>1540.389</v>
      </c>
      <c r="J128" s="7" t="n">
        <v>2814.9</v>
      </c>
      <c r="K128" s="7" t="n">
        <v>964</v>
      </c>
      <c r="L128" s="7" t="n">
        <v>556.213</v>
      </c>
      <c r="M128" s="7" t="n">
        <v>633.281</v>
      </c>
      <c r="N128" s="7" t="n">
        <v>380.354</v>
      </c>
      <c r="O128" s="7" t="n">
        <v>7302.727</v>
      </c>
      <c r="P128" s="7" t="n">
        <v>887.51</v>
      </c>
      <c r="Q128" s="7" t="n">
        <v>102.243</v>
      </c>
      <c r="R128" s="7" t="n">
        <v>307.602</v>
      </c>
      <c r="S128" s="7" t="n">
        <v>1856.996</v>
      </c>
      <c r="T128" s="7" t="n">
        <v>109.863</v>
      </c>
      <c r="U128" s="7" t="n">
        <v>2680</v>
      </c>
      <c r="V128" s="7" t="n">
        <v>530.983</v>
      </c>
      <c r="W128" s="7" t="n">
        <v>719.34</v>
      </c>
      <c r="X128" s="7" t="n">
        <v>1644.853</v>
      </c>
      <c r="Y128" s="7" t="n">
        <v>33500.012</v>
      </c>
      <c r="Z128" s="7" t="n">
        <v>7094.984</v>
      </c>
      <c r="AA128" s="7" t="n">
        <v>110197.488</v>
      </c>
      <c r="AB128" s="7" t="n">
        <v>1192.551</v>
      </c>
      <c r="AC128" s="7" t="n">
        <v>7168.462</v>
      </c>
      <c r="AD128" s="7" t="n">
        <v>2178.858</v>
      </c>
      <c r="AE128" s="7" t="n">
        <v>8787.508</v>
      </c>
      <c r="AF128" s="7" t="n">
        <v>1432.234</v>
      </c>
      <c r="AG128" s="7" t="n">
        <v>11.45</v>
      </c>
      <c r="AH128" s="7" t="n">
        <v>483.536</v>
      </c>
      <c r="AI128" s="7" t="n">
        <v>294.263</v>
      </c>
      <c r="AJ128" s="7" t="n">
        <v>3.177</v>
      </c>
      <c r="AK128" s="9" t="n">
        <f aca="false">SUM(C128:AJ128)</f>
        <v>204508.278</v>
      </c>
    </row>
    <row r="129" customFormat="false" ht="14.65" hidden="false" customHeight="false" outlineLevel="0" collapsed="false">
      <c r="A129" s="1" t="s">
        <v>212</v>
      </c>
      <c r="B129" s="1" t="s">
        <v>213</v>
      </c>
      <c r="C129" s="7" t="n">
        <v>0</v>
      </c>
      <c r="D129" s="7" t="n">
        <v>3.873</v>
      </c>
      <c r="E129" s="7" t="n">
        <v>0</v>
      </c>
      <c r="F129" s="7" t="n">
        <v>2049.875</v>
      </c>
      <c r="G129" s="7" t="n">
        <v>0.002</v>
      </c>
      <c r="H129" s="7" t="n">
        <v>0.484</v>
      </c>
      <c r="I129" s="7" t="n">
        <v>3071.237</v>
      </c>
      <c r="J129" s="7" t="n">
        <v>0</v>
      </c>
      <c r="K129" s="7" t="n">
        <v>0</v>
      </c>
      <c r="L129" s="7" t="n">
        <v>8.798</v>
      </c>
      <c r="M129" s="7" t="n">
        <v>59.541</v>
      </c>
      <c r="N129" s="7" t="n">
        <v>0</v>
      </c>
      <c r="O129" s="7" t="n">
        <v>44170.81</v>
      </c>
      <c r="P129" s="7" t="n">
        <v>0</v>
      </c>
      <c r="Q129" s="7" t="n">
        <v>0</v>
      </c>
      <c r="R129" s="7" t="n">
        <v>0</v>
      </c>
      <c r="S129" s="7" t="n">
        <v>4.175</v>
      </c>
      <c r="T129" s="7" t="n">
        <v>0</v>
      </c>
      <c r="U129" s="7" t="n">
        <v>0</v>
      </c>
      <c r="V129" s="7" t="n">
        <v>149.747</v>
      </c>
      <c r="W129" s="7" t="n">
        <v>1211.422</v>
      </c>
      <c r="X129" s="7" t="n">
        <v>28.685</v>
      </c>
      <c r="Y129" s="7" t="n">
        <v>0</v>
      </c>
      <c r="Z129" s="7" t="n">
        <v>588.13</v>
      </c>
      <c r="AA129" s="7" t="n">
        <v>3462.291</v>
      </c>
      <c r="AB129" s="7" t="n">
        <v>0</v>
      </c>
      <c r="AC129" s="7" t="n">
        <v>0</v>
      </c>
      <c r="AD129" s="7" t="n">
        <v>0</v>
      </c>
      <c r="AE129" s="7" t="n">
        <v>19.505</v>
      </c>
      <c r="AF129" s="7" t="n">
        <v>1360.845</v>
      </c>
      <c r="AG129" s="7" t="n">
        <v>2.736</v>
      </c>
      <c r="AH129" s="7" t="n">
        <v>406.602</v>
      </c>
      <c r="AI129" s="7" t="n">
        <v>226.52</v>
      </c>
      <c r="AJ129" s="7" t="n">
        <v>5.385</v>
      </c>
      <c r="AK129" s="9" t="n">
        <f aca="false">SUM(C129:AJ129)</f>
        <v>56830.663</v>
      </c>
    </row>
    <row r="130" customFormat="false" ht="14.65" hidden="false" customHeight="false" outlineLevel="0" collapsed="false">
      <c r="A130" s="1" t="s">
        <v>214</v>
      </c>
      <c r="B130" s="1" t="s">
        <v>215</v>
      </c>
      <c r="C130" s="7" t="n">
        <v>18447.356</v>
      </c>
      <c r="D130" s="7" t="n">
        <v>1042.948</v>
      </c>
      <c r="E130" s="7" t="n">
        <v>2271.934</v>
      </c>
      <c r="F130" s="7" t="n">
        <v>9715.819</v>
      </c>
      <c r="G130" s="7" t="n">
        <v>1057.059</v>
      </c>
      <c r="H130" s="7" t="n">
        <v>2490.982</v>
      </c>
      <c r="I130" s="7" t="n">
        <v>7502.451</v>
      </c>
      <c r="J130" s="7" t="n">
        <v>15114.526</v>
      </c>
      <c r="K130" s="7" t="n">
        <v>322.017</v>
      </c>
      <c r="L130" s="7" t="n">
        <v>15507.172</v>
      </c>
      <c r="M130" s="7" t="n">
        <v>3592.236</v>
      </c>
      <c r="N130" s="7" t="n">
        <v>5920.992</v>
      </c>
      <c r="O130" s="7" t="n">
        <v>17024.345</v>
      </c>
      <c r="P130" s="7" t="n">
        <v>1827.658</v>
      </c>
      <c r="Q130" s="7" t="n">
        <v>550.243</v>
      </c>
      <c r="R130" s="7" t="n">
        <v>1078.362</v>
      </c>
      <c r="S130" s="7" t="n">
        <v>11641.801</v>
      </c>
      <c r="T130" s="7" t="n">
        <v>1899.57</v>
      </c>
      <c r="U130" s="7" t="n">
        <v>12561.173</v>
      </c>
      <c r="V130" s="7" t="n">
        <v>1025.229</v>
      </c>
      <c r="W130" s="7" t="n">
        <v>5781.05</v>
      </c>
      <c r="X130" s="7" t="n">
        <v>4775.875</v>
      </c>
      <c r="Y130" s="7" t="n">
        <v>113064.555</v>
      </c>
      <c r="Z130" s="7" t="n">
        <v>69896.816</v>
      </c>
      <c r="AA130" s="7" t="n">
        <v>50770.524</v>
      </c>
      <c r="AB130" s="7" t="n">
        <v>13408.915</v>
      </c>
      <c r="AC130" s="7" t="n">
        <v>50399.743</v>
      </c>
      <c r="AD130" s="7" t="n">
        <v>9848.092</v>
      </c>
      <c r="AE130" s="7" t="n">
        <v>5527.642</v>
      </c>
      <c r="AF130" s="7" t="n">
        <v>3873.555</v>
      </c>
      <c r="AG130" s="7" t="n">
        <v>0</v>
      </c>
      <c r="AH130" s="7" t="n">
        <v>1040.798</v>
      </c>
      <c r="AI130" s="7" t="n">
        <v>2664.13</v>
      </c>
      <c r="AJ130" s="7" t="n">
        <v>837.221</v>
      </c>
      <c r="AK130" s="9" t="n">
        <f aca="false">SUM(C130:AJ130)</f>
        <v>462482.789</v>
      </c>
    </row>
    <row r="131" customFormat="false" ht="14.65" hidden="false" customHeight="false" outlineLevel="0" collapsed="false">
      <c r="A131" s="1" t="s">
        <v>216</v>
      </c>
      <c r="B131" s="1" t="s">
        <v>217</v>
      </c>
      <c r="C131" s="7" t="n">
        <v>18447.356</v>
      </c>
      <c r="D131" s="7" t="n">
        <v>1042.948</v>
      </c>
      <c r="E131" s="7" t="n">
        <v>2256.831</v>
      </c>
      <c r="F131" s="7" t="n">
        <v>9443.894</v>
      </c>
      <c r="G131" s="7" t="n">
        <v>999.825</v>
      </c>
      <c r="H131" s="7" t="n">
        <v>2486.426</v>
      </c>
      <c r="I131" s="7" t="n">
        <v>7502.451</v>
      </c>
      <c r="J131" s="7" t="n">
        <v>15106.918</v>
      </c>
      <c r="K131" s="7" t="n">
        <v>322.017</v>
      </c>
      <c r="L131" s="7" t="n">
        <v>15366.833</v>
      </c>
      <c r="M131" s="7" t="n">
        <v>3479.474</v>
      </c>
      <c r="N131" s="7" t="n">
        <v>5841.733</v>
      </c>
      <c r="O131" s="7" t="n">
        <v>16760.13</v>
      </c>
      <c r="P131" s="7" t="n">
        <v>1827.658</v>
      </c>
      <c r="Q131" s="7" t="n">
        <v>550.243</v>
      </c>
      <c r="R131" s="7" t="n">
        <v>1078.362</v>
      </c>
      <c r="S131" s="7" t="n">
        <v>11438.58</v>
      </c>
      <c r="T131" s="7" t="n">
        <v>1899.57</v>
      </c>
      <c r="U131" s="7" t="n">
        <v>12561.173</v>
      </c>
      <c r="V131" s="7" t="n">
        <v>1025.229</v>
      </c>
      <c r="W131" s="7" t="n">
        <v>4905.567</v>
      </c>
      <c r="X131" s="7" t="n">
        <v>5139.21</v>
      </c>
      <c r="Y131" s="7" t="n">
        <v>106933.55</v>
      </c>
      <c r="Z131" s="7" t="n">
        <v>66548.18</v>
      </c>
      <c r="AA131" s="7" t="n">
        <v>50507.945</v>
      </c>
      <c r="AB131" s="7" t="n">
        <v>12305.577</v>
      </c>
      <c r="AC131" s="7" t="n">
        <v>42899.798</v>
      </c>
      <c r="AD131" s="7" t="n">
        <v>9848.092</v>
      </c>
      <c r="AE131" s="7" t="n">
        <v>3728.311</v>
      </c>
      <c r="AF131" s="7" t="n">
        <v>3847.061</v>
      </c>
      <c r="AG131" s="7" t="n">
        <v>0</v>
      </c>
      <c r="AH131" s="7" t="n">
        <v>1040.798</v>
      </c>
      <c r="AI131" s="7" t="n">
        <v>2662.308</v>
      </c>
      <c r="AJ131" s="7" t="n">
        <v>412.71</v>
      </c>
      <c r="AK131" s="9" t="n">
        <f aca="false">SUM(C131:AJ131)</f>
        <v>440216.758</v>
      </c>
    </row>
    <row r="132" customFormat="false" ht="14.65" hidden="false" customHeight="false" outlineLevel="0" collapsed="false">
      <c r="A132" s="1" t="s">
        <v>218</v>
      </c>
      <c r="B132" s="1" t="s">
        <v>219</v>
      </c>
      <c r="C132" s="7" t="n">
        <v>0</v>
      </c>
      <c r="D132" s="7" t="n">
        <v>0</v>
      </c>
      <c r="E132" s="7" t="n">
        <v>15.103</v>
      </c>
      <c r="F132" s="7" t="n">
        <v>271.925</v>
      </c>
      <c r="G132" s="7" t="n">
        <v>57.234</v>
      </c>
      <c r="H132" s="7" t="n">
        <v>4.556</v>
      </c>
      <c r="I132" s="7" t="n">
        <v>0</v>
      </c>
      <c r="J132" s="7" t="n">
        <v>7.608</v>
      </c>
      <c r="K132" s="7" t="n">
        <v>0</v>
      </c>
      <c r="L132" s="7" t="n">
        <v>140.339</v>
      </c>
      <c r="M132" s="7" t="n">
        <v>112.762</v>
      </c>
      <c r="N132" s="7" t="n">
        <v>79.259</v>
      </c>
      <c r="O132" s="7" t="n">
        <v>264.215</v>
      </c>
      <c r="P132" s="7" t="n">
        <v>0</v>
      </c>
      <c r="Q132" s="7" t="n">
        <v>0</v>
      </c>
      <c r="R132" s="7" t="n">
        <v>0</v>
      </c>
      <c r="S132" s="7" t="n">
        <v>203.221</v>
      </c>
      <c r="T132" s="7" t="n">
        <v>0</v>
      </c>
      <c r="U132" s="7" t="n">
        <v>0</v>
      </c>
      <c r="V132" s="7" t="n">
        <v>0</v>
      </c>
      <c r="W132" s="7" t="n">
        <v>875.483</v>
      </c>
      <c r="X132" s="7" t="n">
        <v>-363.335</v>
      </c>
      <c r="Y132" s="7" t="n">
        <v>6131.005</v>
      </c>
      <c r="Z132" s="7" t="n">
        <v>3348.636</v>
      </c>
      <c r="AA132" s="7" t="n">
        <v>262.579</v>
      </c>
      <c r="AB132" s="7" t="n">
        <v>1103.338</v>
      </c>
      <c r="AC132" s="7" t="n">
        <v>7499.945</v>
      </c>
      <c r="AD132" s="7" t="n">
        <v>0</v>
      </c>
      <c r="AE132" s="7" t="n">
        <v>1799.331</v>
      </c>
      <c r="AF132" s="7" t="n">
        <v>26.494</v>
      </c>
      <c r="AG132" s="7" t="n">
        <v>0</v>
      </c>
      <c r="AH132" s="7" t="n">
        <v>0</v>
      </c>
      <c r="AI132" s="7" t="n">
        <v>1.822</v>
      </c>
      <c r="AJ132" s="7" t="n">
        <v>424.511</v>
      </c>
      <c r="AK132" s="9" t="n">
        <f aca="false">SUM(C132:AJ132)</f>
        <v>22266.031</v>
      </c>
    </row>
    <row r="133" customFormat="false" ht="14.65" hidden="false" customHeight="false" outlineLevel="0" collapsed="false">
      <c r="A133" s="6" t="s">
        <v>220</v>
      </c>
      <c r="B133" s="1" t="s">
        <v>221</v>
      </c>
      <c r="C133" s="7" t="n">
        <v>0</v>
      </c>
      <c r="D133" s="7" t="n">
        <v>441.644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0</v>
      </c>
      <c r="V133" s="7" t="n">
        <v>0</v>
      </c>
      <c r="W133" s="7" t="n">
        <v>0</v>
      </c>
      <c r="X133" s="7" t="n">
        <v>15017.688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13421.201</v>
      </c>
      <c r="AF133" s="7" t="n">
        <v>0</v>
      </c>
      <c r="AG133" s="7" t="n">
        <v>0</v>
      </c>
      <c r="AH133" s="7" t="n">
        <v>0</v>
      </c>
      <c r="AI133" s="7" t="n">
        <v>0</v>
      </c>
      <c r="AJ133" s="7" t="n">
        <v>0</v>
      </c>
      <c r="AK133" s="9" t="n">
        <f aca="false">SUM(C133:AJ133)</f>
        <v>28880.533</v>
      </c>
    </row>
    <row r="134" customFormat="false" ht="14.65" hidden="false" customHeight="false" outlineLevel="0" collapsed="false">
      <c r="A134" s="1" t="s">
        <v>222</v>
      </c>
      <c r="B134" s="1" t="s">
        <v>223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3584.724</v>
      </c>
      <c r="H134" s="7" t="n">
        <v>0</v>
      </c>
      <c r="I134" s="7" t="n">
        <v>109.468</v>
      </c>
      <c r="J134" s="7" t="n">
        <v>0</v>
      </c>
      <c r="K134" s="7" t="n">
        <v>0</v>
      </c>
      <c r="L134" s="7" t="n">
        <v>45293.697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20.403</v>
      </c>
      <c r="R134" s="7" t="n">
        <v>611.019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8159.696</v>
      </c>
      <c r="AA134" s="7" t="n">
        <v>0</v>
      </c>
      <c r="AB134" s="7" t="n">
        <v>27451.704</v>
      </c>
      <c r="AC134" s="7" t="n">
        <v>179.85</v>
      </c>
      <c r="AD134" s="7" t="n">
        <v>8818.397</v>
      </c>
      <c r="AE134" s="7" t="n">
        <v>1460.534</v>
      </c>
      <c r="AF134" s="7" t="n">
        <v>0</v>
      </c>
      <c r="AG134" s="7" t="n">
        <v>5165.12</v>
      </c>
      <c r="AH134" s="7" t="n">
        <v>0</v>
      </c>
      <c r="AI134" s="7" t="n">
        <v>9900</v>
      </c>
      <c r="AJ134" s="7" t="n">
        <v>0.247</v>
      </c>
      <c r="AK134" s="9" t="n">
        <f aca="false">SUM(C134:AJ134)</f>
        <v>110754.859</v>
      </c>
    </row>
    <row r="135" customFormat="false" ht="14.65" hidden="false" customHeight="false" outlineLevel="0" collapsed="false">
      <c r="A135" s="1" t="s">
        <v>224</v>
      </c>
      <c r="B135" s="1" t="s">
        <v>225</v>
      </c>
      <c r="C135" s="7" t="n">
        <v>2920.035</v>
      </c>
      <c r="D135" s="7" t="n">
        <v>0</v>
      </c>
      <c r="E135" s="7" t="n">
        <v>298.707</v>
      </c>
      <c r="F135" s="7" t="n">
        <v>0</v>
      </c>
      <c r="G135" s="7" t="n">
        <v>285.861</v>
      </c>
      <c r="H135" s="7" t="n">
        <v>0</v>
      </c>
      <c r="I135" s="7" t="n">
        <v>0</v>
      </c>
      <c r="J135" s="7" t="n">
        <v>5175.434</v>
      </c>
      <c r="K135" s="7" t="n">
        <v>0</v>
      </c>
      <c r="L135" s="7" t="n">
        <v>0</v>
      </c>
      <c r="M135" s="7" t="n">
        <v>5154.206</v>
      </c>
      <c r="N135" s="7" t="n">
        <v>290.591</v>
      </c>
      <c r="O135" s="7" t="n">
        <v>397.201</v>
      </c>
      <c r="P135" s="7" t="n">
        <v>0</v>
      </c>
      <c r="Q135" s="7" t="n">
        <v>0</v>
      </c>
      <c r="R135" s="7" t="n">
        <v>67.121</v>
      </c>
      <c r="S135" s="7" t="n">
        <v>375.683</v>
      </c>
      <c r="T135" s="7" t="n">
        <v>25.044</v>
      </c>
      <c r="U135" s="7" t="n">
        <v>4545.123</v>
      </c>
      <c r="V135" s="7" t="n">
        <v>600.01</v>
      </c>
      <c r="W135" s="7" t="n">
        <v>0</v>
      </c>
      <c r="X135" s="7" t="n">
        <v>23.862</v>
      </c>
      <c r="Y135" s="7" t="n">
        <v>1806.244</v>
      </c>
      <c r="Z135" s="7" t="n">
        <v>0</v>
      </c>
      <c r="AA135" s="7" t="n">
        <v>4595.874</v>
      </c>
      <c r="AB135" s="7" t="n">
        <v>5338.504</v>
      </c>
      <c r="AC135" s="7" t="n">
        <v>3684.122</v>
      </c>
      <c r="AD135" s="7" t="n">
        <v>6666.531</v>
      </c>
      <c r="AE135" s="7" t="n">
        <v>0</v>
      </c>
      <c r="AF135" s="7" t="n">
        <v>136.922</v>
      </c>
      <c r="AG135" s="7" t="n">
        <v>-0.076</v>
      </c>
      <c r="AH135" s="7" t="n">
        <v>454.328</v>
      </c>
      <c r="AI135" s="7" t="n">
        <v>103.728</v>
      </c>
      <c r="AJ135" s="7" t="n">
        <v>-1738.238</v>
      </c>
      <c r="AK135" s="9" t="n">
        <f aca="false">SUM(C135:AJ135)</f>
        <v>41206.817</v>
      </c>
    </row>
    <row r="136" customFormat="false" ht="14.65" hidden="false" customHeight="false" outlineLevel="0" collapsed="false">
      <c r="A136" s="1" t="s">
        <v>226</v>
      </c>
      <c r="B136" s="1" t="s">
        <v>227</v>
      </c>
      <c r="C136" s="7" t="n">
        <v>2920.035</v>
      </c>
      <c r="D136" s="7" t="n">
        <v>0</v>
      </c>
      <c r="E136" s="7" t="n">
        <v>298.707</v>
      </c>
      <c r="F136" s="7" t="n">
        <v>0</v>
      </c>
      <c r="G136" s="7" t="n">
        <v>285.861</v>
      </c>
      <c r="H136" s="7" t="n">
        <v>0</v>
      </c>
      <c r="I136" s="7" t="n">
        <v>0</v>
      </c>
      <c r="J136" s="7" t="n">
        <v>5175.434</v>
      </c>
      <c r="K136" s="7" t="n">
        <v>0</v>
      </c>
      <c r="L136" s="7" t="n">
        <v>0</v>
      </c>
      <c r="M136" s="7" t="n">
        <v>5154.206</v>
      </c>
      <c r="N136" s="7" t="n">
        <v>290.591</v>
      </c>
      <c r="O136" s="7" t="n">
        <v>397.201</v>
      </c>
      <c r="P136" s="7" t="n">
        <v>0</v>
      </c>
      <c r="Q136" s="7" t="n">
        <v>0</v>
      </c>
      <c r="R136" s="7" t="n">
        <v>67.121</v>
      </c>
      <c r="S136" s="7" t="n">
        <v>375.683</v>
      </c>
      <c r="T136" s="7" t="n">
        <v>25.044</v>
      </c>
      <c r="U136" s="7" t="n">
        <v>4545.123</v>
      </c>
      <c r="V136" s="7" t="n">
        <v>600.01</v>
      </c>
      <c r="W136" s="7" t="n">
        <v>0</v>
      </c>
      <c r="X136" s="7" t="n">
        <v>23.862</v>
      </c>
      <c r="Y136" s="7" t="n">
        <v>1806.244</v>
      </c>
      <c r="Z136" s="7" t="n">
        <v>0</v>
      </c>
      <c r="AA136" s="7" t="n">
        <v>4595.874</v>
      </c>
      <c r="AB136" s="7" t="n">
        <v>5338.504</v>
      </c>
      <c r="AC136" s="7" t="n">
        <v>3684.122</v>
      </c>
      <c r="AD136" s="7" t="n">
        <v>6666.531</v>
      </c>
      <c r="AE136" s="7" t="n">
        <v>0</v>
      </c>
      <c r="AF136" s="7" t="n">
        <v>136.922</v>
      </c>
      <c r="AG136" s="7" t="n">
        <v>-0.076</v>
      </c>
      <c r="AH136" s="7" t="n">
        <v>454.328</v>
      </c>
      <c r="AI136" s="7" t="n">
        <v>103.728</v>
      </c>
      <c r="AJ136" s="7" t="n">
        <v>-1738.238</v>
      </c>
      <c r="AK136" s="9" t="n">
        <f aca="false">SUM(C136:AJ136)</f>
        <v>41206.817</v>
      </c>
    </row>
    <row r="137" customFormat="false" ht="14.65" hidden="false" customHeight="false" outlineLevel="0" collapsed="false">
      <c r="A137" s="1" t="s">
        <v>228</v>
      </c>
      <c r="B137" s="1" t="s">
        <v>229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0</v>
      </c>
      <c r="AA137" s="7" t="n">
        <v>0</v>
      </c>
      <c r="AB137" s="7" t="n">
        <v>0</v>
      </c>
      <c r="AC137" s="7" t="n">
        <v>0</v>
      </c>
      <c r="AD137" s="7" t="n">
        <v>0</v>
      </c>
      <c r="AE137" s="7" t="n">
        <v>0</v>
      </c>
      <c r="AF137" s="7" t="n">
        <v>0</v>
      </c>
      <c r="AG137" s="7" t="n">
        <v>0</v>
      </c>
      <c r="AH137" s="7" t="n">
        <v>0</v>
      </c>
      <c r="AI137" s="7" t="n">
        <v>0</v>
      </c>
      <c r="AJ137" s="7" t="n">
        <v>0</v>
      </c>
      <c r="AK137" s="9" t="n">
        <f aca="false">SUM(C137:AJ137)</f>
        <v>0</v>
      </c>
    </row>
    <row r="138" customFormat="false" ht="14.65" hidden="false" customHeight="false" outlineLevel="0" collapsed="false">
      <c r="A138" s="6" t="s">
        <v>230</v>
      </c>
      <c r="B138" s="1" t="s">
        <v>231</v>
      </c>
      <c r="C138" s="7" t="n">
        <v>-5009.552</v>
      </c>
      <c r="D138" s="7" t="n">
        <v>0</v>
      </c>
      <c r="E138" s="7" t="n">
        <v>0</v>
      </c>
      <c r="F138" s="7" t="n">
        <v>0</v>
      </c>
      <c r="G138" s="7" t="n">
        <v>-639.512</v>
      </c>
      <c r="H138" s="7" t="n">
        <v>0</v>
      </c>
      <c r="I138" s="7" t="n">
        <v>0</v>
      </c>
      <c r="J138" s="7" t="n">
        <v>-12638.982</v>
      </c>
      <c r="K138" s="7" t="n">
        <v>-287.127</v>
      </c>
      <c r="L138" s="7" t="n">
        <v>-5987.308</v>
      </c>
      <c r="M138" s="7" t="n">
        <v>0</v>
      </c>
      <c r="N138" s="7" t="n">
        <v>-2719.472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474.999</v>
      </c>
      <c r="T138" s="7" t="n">
        <v>-1634.127</v>
      </c>
      <c r="U138" s="7" t="n">
        <v>-11362.139</v>
      </c>
      <c r="V138" s="7" t="n">
        <v>0</v>
      </c>
      <c r="W138" s="7" t="n">
        <v>0</v>
      </c>
      <c r="X138" s="7" t="n">
        <v>-1151.466</v>
      </c>
      <c r="Y138" s="7" t="n">
        <v>26947.737</v>
      </c>
      <c r="Z138" s="7" t="n">
        <v>20314.382</v>
      </c>
      <c r="AA138" s="7" t="n">
        <v>-11810.509</v>
      </c>
      <c r="AB138" s="7" t="n">
        <v>-2585.565</v>
      </c>
      <c r="AC138" s="7" t="n">
        <v>427.227</v>
      </c>
      <c r="AD138" s="7" t="n">
        <v>0</v>
      </c>
      <c r="AE138" s="7" t="n">
        <v>0</v>
      </c>
      <c r="AF138" s="7" t="n">
        <v>0</v>
      </c>
      <c r="AG138" s="7" t="n">
        <v>8833.485</v>
      </c>
      <c r="AH138" s="7" t="n">
        <v>0</v>
      </c>
      <c r="AI138" s="7" t="n">
        <v>0</v>
      </c>
      <c r="AJ138" s="7" t="n">
        <v>0</v>
      </c>
      <c r="AK138" s="9" t="n">
        <f aca="false">SUM(C138:AJ138)</f>
        <v>1172.071</v>
      </c>
    </row>
    <row r="139" customFormat="false" ht="14.6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9"/>
    </row>
    <row r="140" customFormat="false" ht="14.65" hidden="false" customHeight="false" outlineLevel="0" collapsed="false">
      <c r="A140" s="1" t="s">
        <v>232</v>
      </c>
      <c r="B140" s="1" t="s">
        <v>233</v>
      </c>
      <c r="C140" s="7" t="n">
        <v>14719.165</v>
      </c>
      <c r="D140" s="7" t="n">
        <v>3275.834</v>
      </c>
      <c r="E140" s="7" t="n">
        <v>30900.586</v>
      </c>
      <c r="F140" s="7" t="n">
        <v>35502.064</v>
      </c>
      <c r="G140" s="7" t="n">
        <v>24950.901</v>
      </c>
      <c r="H140" s="7" t="n">
        <v>26754.287</v>
      </c>
      <c r="I140" s="7" t="n">
        <v>9997.776</v>
      </c>
      <c r="J140" s="7" t="n">
        <v>12840.147</v>
      </c>
      <c r="K140" s="7" t="n">
        <v>3864.287</v>
      </c>
      <c r="L140" s="7" t="n">
        <v>281046.982</v>
      </c>
      <c r="M140" s="7" t="n">
        <v>26786.383</v>
      </c>
      <c r="N140" s="7" t="n">
        <v>11176.78</v>
      </c>
      <c r="O140" s="7" t="n">
        <v>220589.95</v>
      </c>
      <c r="P140" s="7" t="n">
        <v>16192.916</v>
      </c>
      <c r="Q140" s="7" t="n">
        <v>8200.965</v>
      </c>
      <c r="R140" s="7" t="n">
        <v>10418.078</v>
      </c>
      <c r="S140" s="7" t="n">
        <v>18305.337</v>
      </c>
      <c r="T140" s="7" t="n">
        <v>3446.14</v>
      </c>
      <c r="U140" s="7" t="n">
        <v>12979.863</v>
      </c>
      <c r="V140" s="7" t="n">
        <v>6379.504</v>
      </c>
      <c r="W140" s="7" t="n">
        <v>15829.236</v>
      </c>
      <c r="X140" s="7" t="n">
        <v>61650.927</v>
      </c>
      <c r="Y140" s="7" t="n">
        <v>205369.696</v>
      </c>
      <c r="Z140" s="7" t="n">
        <v>210010.046</v>
      </c>
      <c r="AA140" s="7" t="n">
        <v>75889.472</v>
      </c>
      <c r="AB140" s="7" t="n">
        <v>65894.817</v>
      </c>
      <c r="AC140" s="7" t="n">
        <v>82892.569</v>
      </c>
      <c r="AD140" s="7" t="n">
        <v>40803.729</v>
      </c>
      <c r="AE140" s="7" t="n">
        <v>209762.735</v>
      </c>
      <c r="AF140" s="7" t="n">
        <v>13061.913</v>
      </c>
      <c r="AG140" s="7" t="n">
        <v>1065.615</v>
      </c>
      <c r="AH140" s="7" t="n">
        <v>2193.136</v>
      </c>
      <c r="AI140" s="7" t="n">
        <v>30837.716</v>
      </c>
      <c r="AJ140" s="7" t="n">
        <v>4003.147</v>
      </c>
      <c r="AK140" s="9" t="n">
        <f aca="false">SUM(C140:AJ140)</f>
        <v>1797592.699</v>
      </c>
    </row>
    <row r="141" customFormat="false" ht="14.6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9"/>
    </row>
    <row r="142" customFormat="false" ht="14.65" hidden="false" customHeight="false" outlineLevel="0" collapsed="false">
      <c r="B142" s="1" t="s">
        <v>234</v>
      </c>
      <c r="C142" s="7" t="n">
        <f aca="false">+C140+C124+C78</f>
        <v>292116.95</v>
      </c>
      <c r="D142" s="7" t="n">
        <f aca="false">+D140+D124+D78</f>
        <v>37680.977</v>
      </c>
      <c r="E142" s="7" t="n">
        <f aca="false">+E140+E124+E78</f>
        <v>380061.354</v>
      </c>
      <c r="F142" s="7" t="n">
        <f aca="false">+F140+F124+F78</f>
        <v>322508.563</v>
      </c>
      <c r="G142" s="7" t="n">
        <f aca="false">+G140+G124+G78</f>
        <v>199622.69</v>
      </c>
      <c r="H142" s="7" t="n">
        <f aca="false">+H140+H124+H78</f>
        <v>257536.47</v>
      </c>
      <c r="I142" s="7" t="n">
        <f aca="false">+I140+I124+I78</f>
        <v>105805.824</v>
      </c>
      <c r="J142" s="7" t="n">
        <f aca="false">+J140+J124+J78</f>
        <v>237287.905</v>
      </c>
      <c r="K142" s="7" t="n">
        <f aca="false">+K140+K124+K78</f>
        <v>32068.094</v>
      </c>
      <c r="L142" s="7" t="n">
        <f aca="false">+L140+L124+L78</f>
        <v>1576186.342</v>
      </c>
      <c r="M142" s="7" t="n">
        <f aca="false">+M140+M124+M78</f>
        <v>291701.701</v>
      </c>
      <c r="N142" s="7" t="n">
        <f aca="false">+N140+N124+N78</f>
        <v>158625.035</v>
      </c>
      <c r="O142" s="7" t="n">
        <f aca="false">+O140+O124+O78</f>
        <v>2598744.381</v>
      </c>
      <c r="P142" s="7" t="n">
        <f aca="false">+P140+P124+P78</f>
        <v>265568.813</v>
      </c>
      <c r="Q142" s="7" t="n">
        <f aca="false">+Q140+Q124+Q78</f>
        <v>69020.33</v>
      </c>
      <c r="R142" s="7" t="n">
        <f aca="false">+R140+R124+R78</f>
        <v>107905.523</v>
      </c>
      <c r="S142" s="7" t="n">
        <f aca="false">+S140+S124+S78</f>
        <v>210855.033</v>
      </c>
      <c r="T142" s="7" t="n">
        <f aca="false">+T140+T124+T78</f>
        <v>33255.303</v>
      </c>
      <c r="U142" s="7" t="n">
        <f aca="false">+U140+U124+U78</f>
        <v>184000.421</v>
      </c>
      <c r="V142" s="7" t="n">
        <f aca="false">+V140+V124+V78</f>
        <v>60631.174</v>
      </c>
      <c r="W142" s="7" t="n">
        <f aca="false">+W140+W124+W78</f>
        <v>153653.63</v>
      </c>
      <c r="X142" s="7" t="n">
        <f aca="false">+X140+X124+X78</f>
        <v>684477.396</v>
      </c>
      <c r="Y142" s="7" t="n">
        <f aca="false">+Y140+Y124+Y78</f>
        <v>2254900.729</v>
      </c>
      <c r="Z142" s="7" t="n">
        <f aca="false">+Z140+Z124+Z78</f>
        <v>1592852.144</v>
      </c>
      <c r="AA142" s="7" t="n">
        <f aca="false">+AA140+AA124+AA78</f>
        <v>1167080.342</v>
      </c>
      <c r="AB142" s="7" t="n">
        <f aca="false">+AB140+AB124+AB78</f>
        <v>603817.921</v>
      </c>
      <c r="AC142" s="7" t="n">
        <f aca="false">+AC140+AC124+AC78</f>
        <v>570614.218</v>
      </c>
      <c r="AD142" s="7" t="n">
        <f aca="false">+AD140+AD124+AD78</f>
        <v>424316.552</v>
      </c>
      <c r="AE142" s="7" t="n">
        <f aca="false">+AE140+AE124+AE78</f>
        <v>1627485.724</v>
      </c>
      <c r="AF142" s="7" t="n">
        <f aca="false">+AF140+AF124+AF78</f>
        <v>145323.685</v>
      </c>
      <c r="AG142" s="7" t="n">
        <f aca="false">+AG140+AG124+AG78</f>
        <v>25777.116</v>
      </c>
      <c r="AH142" s="7" t="n">
        <f aca="false">+AH140+AH124+AH78</f>
        <v>42077.593</v>
      </c>
      <c r="AI142" s="7" t="n">
        <f aca="false">+AI140+AI124+AI78</f>
        <v>254540.655</v>
      </c>
      <c r="AJ142" s="7" t="n">
        <f aca="false">+AJ140+AJ124+AJ78</f>
        <v>45836.371</v>
      </c>
      <c r="AK142" s="9" t="n">
        <f aca="false">SUM(C142:AJ142)</f>
        <v>17013936.959</v>
      </c>
    </row>
    <row r="143" customFormat="false" ht="14.6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</row>
    <row r="144" customFormat="false" ht="14.65" hidden="false" customHeight="false" outlineLevel="0" collapsed="false">
      <c r="A144" s="6" t="s">
        <v>235</v>
      </c>
      <c r="B144" s="1" t="s">
        <v>236</v>
      </c>
      <c r="C144" s="7" t="n">
        <v>214432.002</v>
      </c>
      <c r="D144" s="7" t="n">
        <v>2397.005</v>
      </c>
      <c r="E144" s="7" t="n">
        <v>305062.877</v>
      </c>
      <c r="F144" s="7" t="n">
        <v>229558.362</v>
      </c>
      <c r="G144" s="7" t="n">
        <v>21629.426</v>
      </c>
      <c r="H144" s="7" t="n">
        <v>167722.935</v>
      </c>
      <c r="I144" s="7" t="n">
        <v>12299.84</v>
      </c>
      <c r="J144" s="7" t="n">
        <v>58958.957</v>
      </c>
      <c r="K144" s="7" t="n">
        <v>5752.478</v>
      </c>
      <c r="L144" s="7" t="n">
        <v>321337.84</v>
      </c>
      <c r="M144" s="7" t="n">
        <v>122206.018</v>
      </c>
      <c r="N144" s="7" t="n">
        <v>38073.52</v>
      </c>
      <c r="O144" s="7" t="n">
        <v>1199032.062</v>
      </c>
      <c r="P144" s="7" t="n">
        <v>38091.295</v>
      </c>
      <c r="Q144" s="7" t="n">
        <v>44517.078</v>
      </c>
      <c r="R144" s="7" t="n">
        <v>8674.401</v>
      </c>
      <c r="S144" s="7" t="n">
        <v>100818.195</v>
      </c>
      <c r="T144" s="7" t="n">
        <v>141.272</v>
      </c>
      <c r="U144" s="7" t="n">
        <v>69874.09</v>
      </c>
      <c r="V144" s="7" t="n">
        <v>4492.932</v>
      </c>
      <c r="W144" s="7" t="n">
        <v>2988.134</v>
      </c>
      <c r="X144" s="7" t="n">
        <v>317695.524</v>
      </c>
      <c r="Y144" s="7" t="n">
        <v>894484.146</v>
      </c>
      <c r="Z144" s="7" t="n">
        <v>626489.527</v>
      </c>
      <c r="AA144" s="7" t="n">
        <v>454391.566</v>
      </c>
      <c r="AB144" s="7" t="n">
        <v>293286.577</v>
      </c>
      <c r="AC144" s="7" t="n">
        <v>123382.899</v>
      </c>
      <c r="AD144" s="7" t="n">
        <v>192974.962</v>
      </c>
      <c r="AE144" s="7" t="n">
        <v>179959.846</v>
      </c>
      <c r="AF144" s="7" t="n">
        <v>76059.539</v>
      </c>
      <c r="AG144" s="7" t="n">
        <v>583.38</v>
      </c>
      <c r="AH144" s="7" t="n">
        <v>21588.446</v>
      </c>
      <c r="AI144" s="7" t="n">
        <v>49253.796</v>
      </c>
      <c r="AJ144" s="7" t="n">
        <v>1482.886</v>
      </c>
      <c r="AK144" s="9" t="n">
        <f aca="false">SUM(C144:AJ144)</f>
        <v>6199693.813</v>
      </c>
    </row>
    <row r="145" customFormat="false" ht="14.65" hidden="false" customHeight="false" outlineLevel="0" collapsed="false">
      <c r="A145" s="6" t="s">
        <v>237</v>
      </c>
      <c r="B145" s="1" t="s">
        <v>238</v>
      </c>
      <c r="C145" s="7" t="n">
        <v>205863.863</v>
      </c>
      <c r="D145" s="7" t="n">
        <v>2397.005</v>
      </c>
      <c r="E145" s="7" t="n">
        <v>176244.401</v>
      </c>
      <c r="F145" s="7" t="n">
        <v>120990.038</v>
      </c>
      <c r="G145" s="7" t="n">
        <v>19685.046</v>
      </c>
      <c r="H145" s="7" t="n">
        <v>166485.253</v>
      </c>
      <c r="I145" s="7" t="n">
        <v>12299.84</v>
      </c>
      <c r="J145" s="7" t="n">
        <v>37055.868</v>
      </c>
      <c r="K145" s="7" t="n">
        <v>438.039</v>
      </c>
      <c r="L145" s="7" t="n">
        <v>321332.84</v>
      </c>
      <c r="M145" s="7" t="n">
        <v>120161.188</v>
      </c>
      <c r="N145" s="7" t="n">
        <v>35988.02</v>
      </c>
      <c r="O145" s="7" t="n">
        <v>986978.443</v>
      </c>
      <c r="P145" s="7" t="n">
        <v>38091.295</v>
      </c>
      <c r="Q145" s="7" t="n">
        <v>44517.078</v>
      </c>
      <c r="R145" s="7" t="n">
        <v>8654.901</v>
      </c>
      <c r="S145" s="7" t="n">
        <v>98144.695</v>
      </c>
      <c r="T145" s="7" t="n">
        <v>141.272</v>
      </c>
      <c r="U145" s="7" t="n">
        <v>68527.09</v>
      </c>
      <c r="V145" s="7" t="n">
        <v>3134.743</v>
      </c>
      <c r="W145" s="7" t="n">
        <v>2344.034</v>
      </c>
      <c r="X145" s="7" t="n">
        <v>283722.072</v>
      </c>
      <c r="Y145" s="7" t="n">
        <v>820764.891</v>
      </c>
      <c r="Z145" s="7" t="n">
        <v>617660.854</v>
      </c>
      <c r="AA145" s="7" t="n">
        <v>426508.384</v>
      </c>
      <c r="AB145" s="7" t="n">
        <v>243722.15</v>
      </c>
      <c r="AC145" s="7" t="n">
        <v>122845.95</v>
      </c>
      <c r="AD145" s="7" t="n">
        <v>191825.162</v>
      </c>
      <c r="AE145" s="7" t="n">
        <v>179866.065</v>
      </c>
      <c r="AF145" s="7" t="n">
        <v>61144.064</v>
      </c>
      <c r="AG145" s="7" t="n">
        <v>525.03</v>
      </c>
      <c r="AH145" s="7" t="n">
        <v>21444.847</v>
      </c>
      <c r="AI145" s="7" t="n">
        <v>39319.017</v>
      </c>
      <c r="AJ145" s="7" t="n">
        <v>1462.886</v>
      </c>
      <c r="AK145" s="9" t="n">
        <f aca="false">SUM(C145:AJ145)</f>
        <v>5480286.324</v>
      </c>
    </row>
    <row r="146" customFormat="false" ht="14.65" hidden="false" customHeight="false" outlineLevel="0" collapsed="false">
      <c r="A146" s="6" t="s">
        <v>239</v>
      </c>
      <c r="B146" s="1" t="s">
        <v>24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20.7</v>
      </c>
      <c r="W146" s="7" t="n">
        <v>0</v>
      </c>
      <c r="X146" s="7" t="n">
        <v>4.081</v>
      </c>
      <c r="Y146" s="7" t="n">
        <v>36080.759</v>
      </c>
      <c r="Z146" s="7" t="n">
        <v>0</v>
      </c>
      <c r="AA146" s="7" t="n">
        <v>0</v>
      </c>
      <c r="AB146" s="7" t="n">
        <v>0</v>
      </c>
      <c r="AC146" s="7" t="n">
        <v>40.759</v>
      </c>
      <c r="AD146" s="7" t="n">
        <v>0</v>
      </c>
      <c r="AE146" s="7" t="n">
        <v>0</v>
      </c>
      <c r="AF146" s="7" t="n">
        <v>0</v>
      </c>
      <c r="AG146" s="7" t="n">
        <v>0</v>
      </c>
      <c r="AH146" s="7" t="n">
        <v>143.599</v>
      </c>
      <c r="AI146" s="7" t="n">
        <v>0</v>
      </c>
      <c r="AJ146" s="7" t="n">
        <v>0</v>
      </c>
      <c r="AK146" s="9" t="n">
        <f aca="false">SUM(C146:AJ146)</f>
        <v>36289.898</v>
      </c>
    </row>
    <row r="147" customFormat="false" ht="14.65" hidden="false" customHeight="false" outlineLevel="0" collapsed="false">
      <c r="A147" s="1" t="s">
        <v>241</v>
      </c>
      <c r="B147" s="1" t="s">
        <v>242</v>
      </c>
      <c r="C147" s="7" t="n">
        <v>2608.185</v>
      </c>
      <c r="D147" s="7" t="n">
        <v>0</v>
      </c>
      <c r="E147" s="7" t="n">
        <v>10306.101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10477.831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1673.628</v>
      </c>
      <c r="Y147" s="7" t="n">
        <v>7291</v>
      </c>
      <c r="Z147" s="7" t="n">
        <v>0</v>
      </c>
      <c r="AA147" s="7" t="n">
        <v>-19433.979</v>
      </c>
      <c r="AB147" s="7" t="n">
        <v>15537.5</v>
      </c>
      <c r="AC147" s="7" t="n">
        <v>0</v>
      </c>
      <c r="AD147" s="7" t="n">
        <v>0</v>
      </c>
      <c r="AE147" s="7" t="n">
        <v>0</v>
      </c>
      <c r="AF147" s="7" t="n">
        <v>0</v>
      </c>
      <c r="AG147" s="7" t="n">
        <v>0</v>
      </c>
      <c r="AH147" s="7" t="n">
        <v>0</v>
      </c>
      <c r="AI147" s="7" t="n">
        <v>4968</v>
      </c>
      <c r="AJ147" s="7" t="n">
        <v>0</v>
      </c>
      <c r="AK147" s="9" t="n">
        <f aca="false">SUM(C147:AJ147)</f>
        <v>33428.266</v>
      </c>
    </row>
    <row r="148" customFormat="false" ht="14.65" hidden="false" customHeight="false" outlineLevel="0" collapsed="false">
      <c r="A148" s="1" t="s">
        <v>243</v>
      </c>
      <c r="B148" s="1" t="s">
        <v>244</v>
      </c>
      <c r="C148" s="7" t="n">
        <v>857.15</v>
      </c>
      <c r="D148" s="7" t="n">
        <v>0</v>
      </c>
      <c r="E148" s="7" t="n">
        <v>6940.62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11284.95</v>
      </c>
      <c r="K148" s="7" t="n">
        <v>0</v>
      </c>
      <c r="L148" s="7" t="n">
        <v>0</v>
      </c>
      <c r="M148" s="7" t="n">
        <v>0</v>
      </c>
      <c r="N148" s="7" t="n">
        <v>2085.5</v>
      </c>
      <c r="O148" s="7" t="n">
        <v>150.8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2080.992</v>
      </c>
      <c r="Y148" s="7" t="n">
        <v>7849</v>
      </c>
      <c r="Z148" s="7" t="n">
        <v>2580</v>
      </c>
      <c r="AA148" s="7" t="n">
        <v>39100.803</v>
      </c>
      <c r="AB148" s="7" t="n">
        <v>15537.5</v>
      </c>
      <c r="AC148" s="7" t="n">
        <v>0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4883.279</v>
      </c>
      <c r="AJ148" s="7" t="n">
        <v>0</v>
      </c>
      <c r="AK148" s="9" t="n">
        <f aca="false">SUM(C148:AJ148)</f>
        <v>93350.594</v>
      </c>
    </row>
    <row r="149" customFormat="false" ht="14.65" hidden="false" customHeight="false" outlineLevel="0" collapsed="false">
      <c r="B149" s="0" t="s">
        <v>112</v>
      </c>
      <c r="C149" s="7" t="n">
        <v>5102.804</v>
      </c>
      <c r="D149" s="7" t="n">
        <v>0</v>
      </c>
      <c r="E149" s="7" t="n">
        <v>111571.755</v>
      </c>
      <c r="F149" s="7" t="n">
        <v>108568.324</v>
      </c>
      <c r="G149" s="7" t="n">
        <v>1944.38</v>
      </c>
      <c r="H149" s="7" t="n">
        <v>1237.682</v>
      </c>
      <c r="I149" s="7" t="n">
        <v>0</v>
      </c>
      <c r="J149" s="7" t="n">
        <v>140.307999999999</v>
      </c>
      <c r="K149" s="7" t="n">
        <v>5314</v>
      </c>
      <c r="L149" s="7" t="n">
        <v>5</v>
      </c>
      <c r="M149" s="7" t="n">
        <v>2044.83</v>
      </c>
      <c r="N149" s="7" t="n">
        <v>0</v>
      </c>
      <c r="O149" s="7" t="n">
        <v>211902.819</v>
      </c>
      <c r="P149" s="7" t="n">
        <v>0</v>
      </c>
      <c r="Q149" s="7" t="n">
        <v>0</v>
      </c>
      <c r="R149" s="7" t="n">
        <v>19.5</v>
      </c>
      <c r="S149" s="7" t="n">
        <v>2673.5</v>
      </c>
      <c r="T149" s="7" t="n">
        <v>0</v>
      </c>
      <c r="U149" s="7" t="n">
        <v>1347</v>
      </c>
      <c r="V149" s="7" t="n">
        <v>1337.489</v>
      </c>
      <c r="W149" s="7" t="n">
        <v>644.1</v>
      </c>
      <c r="X149" s="7" t="n">
        <v>30214.751</v>
      </c>
      <c r="Y149" s="7" t="n">
        <v>22498.496</v>
      </c>
      <c r="Z149" s="7" t="n">
        <v>6248.67299999995</v>
      </c>
      <c r="AA149" s="7" t="n">
        <v>8216.35799999997</v>
      </c>
      <c r="AB149" s="7" t="n">
        <v>18489.427</v>
      </c>
      <c r="AC149" s="7" t="n">
        <v>496.190000000008</v>
      </c>
      <c r="AD149" s="7" t="n">
        <v>1149.79999999999</v>
      </c>
      <c r="AE149" s="7" t="n">
        <v>93.7809999999881</v>
      </c>
      <c r="AF149" s="7" t="n">
        <v>14915.475</v>
      </c>
      <c r="AG149" s="7" t="n">
        <v>58.35</v>
      </c>
      <c r="AH149" s="7" t="n">
        <v>-1.64845914696343E-012</v>
      </c>
      <c r="AI149" s="7" t="n">
        <v>83.5000000000018</v>
      </c>
      <c r="AJ149" s="7" t="n">
        <v>20</v>
      </c>
      <c r="AK149" s="9" t="n">
        <f aca="false">SUM(C149:AJ149)</f>
        <v>556338.292</v>
      </c>
    </row>
    <row r="150" customFormat="false" ht="14.6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</row>
    <row r="151" customFormat="false" ht="14.65" hidden="false" customHeight="false" outlineLevel="0" collapsed="false">
      <c r="A151" s="1" t="s">
        <v>245</v>
      </c>
      <c r="B151" s="1" t="s">
        <v>246</v>
      </c>
      <c r="C151" s="7" t="n">
        <v>219106.753</v>
      </c>
      <c r="D151" s="7" t="n">
        <v>40057.126</v>
      </c>
      <c r="E151" s="7" t="n">
        <v>545906.37</v>
      </c>
      <c r="F151" s="7" t="n">
        <v>411794.718</v>
      </c>
      <c r="G151" s="7" t="n">
        <v>91114.444</v>
      </c>
      <c r="H151" s="7" t="n">
        <v>545023.282</v>
      </c>
      <c r="I151" s="7" t="n">
        <v>81485.89</v>
      </c>
      <c r="J151" s="7" t="n">
        <v>428482.08</v>
      </c>
      <c r="K151" s="7" t="n">
        <v>12764.707</v>
      </c>
      <c r="L151" s="7" t="n">
        <v>1441201.841</v>
      </c>
      <c r="M151" s="7" t="n">
        <v>500559.389</v>
      </c>
      <c r="N151" s="7" t="n">
        <v>245043.904</v>
      </c>
      <c r="O151" s="7" t="n">
        <v>3108821.622</v>
      </c>
      <c r="P151" s="7" t="n">
        <v>263969.943</v>
      </c>
      <c r="Q151" s="7" t="n">
        <v>21245.517</v>
      </c>
      <c r="R151" s="7" t="n">
        <v>217424.914</v>
      </c>
      <c r="S151" s="7" t="n">
        <v>227746.468</v>
      </c>
      <c r="T151" s="7" t="n">
        <v>4435.694</v>
      </c>
      <c r="U151" s="7" t="n">
        <v>192962.734</v>
      </c>
      <c r="V151" s="7" t="n">
        <v>23527.017</v>
      </c>
      <c r="W151" s="7" t="n">
        <v>275768.035</v>
      </c>
      <c r="X151" s="7" t="n">
        <v>1017899.389</v>
      </c>
      <c r="Y151" s="7" t="n">
        <v>2253546.143</v>
      </c>
      <c r="Z151" s="7" t="n">
        <v>1544676.651</v>
      </c>
      <c r="AA151" s="7" t="n">
        <v>1488259.091</v>
      </c>
      <c r="AB151" s="7" t="n">
        <v>521383.203</v>
      </c>
      <c r="AC151" s="7" t="n">
        <v>820221.079</v>
      </c>
      <c r="AD151" s="7" t="n">
        <v>1063511.754</v>
      </c>
      <c r="AE151" s="7" t="n">
        <v>1843665.946</v>
      </c>
      <c r="AF151" s="7" t="n">
        <v>178412.759</v>
      </c>
      <c r="AG151" s="7" t="n">
        <v>1256.531</v>
      </c>
      <c r="AH151" s="7" t="n">
        <v>52682.648</v>
      </c>
      <c r="AI151" s="7" t="n">
        <v>210154.188</v>
      </c>
      <c r="AJ151" s="7" t="n">
        <v>38519.824</v>
      </c>
      <c r="AK151" s="9" t="n">
        <f aca="false">SUM(C151:AJ151)</f>
        <v>19932631.654</v>
      </c>
    </row>
    <row r="152" customFormat="false" ht="14.65" hidden="false" customHeight="false" outlineLevel="0" collapsed="false">
      <c r="A152" s="5"/>
      <c r="B152" s="5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5"/>
    </row>
    <row r="153" customFormat="false" ht="14.6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12"/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12"/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12"/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12"/>
    </row>
    <row r="157" customFormat="false" ht="14.65" hidden="false" customHeight="false" outlineLevel="0" collapsed="false">
      <c r="A157" s="2"/>
      <c r="B157" s="2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2"/>
    </row>
    <row r="158" customFormat="false" ht="14.65" hidden="false" customHeight="false" outlineLevel="0" collapsed="false">
      <c r="C158" s="14" t="s">
        <v>5</v>
      </c>
      <c r="D158" s="14" t="s">
        <v>6</v>
      </c>
      <c r="E158" s="14" t="s">
        <v>7</v>
      </c>
      <c r="F158" s="14" t="s">
        <v>8</v>
      </c>
      <c r="G158" s="14" t="s">
        <v>9</v>
      </c>
      <c r="H158" s="14" t="s">
        <v>10</v>
      </c>
      <c r="I158" s="14" t="s">
        <v>11</v>
      </c>
      <c r="J158" s="14" t="s">
        <v>12</v>
      </c>
      <c r="K158" s="14" t="s">
        <v>13</v>
      </c>
      <c r="L158" s="14" t="s">
        <v>14</v>
      </c>
      <c r="M158" s="14" t="s">
        <v>15</v>
      </c>
      <c r="N158" s="14" t="s">
        <v>16</v>
      </c>
      <c r="O158" s="14" t="s">
        <v>17</v>
      </c>
      <c r="P158" s="14" t="s">
        <v>18</v>
      </c>
      <c r="Q158" s="14" t="s">
        <v>19</v>
      </c>
      <c r="R158" s="14" t="s">
        <v>20</v>
      </c>
      <c r="S158" s="14" t="s">
        <v>21</v>
      </c>
      <c r="T158" s="14" t="s">
        <v>22</v>
      </c>
      <c r="U158" s="14" t="s">
        <v>23</v>
      </c>
      <c r="V158" s="14" t="s">
        <v>24</v>
      </c>
      <c r="W158" s="14" t="s">
        <v>25</v>
      </c>
      <c r="X158" s="14" t="s">
        <v>26</v>
      </c>
      <c r="Y158" s="14" t="s">
        <v>27</v>
      </c>
      <c r="Z158" s="14" t="s">
        <v>247</v>
      </c>
      <c r="AA158" s="14" t="s">
        <v>29</v>
      </c>
      <c r="AB158" s="14" t="s">
        <v>30</v>
      </c>
      <c r="AC158" s="14" t="s">
        <v>31</v>
      </c>
      <c r="AD158" s="14" t="s">
        <v>32</v>
      </c>
      <c r="AE158" s="14" t="s">
        <v>33</v>
      </c>
      <c r="AF158" s="14" t="s">
        <v>34</v>
      </c>
      <c r="AG158" s="14" t="s">
        <v>35</v>
      </c>
      <c r="AH158" s="14" t="s">
        <v>36</v>
      </c>
      <c r="AI158" s="14" t="s">
        <v>37</v>
      </c>
      <c r="AJ158" s="14" t="s">
        <v>38</v>
      </c>
      <c r="AK158" s="3" t="s">
        <v>39</v>
      </c>
    </row>
    <row r="159" customFormat="false" ht="14.65" hidden="false" customHeight="false" outlineLevel="0" collapsed="false">
      <c r="C159" s="14"/>
      <c r="D159" s="14"/>
      <c r="E159" s="14"/>
      <c r="F159" s="14"/>
      <c r="G159" s="14"/>
      <c r="H159" s="14"/>
      <c r="I159" s="14" t="s">
        <v>15</v>
      </c>
      <c r="J159" s="14"/>
      <c r="K159" s="14" t="s">
        <v>40</v>
      </c>
      <c r="L159" s="14"/>
      <c r="M159" s="14"/>
      <c r="N159" s="14"/>
      <c r="O159" s="14"/>
      <c r="P159" s="14"/>
      <c r="Q159" s="7"/>
      <c r="R159" s="14" t="s">
        <v>41</v>
      </c>
      <c r="S159" s="14"/>
      <c r="T159" s="14"/>
      <c r="U159" s="14" t="s">
        <v>42</v>
      </c>
      <c r="V159" s="14"/>
      <c r="W159" s="14"/>
      <c r="X159" s="14" t="s">
        <v>43</v>
      </c>
      <c r="Y159" s="14"/>
      <c r="Z159" s="14"/>
      <c r="AA159" s="14"/>
      <c r="AB159" s="14"/>
      <c r="AC159" s="14"/>
      <c r="AD159" s="14"/>
      <c r="AE159" s="14"/>
      <c r="AF159" s="14" t="s">
        <v>20</v>
      </c>
      <c r="AG159" s="14"/>
      <c r="AH159" s="14"/>
      <c r="AI159" s="14"/>
      <c r="AJ159" s="14"/>
      <c r="AK159" s="4"/>
    </row>
    <row r="160" customFormat="false" ht="14.65" hidden="false" customHeight="false" outlineLevel="0" collapsed="false">
      <c r="A160" s="5"/>
      <c r="B160" s="5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5"/>
    </row>
    <row r="161" customFormat="false" ht="14.65" hidden="false" customHeight="false" outlineLevel="0" collapsed="false">
      <c r="B161" s="1" t="s">
        <v>248</v>
      </c>
      <c r="C161" s="7" t="n">
        <f aca="false">+C163+C164+C165</f>
        <v>14624.493</v>
      </c>
      <c r="D161" s="7" t="n">
        <f aca="false">+D163+D164+D165</f>
        <v>2961.291</v>
      </c>
      <c r="E161" s="7" t="n">
        <f aca="false">+E163+E164+E165</f>
        <v>28151.359</v>
      </c>
      <c r="F161" s="7" t="n">
        <f aca="false">+F163+F164+F165</f>
        <v>34624.072</v>
      </c>
      <c r="G161" s="7" t="n">
        <f aca="false">+G163+G164+G165</f>
        <v>23195.362</v>
      </c>
      <c r="H161" s="7" t="n">
        <f aca="false">+H163+H164+H165</f>
        <v>23408.651</v>
      </c>
      <c r="I161" s="7" t="n">
        <f aca="false">+I163+I164+I165</f>
        <v>8868.945</v>
      </c>
      <c r="J161" s="7" t="n">
        <f aca="false">+J163+J164+J165</f>
        <v>14743.471</v>
      </c>
      <c r="K161" s="7" t="n">
        <f aca="false">+K163+K164+K165</f>
        <v>3888.554</v>
      </c>
      <c r="L161" s="7" t="n">
        <f aca="false">+L163+L164+L165</f>
        <v>202307.982</v>
      </c>
      <c r="M161" s="7" t="n">
        <f aca="false">+M163+M164+M165</f>
        <v>21268.049</v>
      </c>
      <c r="N161" s="7" t="n">
        <f aca="false">+N163+N164+N165</f>
        <v>9708.902</v>
      </c>
      <c r="O161" s="7" t="n">
        <f aca="false">+O163+O164+O165</f>
        <v>187100.978</v>
      </c>
      <c r="P161" s="7" t="n">
        <f aca="false">+P163+P164+P165</f>
        <v>14999.197</v>
      </c>
      <c r="Q161" s="7" t="n">
        <f aca="false">+Q163+Q164+Q165</f>
        <v>5120.756</v>
      </c>
      <c r="R161" s="7" t="n">
        <f aca="false">+R163+R164+R165</f>
        <v>9484.707</v>
      </c>
      <c r="S161" s="7" t="n">
        <f aca="false">+S163+S164+S165</f>
        <v>16040.426</v>
      </c>
      <c r="T161" s="7" t="n">
        <f aca="false">+T163+T164+T165</f>
        <v>2843.577</v>
      </c>
      <c r="U161" s="7" t="n">
        <f aca="false">+U163+U164+U165</f>
        <v>13457.692</v>
      </c>
      <c r="V161" s="7" t="n">
        <f aca="false">+V163+V164+V165</f>
        <v>5993.511</v>
      </c>
      <c r="W161" s="7" t="n">
        <f aca="false">+W163+W164+W165</f>
        <v>13746.94</v>
      </c>
      <c r="X161" s="7" t="n">
        <f aca="false">+X163+X164+X165</f>
        <v>57137.703</v>
      </c>
      <c r="Y161" s="7" t="n">
        <f aca="false">+Y163+Y164+Y165</f>
        <v>171695.863</v>
      </c>
      <c r="Z161" s="7" t="n">
        <f aca="false">+Z163+Z164+Z165</f>
        <v>200612.637</v>
      </c>
      <c r="AA161" s="7" t="n">
        <f aca="false">+AA163+AA164+AA165</f>
        <v>77237.507</v>
      </c>
      <c r="AB161" s="7" t="n">
        <f aca="false">+AB163+AB164+AB165</f>
        <v>60733.614</v>
      </c>
      <c r="AC161" s="7" t="n">
        <f aca="false">+AC163+AC164+AC165</f>
        <v>67142.369</v>
      </c>
      <c r="AD161" s="7" t="n">
        <f aca="false">+AD163+AD164+AD165</f>
        <v>38516.815</v>
      </c>
      <c r="AE161" s="7" t="n">
        <f aca="false">+AE163+AE164+AE165</f>
        <v>180898.778</v>
      </c>
      <c r="AF161" s="7" t="n">
        <f aca="false">+AF163+AF164+AF165</f>
        <v>12786.478</v>
      </c>
      <c r="AG161" s="7" t="n">
        <f aca="false">+AG163+AG164+AG165</f>
        <v>1058.618</v>
      </c>
      <c r="AH161" s="7" t="n">
        <f aca="false">+AH163+AH164+AH165</f>
        <v>2271.857</v>
      </c>
      <c r="AI161" s="7" t="n">
        <f aca="false">+AI163+AI164+AI165</f>
        <v>29654.086</v>
      </c>
      <c r="AJ161" s="7" t="n">
        <f aca="false">+AJ163+AJ164+AJ165</f>
        <v>1891.928</v>
      </c>
      <c r="AK161" s="9" t="n">
        <f aca="false">SUM(C161:AJ161)</f>
        <v>1558177.168</v>
      </c>
    </row>
    <row r="162" customFormat="false" ht="14.6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9"/>
    </row>
    <row r="163" customFormat="false" ht="14.65" hidden="false" customHeight="false" outlineLevel="0" collapsed="false">
      <c r="A163" s="1" t="s">
        <v>249</v>
      </c>
      <c r="B163" s="1" t="s">
        <v>250</v>
      </c>
      <c r="C163" s="7" t="n">
        <v>13814.152</v>
      </c>
      <c r="D163" s="7" t="n">
        <v>315.498</v>
      </c>
      <c r="E163" s="7" t="n">
        <v>25775.392</v>
      </c>
      <c r="F163" s="7" t="n">
        <v>32200.535</v>
      </c>
      <c r="G163" s="7" t="n">
        <v>22464.364</v>
      </c>
      <c r="H163" s="7" t="n">
        <v>20666.058</v>
      </c>
      <c r="I163" s="7" t="n">
        <v>8419.432</v>
      </c>
      <c r="J163" s="7" t="n">
        <v>13855.924</v>
      </c>
      <c r="K163" s="7" t="n">
        <v>3629.675</v>
      </c>
      <c r="L163" s="7" t="n">
        <v>194538.472</v>
      </c>
      <c r="M163" s="7" t="n">
        <v>19013.373</v>
      </c>
      <c r="N163" s="7" t="n">
        <v>9128.383</v>
      </c>
      <c r="O163" s="7" t="n">
        <v>168270.007</v>
      </c>
      <c r="P163" s="7" t="n">
        <v>14207.419</v>
      </c>
      <c r="Q163" s="7" t="n">
        <v>4615.078</v>
      </c>
      <c r="R163" s="7" t="n">
        <v>9244.427</v>
      </c>
      <c r="S163" s="7" t="n">
        <v>15107.185</v>
      </c>
      <c r="T163" s="7" t="n">
        <v>2841.689</v>
      </c>
      <c r="U163" s="7" t="n">
        <v>12419.389</v>
      </c>
      <c r="V163" s="7" t="n">
        <v>5862.991</v>
      </c>
      <c r="W163" s="7" t="n">
        <v>13541.938</v>
      </c>
      <c r="X163" s="7" t="n">
        <v>49246.638</v>
      </c>
      <c r="Y163" s="7" t="n">
        <v>158994.38</v>
      </c>
      <c r="Z163" s="7" t="n">
        <v>196163.549</v>
      </c>
      <c r="AA163" s="7" t="n">
        <v>75266.004</v>
      </c>
      <c r="AB163" s="7" t="n">
        <v>56342.14</v>
      </c>
      <c r="AC163" s="7" t="n">
        <v>59837.076</v>
      </c>
      <c r="AD163" s="7" t="n">
        <v>35709.503</v>
      </c>
      <c r="AE163" s="7" t="n">
        <v>176938.726</v>
      </c>
      <c r="AF163" s="7" t="n">
        <v>11893.463</v>
      </c>
      <c r="AG163" s="7" t="n">
        <v>1057.667</v>
      </c>
      <c r="AH163" s="7" t="n">
        <v>1903.489</v>
      </c>
      <c r="AI163" s="7" t="n">
        <v>28990.652</v>
      </c>
      <c r="AJ163" s="7" t="n">
        <v>1860.078</v>
      </c>
      <c r="AK163" s="9" t="n">
        <f aca="false">SUM(C163:AJ163)</f>
        <v>1464134.746</v>
      </c>
    </row>
    <row r="164" customFormat="false" ht="14.65" hidden="false" customHeight="false" outlineLevel="0" collapsed="false">
      <c r="A164" s="1" t="s">
        <v>251</v>
      </c>
      <c r="B164" s="1" t="s">
        <v>252</v>
      </c>
      <c r="C164" s="7" t="n">
        <v>810.341</v>
      </c>
      <c r="D164" s="7" t="n">
        <v>0.571</v>
      </c>
      <c r="E164" s="7" t="n">
        <v>2034.758</v>
      </c>
      <c r="F164" s="7" t="n">
        <v>2423.537</v>
      </c>
      <c r="G164" s="7" t="n">
        <v>730.998</v>
      </c>
      <c r="H164" s="7" t="n">
        <v>2742.593</v>
      </c>
      <c r="I164" s="7" t="n">
        <v>449.513</v>
      </c>
      <c r="J164" s="7" t="n">
        <v>887.547</v>
      </c>
      <c r="K164" s="7" t="n">
        <v>258.879</v>
      </c>
      <c r="L164" s="7" t="n">
        <v>5542.478</v>
      </c>
      <c r="M164" s="7" t="n">
        <v>2254.676</v>
      </c>
      <c r="N164" s="7" t="n">
        <v>580.519</v>
      </c>
      <c r="O164" s="7" t="n">
        <v>17905.354</v>
      </c>
      <c r="P164" s="7" t="n">
        <v>791.778</v>
      </c>
      <c r="Q164" s="7" t="n">
        <v>505.678</v>
      </c>
      <c r="R164" s="7" t="n">
        <v>124.559</v>
      </c>
      <c r="S164" s="7" t="n">
        <v>933.241</v>
      </c>
      <c r="T164" s="7" t="n">
        <v>1.888</v>
      </c>
      <c r="U164" s="7" t="n">
        <v>1038.303</v>
      </c>
      <c r="V164" s="7" t="n">
        <v>130.52</v>
      </c>
      <c r="W164" s="7" t="n">
        <v>205.002</v>
      </c>
      <c r="X164" s="7" t="n">
        <v>2885.893</v>
      </c>
      <c r="Y164" s="7" t="n">
        <v>9529.703</v>
      </c>
      <c r="Z164" s="7" t="n">
        <v>4449.088</v>
      </c>
      <c r="AA164" s="7" t="n">
        <v>1949.058</v>
      </c>
      <c r="AB164" s="7" t="n">
        <v>2224.875</v>
      </c>
      <c r="AC164" s="7" t="n">
        <v>4142.716</v>
      </c>
      <c r="AD164" s="7" t="n">
        <v>2495.458</v>
      </c>
      <c r="AE164" s="7" t="n">
        <v>3960.052</v>
      </c>
      <c r="AF164" s="7" t="n">
        <v>797.004</v>
      </c>
      <c r="AG164" s="7" t="n">
        <v>0.951</v>
      </c>
      <c r="AH164" s="7" t="n">
        <v>368.368</v>
      </c>
      <c r="AI164" s="7" t="n">
        <v>663.434</v>
      </c>
      <c r="AJ164" s="7" t="n">
        <v>31.741</v>
      </c>
      <c r="AK164" s="9" t="n">
        <f aca="false">SUM(C164:AJ164)</f>
        <v>73851.074</v>
      </c>
    </row>
    <row r="165" customFormat="false" ht="14.65" hidden="false" customHeight="false" outlineLevel="0" collapsed="false">
      <c r="A165" s="1" t="s">
        <v>253</v>
      </c>
      <c r="B165" s="1" t="s">
        <v>254</v>
      </c>
      <c r="C165" s="7" t="n">
        <v>0</v>
      </c>
      <c r="D165" s="7" t="n">
        <v>2645.222</v>
      </c>
      <c r="E165" s="7" t="n">
        <v>341.209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2227.032</v>
      </c>
      <c r="M165" s="7" t="n">
        <v>0</v>
      </c>
      <c r="N165" s="7" t="n">
        <v>0</v>
      </c>
      <c r="O165" s="7" t="n">
        <v>925.617</v>
      </c>
      <c r="P165" s="7" t="n">
        <v>0</v>
      </c>
      <c r="Q165" s="7" t="n">
        <v>0</v>
      </c>
      <c r="R165" s="7" t="n">
        <v>115.721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5005.172</v>
      </c>
      <c r="Y165" s="7" t="n">
        <v>3171.78</v>
      </c>
      <c r="Z165" s="7" t="n">
        <v>0</v>
      </c>
      <c r="AA165" s="7" t="n">
        <v>22.445</v>
      </c>
      <c r="AB165" s="7" t="n">
        <v>2166.599</v>
      </c>
      <c r="AC165" s="7" t="n">
        <v>3162.577</v>
      </c>
      <c r="AD165" s="7" t="n">
        <v>311.854</v>
      </c>
      <c r="AE165" s="7" t="n">
        <v>0</v>
      </c>
      <c r="AF165" s="7" t="n">
        <v>96.011</v>
      </c>
      <c r="AG165" s="7" t="n">
        <v>0</v>
      </c>
      <c r="AH165" s="7" t="n">
        <v>0</v>
      </c>
      <c r="AI165" s="7" t="n">
        <v>0</v>
      </c>
      <c r="AJ165" s="7" t="n">
        <v>0.109</v>
      </c>
      <c r="AK165" s="9" t="n">
        <f aca="false">SUM(C165:AJ165)</f>
        <v>20191.348</v>
      </c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9"/>
    </row>
    <row r="167" customFormat="false" ht="14.65" hidden="false" customHeight="false" outlineLevel="0" collapsed="false">
      <c r="B167" s="1" t="s">
        <v>255</v>
      </c>
      <c r="C167" s="7" t="n">
        <f aca="false">+C169+C170+C171</f>
        <v>6921.652</v>
      </c>
      <c r="D167" s="7" t="n">
        <f aca="false">+D169+D170+D171</f>
        <v>2722.904</v>
      </c>
      <c r="E167" s="7" t="n">
        <f aca="false">+E169+E170+E171</f>
        <v>20530.453</v>
      </c>
      <c r="F167" s="7" t="n">
        <f aca="false">+F169+F170+F171</f>
        <v>25588.303</v>
      </c>
      <c r="G167" s="7" t="n">
        <f aca="false">+G169+G170+G171</f>
        <v>20422.684</v>
      </c>
      <c r="H167" s="7" t="n">
        <f aca="false">+H169+H170+H171</f>
        <v>12112.932</v>
      </c>
      <c r="I167" s="7" t="n">
        <f aca="false">+I169+I170+I171</f>
        <v>6497.105</v>
      </c>
      <c r="J167" s="7" t="n">
        <f aca="false">+J169+J170+J171</f>
        <v>7103.342</v>
      </c>
      <c r="K167" s="7" t="n">
        <f aca="false">+K169+K170+K171</f>
        <v>1130.831</v>
      </c>
      <c r="L167" s="7" t="n">
        <f aca="false">+L169+L170+L171</f>
        <v>235764.323</v>
      </c>
      <c r="M167" s="7" t="n">
        <f aca="false">+M169+M170+M171</f>
        <v>15222.591</v>
      </c>
      <c r="N167" s="7" t="n">
        <f aca="false">+N169+N170+N171</f>
        <v>6065.562</v>
      </c>
      <c r="O167" s="7" t="n">
        <f aca="false">+O169+O170+O171</f>
        <v>146757.507</v>
      </c>
      <c r="P167" s="7" t="n">
        <f aca="false">+P169+P170+P171</f>
        <v>12503.316</v>
      </c>
      <c r="Q167" s="7" t="n">
        <f aca="false">+Q169+Q170+Q171</f>
        <v>6518.023</v>
      </c>
      <c r="R167" s="7" t="n">
        <f aca="false">+R169+R170+R171</f>
        <v>8861.687</v>
      </c>
      <c r="S167" s="7" t="n">
        <f aca="false">+S169+S170+S171</f>
        <v>7138.742</v>
      </c>
      <c r="T167" s="7" t="n">
        <f aca="false">+T169+T170+T171</f>
        <v>2118.021</v>
      </c>
      <c r="U167" s="7" t="n">
        <f aca="false">+U169+U170+U171</f>
        <v>6066.404</v>
      </c>
      <c r="V167" s="7" t="n">
        <f aca="false">+V169+V170+V171</f>
        <v>4283.833</v>
      </c>
      <c r="W167" s="7" t="n">
        <f aca="false">+W169+W170+W171</f>
        <v>8518.096</v>
      </c>
      <c r="X167" s="7" t="n">
        <f aca="false">+X169+X170+X171</f>
        <v>43866.048</v>
      </c>
      <c r="Y167" s="7" t="n">
        <f aca="false">+Y169+Y170+Y171</f>
        <v>111692.249</v>
      </c>
      <c r="Z167" s="7" t="n">
        <f aca="false">+Z169+Z170+Z171</f>
        <v>134114.481</v>
      </c>
      <c r="AA167" s="7" t="n">
        <f aca="false">+AA169+AA170+AA171</f>
        <v>42455.958</v>
      </c>
      <c r="AB167" s="7" t="n">
        <f aca="false">+AB169+AB170+AB171</f>
        <v>47122.411</v>
      </c>
      <c r="AC167" s="7" t="n">
        <f aca="false">+AC169+AC170+AC171</f>
        <v>50506.344</v>
      </c>
      <c r="AD167" s="7" t="n">
        <f aca="false">+AD169+AD170+AD171</f>
        <v>22500.699</v>
      </c>
      <c r="AE167" s="7" t="n">
        <f aca="false">+AE169+AE170+AE171</f>
        <v>183541.912</v>
      </c>
      <c r="AF167" s="7" t="n">
        <f aca="false">+AF169+AF170+AF171</f>
        <v>6325.079</v>
      </c>
      <c r="AG167" s="7" t="n">
        <f aca="false">+AG169+AG170+AG171</f>
        <v>58.951</v>
      </c>
      <c r="AH167" s="7" t="n">
        <f aca="false">+AH169+AH170+AH171</f>
        <v>897.898</v>
      </c>
      <c r="AI167" s="7" t="n">
        <f aca="false">+AI169+AI170+AI171</f>
        <v>24449.228</v>
      </c>
      <c r="AJ167" s="7" t="n">
        <f aca="false">+AJ169+AJ170+AJ171</f>
        <v>3353.36</v>
      </c>
      <c r="AK167" s="9" t="n">
        <f aca="false">SUM(C167:AJ167)</f>
        <v>1233732.929</v>
      </c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9"/>
    </row>
    <row r="169" customFormat="false" ht="14.65" hidden="false" customHeight="false" outlineLevel="0" collapsed="false">
      <c r="A169" s="1" t="s">
        <v>256</v>
      </c>
      <c r="B169" s="1" t="s">
        <v>257</v>
      </c>
      <c r="C169" s="7" t="n">
        <v>6920.607</v>
      </c>
      <c r="D169" s="7" t="n">
        <v>1032.631</v>
      </c>
      <c r="E169" s="7" t="n">
        <v>19443.467</v>
      </c>
      <c r="F169" s="7" t="n">
        <v>25373.85</v>
      </c>
      <c r="G169" s="7" t="n">
        <v>20374.049</v>
      </c>
      <c r="H169" s="7" t="n">
        <v>11924.94</v>
      </c>
      <c r="I169" s="7" t="n">
        <v>6486.766</v>
      </c>
      <c r="J169" s="7" t="n">
        <v>7060.579</v>
      </c>
      <c r="K169" s="7" t="n">
        <v>1069.822</v>
      </c>
      <c r="L169" s="7" t="n">
        <v>234795.194</v>
      </c>
      <c r="M169" s="7" t="n">
        <v>15066.861</v>
      </c>
      <c r="N169" s="7" t="n">
        <v>6030.057</v>
      </c>
      <c r="O169" s="7" t="n">
        <v>146312.932</v>
      </c>
      <c r="P169" s="7" t="n">
        <v>12380.536</v>
      </c>
      <c r="Q169" s="7" t="n">
        <v>6444.823</v>
      </c>
      <c r="R169" s="7" t="n">
        <v>8681.317</v>
      </c>
      <c r="S169" s="7" t="n">
        <v>7129.607</v>
      </c>
      <c r="T169" s="7" t="n">
        <v>2114.898</v>
      </c>
      <c r="U169" s="7" t="n">
        <v>5876.797</v>
      </c>
      <c r="V169" s="7" t="n">
        <v>4283.833</v>
      </c>
      <c r="W169" s="7" t="n">
        <v>8514.118</v>
      </c>
      <c r="X169" s="7" t="n">
        <v>42492.458</v>
      </c>
      <c r="Y169" s="7" t="n">
        <v>108565.946</v>
      </c>
      <c r="Z169" s="7" t="n">
        <v>132316.096</v>
      </c>
      <c r="AA169" s="7" t="n">
        <v>40919.032</v>
      </c>
      <c r="AB169" s="7" t="n">
        <v>45611.608</v>
      </c>
      <c r="AC169" s="7" t="n">
        <v>47740.37</v>
      </c>
      <c r="AD169" s="7" t="n">
        <v>22316.147</v>
      </c>
      <c r="AE169" s="7" t="n">
        <v>183372.402</v>
      </c>
      <c r="AF169" s="7" t="n">
        <v>6309.009</v>
      </c>
      <c r="AG169" s="7" t="n">
        <v>55.922</v>
      </c>
      <c r="AH169" s="7" t="n">
        <v>897.898</v>
      </c>
      <c r="AI169" s="7" t="n">
        <v>23976.751</v>
      </c>
      <c r="AJ169" s="7" t="n">
        <v>3348.797</v>
      </c>
      <c r="AK169" s="9" t="n">
        <f aca="false">SUM(C169:AJ169)</f>
        <v>1215240.12</v>
      </c>
    </row>
    <row r="170" customFormat="false" ht="14.65" hidden="false" customHeight="false" outlineLevel="0" collapsed="false">
      <c r="A170" s="1" t="s">
        <v>258</v>
      </c>
      <c r="B170" s="1" t="s">
        <v>259</v>
      </c>
      <c r="C170" s="7" t="n">
        <v>1.045</v>
      </c>
      <c r="D170" s="7" t="n">
        <v>3.184</v>
      </c>
      <c r="E170" s="7" t="n">
        <v>743.998</v>
      </c>
      <c r="F170" s="7" t="n">
        <v>214.453</v>
      </c>
      <c r="G170" s="7" t="n">
        <v>48.635</v>
      </c>
      <c r="H170" s="7" t="n">
        <v>187.992</v>
      </c>
      <c r="I170" s="7" t="n">
        <v>10.339</v>
      </c>
      <c r="J170" s="7" t="n">
        <v>42.763</v>
      </c>
      <c r="K170" s="7" t="n">
        <v>61.009</v>
      </c>
      <c r="L170" s="7" t="n">
        <v>175.23</v>
      </c>
      <c r="M170" s="7" t="n">
        <v>155.73</v>
      </c>
      <c r="N170" s="7" t="n">
        <v>35.505</v>
      </c>
      <c r="O170" s="7" t="n">
        <v>142.096</v>
      </c>
      <c r="P170" s="7" t="n">
        <v>122.78</v>
      </c>
      <c r="Q170" s="7" t="n">
        <v>73.2</v>
      </c>
      <c r="R170" s="7" t="n">
        <v>21.335</v>
      </c>
      <c r="S170" s="7" t="n">
        <v>9.135</v>
      </c>
      <c r="T170" s="7" t="n">
        <v>3.123</v>
      </c>
      <c r="U170" s="7" t="n">
        <v>189.607</v>
      </c>
      <c r="V170" s="7" t="n">
        <v>0</v>
      </c>
      <c r="W170" s="7" t="n">
        <v>3.978</v>
      </c>
      <c r="X170" s="7" t="n">
        <v>326.158</v>
      </c>
      <c r="Y170" s="7" t="n">
        <v>826.778</v>
      </c>
      <c r="Z170" s="7" t="n">
        <v>1798.385</v>
      </c>
      <c r="AA170" s="7" t="n">
        <v>236.68</v>
      </c>
      <c r="AB170" s="7" t="n">
        <v>55.902</v>
      </c>
      <c r="AC170" s="7" t="n">
        <v>331.399</v>
      </c>
      <c r="AD170" s="7" t="n">
        <v>40.697</v>
      </c>
      <c r="AE170" s="7" t="n">
        <v>169.51</v>
      </c>
      <c r="AF170" s="7" t="n">
        <v>16.07</v>
      </c>
      <c r="AG170" s="7" t="n">
        <v>3.029</v>
      </c>
      <c r="AH170" s="7" t="n">
        <v>0</v>
      </c>
      <c r="AI170" s="7" t="n">
        <v>472.477</v>
      </c>
      <c r="AJ170" s="7" t="n">
        <v>4.563</v>
      </c>
      <c r="AK170" s="9" t="n">
        <f aca="false">SUM(C170:AJ170)</f>
        <v>6526.785</v>
      </c>
    </row>
    <row r="171" customFormat="false" ht="14.65" hidden="false" customHeight="false" outlineLevel="0" collapsed="false">
      <c r="A171" s="1" t="s">
        <v>260</v>
      </c>
      <c r="B171" s="1" t="s">
        <v>261</v>
      </c>
      <c r="C171" s="7" t="n">
        <v>0</v>
      </c>
      <c r="D171" s="7" t="n">
        <v>1687.089</v>
      </c>
      <c r="E171" s="7" t="n">
        <v>342.988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793.899</v>
      </c>
      <c r="M171" s="7" t="n">
        <v>0</v>
      </c>
      <c r="N171" s="7" t="n">
        <v>0</v>
      </c>
      <c r="O171" s="7" t="n">
        <v>302.479</v>
      </c>
      <c r="P171" s="7" t="n">
        <v>0</v>
      </c>
      <c r="Q171" s="7" t="n">
        <v>0</v>
      </c>
      <c r="R171" s="7" t="n">
        <v>159.035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v>1047.432</v>
      </c>
      <c r="Y171" s="7" t="n">
        <v>2299.525</v>
      </c>
      <c r="Z171" s="7" t="n">
        <v>0</v>
      </c>
      <c r="AA171" s="7" t="n">
        <v>1300.246</v>
      </c>
      <c r="AB171" s="7" t="n">
        <v>1454.901</v>
      </c>
      <c r="AC171" s="7" t="n">
        <v>2434.575</v>
      </c>
      <c r="AD171" s="7" t="n">
        <v>143.855</v>
      </c>
      <c r="AE171" s="7" t="n">
        <v>0</v>
      </c>
      <c r="AF171" s="7" t="n">
        <v>0</v>
      </c>
      <c r="AG171" s="7" t="n">
        <v>0</v>
      </c>
      <c r="AH171" s="7" t="n">
        <v>0</v>
      </c>
      <c r="AI171" s="7" t="n">
        <v>0</v>
      </c>
      <c r="AJ171" s="7" t="n">
        <v>0</v>
      </c>
      <c r="AK171" s="9" t="n">
        <f aca="false">SUM(C171:AJ171)</f>
        <v>11966.024</v>
      </c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9"/>
    </row>
    <row r="173" customFormat="false" ht="14.65" hidden="false" customHeight="false" outlineLevel="0" collapsed="false">
      <c r="B173" s="1" t="s">
        <v>262</v>
      </c>
      <c r="C173" s="7" t="n">
        <f aca="false">+C161-C167</f>
        <v>7702.841</v>
      </c>
      <c r="D173" s="7" t="n">
        <f aca="false">+D161-D167</f>
        <v>238.387</v>
      </c>
      <c r="E173" s="7" t="n">
        <f aca="false">+E161-E167</f>
        <v>7620.906</v>
      </c>
      <c r="F173" s="7" t="n">
        <f aca="false">+F161-F167</f>
        <v>9035.769</v>
      </c>
      <c r="G173" s="7" t="n">
        <f aca="false">+G161-G167</f>
        <v>2772.678</v>
      </c>
      <c r="H173" s="7" t="n">
        <f aca="false">+H161-H167</f>
        <v>11295.719</v>
      </c>
      <c r="I173" s="7" t="n">
        <f aca="false">+I161-I167</f>
        <v>2371.84</v>
      </c>
      <c r="J173" s="7" t="n">
        <f aca="false">+J161-J167</f>
        <v>7640.129</v>
      </c>
      <c r="K173" s="7" t="n">
        <f aca="false">+K161-K167</f>
        <v>2757.723</v>
      </c>
      <c r="L173" s="7" t="n">
        <f aca="false">+L161-L167</f>
        <v>-33456.341</v>
      </c>
      <c r="M173" s="7" t="n">
        <f aca="false">+M161-M167</f>
        <v>6045.458</v>
      </c>
      <c r="N173" s="7" t="n">
        <f aca="false">+N161-N167</f>
        <v>3643.34</v>
      </c>
      <c r="O173" s="7" t="n">
        <f aca="false">+O161-O167</f>
        <v>40343.471</v>
      </c>
      <c r="P173" s="7" t="n">
        <f aca="false">+P161-P167</f>
        <v>2495.881</v>
      </c>
      <c r="Q173" s="7" t="n">
        <f aca="false">+Q161-Q167</f>
        <v>-1397.267</v>
      </c>
      <c r="R173" s="7" t="n">
        <f aca="false">+R161-R167</f>
        <v>623.02</v>
      </c>
      <c r="S173" s="7" t="n">
        <f aca="false">+S161-S167</f>
        <v>8901.684</v>
      </c>
      <c r="T173" s="7" t="n">
        <f aca="false">+T161-T167</f>
        <v>725.556</v>
      </c>
      <c r="U173" s="7" t="n">
        <f aca="false">+U161-U167</f>
        <v>7391.288</v>
      </c>
      <c r="V173" s="7" t="n">
        <f aca="false">+V161-V167</f>
        <v>1709.678</v>
      </c>
      <c r="W173" s="7" t="n">
        <f aca="false">+W161-W167</f>
        <v>5228.844</v>
      </c>
      <c r="X173" s="7" t="n">
        <f aca="false">+X161-X167</f>
        <v>13271.655</v>
      </c>
      <c r="Y173" s="7" t="n">
        <f aca="false">+Y161-Y167</f>
        <v>60003.614</v>
      </c>
      <c r="Z173" s="7" t="n">
        <f aca="false">+Z161-Z167</f>
        <v>66498.156</v>
      </c>
      <c r="AA173" s="7" t="n">
        <f aca="false">+AA161-AA167</f>
        <v>34781.549</v>
      </c>
      <c r="AB173" s="7" t="n">
        <f aca="false">+AB161-AB167</f>
        <v>13611.203</v>
      </c>
      <c r="AC173" s="7" t="n">
        <f aca="false">+AC161-AC167</f>
        <v>16636.025</v>
      </c>
      <c r="AD173" s="7" t="n">
        <f aca="false">+AD161-AD167</f>
        <v>16016.116</v>
      </c>
      <c r="AE173" s="7" t="n">
        <f aca="false">+AE161-AE167</f>
        <v>-2643.13400000002</v>
      </c>
      <c r="AF173" s="7" t="n">
        <f aca="false">+AF161-AF167</f>
        <v>6461.399</v>
      </c>
      <c r="AG173" s="7" t="n">
        <f aca="false">+AG161-AG167</f>
        <v>999.667</v>
      </c>
      <c r="AH173" s="7" t="n">
        <f aca="false">+AH161-AH167</f>
        <v>1373.959</v>
      </c>
      <c r="AI173" s="7" t="n">
        <f aca="false">+AI161-AI167</f>
        <v>5204.858</v>
      </c>
      <c r="AJ173" s="7" t="n">
        <f aca="false">+AJ161-AJ167</f>
        <v>-1461.432</v>
      </c>
      <c r="AK173" s="9" t="n">
        <f aca="false">SUM(C173:AJ173)</f>
        <v>324444.239</v>
      </c>
    </row>
    <row r="174" customFormat="false" ht="14.65" hidden="false" customHeight="fals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9"/>
      <c r="AN174" s="9"/>
      <c r="AO174" s="9"/>
      <c r="AP174" s="9"/>
      <c r="AQ174" s="9"/>
      <c r="AR174" s="9"/>
      <c r="AS174" s="9"/>
    </row>
    <row r="175" customFormat="false" ht="14.65" hidden="false" customHeight="false" outlineLevel="0" collapsed="false">
      <c r="B175" s="1" t="s">
        <v>263</v>
      </c>
      <c r="C175" s="7" t="n">
        <f aca="false">+C177-C182</f>
        <v>-6053.767</v>
      </c>
      <c r="D175" s="7" t="n">
        <f aca="false">+D177-D182</f>
        <v>-42.9110000000001</v>
      </c>
      <c r="E175" s="7" t="n">
        <f aca="false">+E177-E182</f>
        <v>-4587.416</v>
      </c>
      <c r="F175" s="7" t="n">
        <f aca="false">+F177-F182</f>
        <v>-7100.937</v>
      </c>
      <c r="G175" s="7" t="n">
        <f aca="false">+G177-G182</f>
        <v>-3357.238</v>
      </c>
      <c r="H175" s="7" t="n">
        <f aca="false">+H177-H182</f>
        <v>-5712.036</v>
      </c>
      <c r="I175" s="7" t="n">
        <f aca="false">+I177-I182</f>
        <v>-1328.443</v>
      </c>
      <c r="J175" s="7" t="n">
        <f aca="false">+J177-J182</f>
        <v>-6880.113</v>
      </c>
      <c r="K175" s="7" t="n">
        <f aca="false">+K177-K182</f>
        <v>-344.035</v>
      </c>
      <c r="L175" s="7" t="n">
        <f aca="false">+L177-L182</f>
        <v>-1975.47100000001</v>
      </c>
      <c r="M175" s="7" t="n">
        <f aca="false">+M177-M182</f>
        <v>-2768.06</v>
      </c>
      <c r="N175" s="7" t="n">
        <f aca="false">+N177-N182</f>
        <v>-2238.303</v>
      </c>
      <c r="O175" s="7" t="n">
        <f aca="false">+O177-O182</f>
        <v>-26850.409</v>
      </c>
      <c r="P175" s="7" t="n">
        <f aca="false">+P177-P182</f>
        <v>-464.871</v>
      </c>
      <c r="Q175" s="7" t="n">
        <f aca="false">+Q177-Q182</f>
        <v>2081.336</v>
      </c>
      <c r="R175" s="7" t="n">
        <f aca="false">+R177-R182</f>
        <v>-1017.405</v>
      </c>
      <c r="S175" s="7" t="n">
        <f aca="false">+S177-S182</f>
        <v>-3330.324</v>
      </c>
      <c r="T175" s="7" t="n">
        <f aca="false">+T177-T182</f>
        <v>-1205.793</v>
      </c>
      <c r="U175" s="7" t="n">
        <f aca="false">+U177-U182</f>
        <v>-2283.025</v>
      </c>
      <c r="V175" s="7" t="n">
        <f aca="false">+V177-V182</f>
        <v>-1080.666</v>
      </c>
      <c r="W175" s="7" t="n">
        <f aca="false">+W177-W182</f>
        <v>-2977.99</v>
      </c>
      <c r="X175" s="7" t="n">
        <f aca="false">+X177-X182</f>
        <v>-7912.75</v>
      </c>
      <c r="Y175" s="7" t="n">
        <f aca="false">+Y177-Y182</f>
        <v>-31641.561</v>
      </c>
      <c r="Z175" s="7" t="n">
        <f aca="false">+Z177-Z182</f>
        <v>-31007.585</v>
      </c>
      <c r="AA175" s="7" t="n">
        <f aca="false">+AA177-AA182</f>
        <v>-7097.139</v>
      </c>
      <c r="AB175" s="7" t="n">
        <f aca="false">+AB177-AB182</f>
        <v>-7479.936</v>
      </c>
      <c r="AC175" s="7" t="n">
        <f aca="false">+AC177-AC182</f>
        <v>-8709.786</v>
      </c>
      <c r="AD175" s="7" t="n">
        <f aca="false">+AD177-AD182</f>
        <v>-7691.265</v>
      </c>
      <c r="AE175" s="7" t="n">
        <f aca="false">+AE177-AE182</f>
        <v>14157.404</v>
      </c>
      <c r="AF175" s="7" t="n">
        <f aca="false">+AF177-AF182</f>
        <v>-3679.33</v>
      </c>
      <c r="AG175" s="7" t="n">
        <f aca="false">+AG177-AG182</f>
        <v>-727.06</v>
      </c>
      <c r="AH175" s="7" t="n">
        <f aca="false">+AH177-AH182</f>
        <v>-563.902</v>
      </c>
      <c r="AI175" s="7" t="n">
        <f aca="false">+AI177-AI182</f>
        <v>-4003.682</v>
      </c>
      <c r="AJ175" s="7" t="n">
        <f aca="false">+AJ177-AJ182</f>
        <v>-359.652</v>
      </c>
      <c r="AK175" s="9" t="n">
        <f aca="false">SUM(C175:AJ175)</f>
        <v>-176234.121</v>
      </c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9"/>
    </row>
    <row r="177" customFormat="false" ht="14.65" hidden="false" customHeight="false" outlineLevel="0" collapsed="false">
      <c r="B177" s="1" t="s">
        <v>264</v>
      </c>
      <c r="C177" s="7" t="n">
        <f aca="false">+C179+C180</f>
        <v>1240.504</v>
      </c>
      <c r="D177" s="7" t="n">
        <f aca="false">+D179+D180</f>
        <v>651.593</v>
      </c>
      <c r="E177" s="7" t="n">
        <f aca="false">+E179+E180</f>
        <v>3781.437</v>
      </c>
      <c r="F177" s="7" t="n">
        <f aca="false">+F179+F180</f>
        <v>2030.831</v>
      </c>
      <c r="G177" s="7" t="n">
        <f aca="false">+G179+G180</f>
        <v>1743.195</v>
      </c>
      <c r="H177" s="7" t="n">
        <f aca="false">+H179+H180</f>
        <v>3742.45</v>
      </c>
      <c r="I177" s="7" t="n">
        <f aca="false">+I179+I180</f>
        <v>775.072</v>
      </c>
      <c r="J177" s="7" t="n">
        <f aca="false">+J179+J180</f>
        <v>-1462.347</v>
      </c>
      <c r="K177" s="7" t="n">
        <f aca="false">+K179+K180</f>
        <v>285.565</v>
      </c>
      <c r="L177" s="7" t="n">
        <f aca="false">+L179+L180</f>
        <v>35594.576</v>
      </c>
      <c r="M177" s="7" t="n">
        <f aca="false">+M179+M180</f>
        <v>5661.572</v>
      </c>
      <c r="N177" s="7" t="n">
        <f aca="false">+N179+N180</f>
        <v>2436.205</v>
      </c>
      <c r="O177" s="7" t="n">
        <f aca="false">+O179+O180</f>
        <v>30515.468</v>
      </c>
      <c r="P177" s="7" t="n">
        <f aca="false">+P179+P180</f>
        <v>2274.792</v>
      </c>
      <c r="Q177" s="7" t="n">
        <f aca="false">+Q179+Q180</f>
        <v>3292.714</v>
      </c>
      <c r="R177" s="7" t="n">
        <f aca="false">+R179+R180</f>
        <v>1163.501</v>
      </c>
      <c r="S177" s="7" t="n">
        <f aca="false">+S179+S180</f>
        <v>2525.739</v>
      </c>
      <c r="T177" s="7" t="n">
        <f aca="false">+T179+T180</f>
        <v>584.023</v>
      </c>
      <c r="U177" s="7" t="n">
        <f aca="false">+U179+U180</f>
        <v>1272.238</v>
      </c>
      <c r="V177" s="7" t="n">
        <f aca="false">+V179+V180</f>
        <v>24.858</v>
      </c>
      <c r="W177" s="7" t="n">
        <f aca="false">+W179+W180</f>
        <v>2286.303</v>
      </c>
      <c r="X177" s="7" t="n">
        <f aca="false">+X179+X180</f>
        <v>5001.965</v>
      </c>
      <c r="Y177" s="7" t="n">
        <f aca="false">+Y179+Y180</f>
        <v>26821.829</v>
      </c>
      <c r="Z177" s="7" t="n">
        <f aca="false">+Z179+Z180</f>
        <v>11028.144</v>
      </c>
      <c r="AA177" s="7" t="n">
        <f aca="false">+AA179+AA180</f>
        <v>9444.238</v>
      </c>
      <c r="AB177" s="7" t="n">
        <f aca="false">+AB179+AB180</f>
        <v>7558.866</v>
      </c>
      <c r="AC177" s="7" t="n">
        <f aca="false">+AC179+AC180</f>
        <v>13023.442</v>
      </c>
      <c r="AD177" s="7" t="n">
        <f aca="false">+AD179+AD180</f>
        <v>3298.565</v>
      </c>
      <c r="AE177" s="7" t="n">
        <f aca="false">+AE179+AE180</f>
        <v>28405.648</v>
      </c>
      <c r="AF177" s="7" t="n">
        <f aca="false">+AF179+AF180</f>
        <v>1055.989</v>
      </c>
      <c r="AG177" s="7" t="n">
        <f aca="false">+AG179+AG180</f>
        <v>0.009</v>
      </c>
      <c r="AH177" s="7" t="n">
        <f aca="false">+AH179+AH180</f>
        <v>314.508</v>
      </c>
      <c r="AI177" s="7" t="n">
        <f aca="false">+AI179+AI180</f>
        <v>1594.299</v>
      </c>
      <c r="AJ177" s="7" t="n">
        <f aca="false">+AJ179+AJ180</f>
        <v>1366.633</v>
      </c>
      <c r="AK177" s="9" t="n">
        <f aca="false">SUM(C177:AJ177)</f>
        <v>209334.424</v>
      </c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9"/>
    </row>
    <row r="179" customFormat="false" ht="14.65" hidden="false" customHeight="false" outlineLevel="0" collapsed="false">
      <c r="A179" s="1" t="s">
        <v>265</v>
      </c>
      <c r="B179" s="1" t="s">
        <v>266</v>
      </c>
      <c r="C179" s="7" t="n">
        <v>0</v>
      </c>
      <c r="D179" s="7" t="n">
        <v>628.636</v>
      </c>
      <c r="E179" s="7" t="n">
        <v>476.587</v>
      </c>
      <c r="F179" s="7" t="n">
        <v>247.034</v>
      </c>
      <c r="G179" s="7" t="n">
        <v>105.826</v>
      </c>
      <c r="H179" s="7" t="n">
        <v>161.861</v>
      </c>
      <c r="I179" s="7" t="n">
        <v>0</v>
      </c>
      <c r="J179" s="7" t="n">
        <v>0</v>
      </c>
      <c r="K179" s="7" t="n">
        <v>7.622</v>
      </c>
      <c r="L179" s="7" t="n">
        <v>27878.962</v>
      </c>
      <c r="M179" s="7" t="n">
        <v>2540.558</v>
      </c>
      <c r="N179" s="7" t="n">
        <v>0</v>
      </c>
      <c r="O179" s="7" t="n">
        <v>5175.959</v>
      </c>
      <c r="P179" s="7" t="n">
        <v>488.7</v>
      </c>
      <c r="Q179" s="7" t="n">
        <v>202.795</v>
      </c>
      <c r="R179" s="7" t="n">
        <v>0</v>
      </c>
      <c r="S179" s="7" t="n">
        <v>0</v>
      </c>
      <c r="T179" s="7" t="n">
        <v>0</v>
      </c>
      <c r="U179" s="7" t="n">
        <v>0</v>
      </c>
      <c r="V179" s="7" t="n">
        <v>0</v>
      </c>
      <c r="W179" s="7" t="n">
        <v>21.452</v>
      </c>
      <c r="X179" s="7" t="n">
        <v>853.942</v>
      </c>
      <c r="Y179" s="7" t="n">
        <v>0</v>
      </c>
      <c r="Z179" s="7" t="n">
        <v>0</v>
      </c>
      <c r="AA179" s="7" t="n">
        <v>4920.498</v>
      </c>
      <c r="AB179" s="7" t="n">
        <v>0</v>
      </c>
      <c r="AC179" s="7" t="n">
        <v>2851.346</v>
      </c>
      <c r="AD179" s="7" t="n">
        <v>0</v>
      </c>
      <c r="AE179" s="7" t="n">
        <v>0</v>
      </c>
      <c r="AF179" s="7" t="n">
        <v>0</v>
      </c>
      <c r="AG179" s="7" t="n">
        <v>0</v>
      </c>
      <c r="AH179" s="7" t="n">
        <v>0</v>
      </c>
      <c r="AI179" s="7" t="n">
        <v>0</v>
      </c>
      <c r="AJ179" s="7" t="n">
        <v>1152.115</v>
      </c>
      <c r="AK179" s="9" t="n">
        <f aca="false">SUM(C179:AJ179)</f>
        <v>47713.893</v>
      </c>
    </row>
    <row r="180" customFormat="false" ht="14.65" hidden="false" customHeight="false" outlineLevel="0" collapsed="false">
      <c r="A180" s="1" t="s">
        <v>267</v>
      </c>
      <c r="B180" s="1" t="s">
        <v>268</v>
      </c>
      <c r="C180" s="7" t="n">
        <v>1240.504</v>
      </c>
      <c r="D180" s="7" t="n">
        <v>22.957</v>
      </c>
      <c r="E180" s="7" t="n">
        <v>3304.85</v>
      </c>
      <c r="F180" s="7" t="n">
        <v>1783.797</v>
      </c>
      <c r="G180" s="7" t="n">
        <v>1637.369</v>
      </c>
      <c r="H180" s="7" t="n">
        <v>3580.589</v>
      </c>
      <c r="I180" s="7" t="n">
        <v>775.072</v>
      </c>
      <c r="J180" s="7" t="n">
        <v>-1462.347</v>
      </c>
      <c r="K180" s="7" t="n">
        <v>277.943</v>
      </c>
      <c r="L180" s="7" t="n">
        <v>7715.614</v>
      </c>
      <c r="M180" s="7" t="n">
        <v>3121.014</v>
      </c>
      <c r="N180" s="7" t="n">
        <v>2436.205</v>
      </c>
      <c r="O180" s="7" t="n">
        <v>25339.509</v>
      </c>
      <c r="P180" s="7" t="n">
        <v>1786.092</v>
      </c>
      <c r="Q180" s="7" t="n">
        <v>3089.919</v>
      </c>
      <c r="R180" s="7" t="n">
        <v>1163.501</v>
      </c>
      <c r="S180" s="7" t="n">
        <v>2525.739</v>
      </c>
      <c r="T180" s="7" t="n">
        <v>584.023</v>
      </c>
      <c r="U180" s="7" t="n">
        <v>1272.238</v>
      </c>
      <c r="V180" s="7" t="n">
        <v>24.858</v>
      </c>
      <c r="W180" s="7" t="n">
        <v>2264.851</v>
      </c>
      <c r="X180" s="7" t="n">
        <v>4148.023</v>
      </c>
      <c r="Y180" s="7" t="n">
        <v>26821.829</v>
      </c>
      <c r="Z180" s="7" t="n">
        <v>11028.144</v>
      </c>
      <c r="AA180" s="7" t="n">
        <v>4523.74</v>
      </c>
      <c r="AB180" s="7" t="n">
        <v>7558.866</v>
      </c>
      <c r="AC180" s="7" t="n">
        <v>10172.096</v>
      </c>
      <c r="AD180" s="7" t="n">
        <v>3298.565</v>
      </c>
      <c r="AE180" s="7" t="n">
        <v>28405.648</v>
      </c>
      <c r="AF180" s="7" t="n">
        <v>1055.989</v>
      </c>
      <c r="AG180" s="7" t="n">
        <v>0.009</v>
      </c>
      <c r="AH180" s="7" t="n">
        <v>314.508</v>
      </c>
      <c r="AI180" s="7" t="n">
        <v>1594.299</v>
      </c>
      <c r="AJ180" s="7" t="n">
        <v>214.518</v>
      </c>
      <c r="AK180" s="9" t="n">
        <f aca="false">SUM(C180:AJ180)</f>
        <v>161620.531</v>
      </c>
    </row>
    <row r="181" customFormat="false" ht="14.65" hidden="false" customHeight="fals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9"/>
    </row>
    <row r="182" customFormat="false" ht="14.65" hidden="false" customHeight="false" outlineLevel="0" collapsed="false">
      <c r="B182" s="1" t="s">
        <v>269</v>
      </c>
      <c r="C182" s="7" t="n">
        <f aca="false">+C184+C185</f>
        <v>7294.271</v>
      </c>
      <c r="D182" s="7" t="n">
        <f aca="false">+D184+D185</f>
        <v>694.504</v>
      </c>
      <c r="E182" s="7" t="n">
        <f aca="false">+E184+E185</f>
        <v>8368.853</v>
      </c>
      <c r="F182" s="7" t="n">
        <f aca="false">+F184+F185</f>
        <v>9131.768</v>
      </c>
      <c r="G182" s="7" t="n">
        <f aca="false">+G184+G185</f>
        <v>5100.433</v>
      </c>
      <c r="H182" s="7" t="n">
        <f aca="false">+H184+H185</f>
        <v>9454.486</v>
      </c>
      <c r="I182" s="7" t="n">
        <f aca="false">+I184+I185</f>
        <v>2103.515</v>
      </c>
      <c r="J182" s="7" t="n">
        <f aca="false">+J184+J185</f>
        <v>5417.766</v>
      </c>
      <c r="K182" s="7" t="n">
        <f aca="false">+K184+K185</f>
        <v>629.6</v>
      </c>
      <c r="L182" s="7" t="n">
        <f aca="false">+L184+L185</f>
        <v>37570.047</v>
      </c>
      <c r="M182" s="7" t="n">
        <f aca="false">+M184+M185</f>
        <v>8429.632</v>
      </c>
      <c r="N182" s="7" t="n">
        <f aca="false">+N184+N185</f>
        <v>4674.508</v>
      </c>
      <c r="O182" s="7" t="n">
        <f aca="false">+O184+O185</f>
        <v>57365.877</v>
      </c>
      <c r="P182" s="7" t="n">
        <f aca="false">+P184+P185</f>
        <v>2739.663</v>
      </c>
      <c r="Q182" s="7" t="n">
        <f aca="false">+Q184+Q185</f>
        <v>1211.378</v>
      </c>
      <c r="R182" s="7" t="n">
        <f aca="false">+R184+R185</f>
        <v>2180.906</v>
      </c>
      <c r="S182" s="7" t="n">
        <f aca="false">+S184+S185</f>
        <v>5856.063</v>
      </c>
      <c r="T182" s="7" t="n">
        <f aca="false">+T184+T185</f>
        <v>1789.816</v>
      </c>
      <c r="U182" s="7" t="n">
        <f aca="false">+U184+U185</f>
        <v>3555.263</v>
      </c>
      <c r="V182" s="7" t="n">
        <f aca="false">+V184+V185</f>
        <v>1105.524</v>
      </c>
      <c r="W182" s="7" t="n">
        <f aca="false">+W184+W185</f>
        <v>5264.293</v>
      </c>
      <c r="X182" s="7" t="n">
        <f aca="false">+X184+X185</f>
        <v>12914.715</v>
      </c>
      <c r="Y182" s="7" t="n">
        <f aca="false">+Y184+Y185</f>
        <v>58463.39</v>
      </c>
      <c r="Z182" s="7" t="n">
        <f aca="false">+Z184+Z185</f>
        <v>42035.729</v>
      </c>
      <c r="AA182" s="7" t="n">
        <f aca="false">+AA184+AA185</f>
        <v>16541.377</v>
      </c>
      <c r="AB182" s="7" t="n">
        <f aca="false">+AB184+AB185</f>
        <v>15038.802</v>
      </c>
      <c r="AC182" s="7" t="n">
        <f aca="false">+AC184+AC185</f>
        <v>21733.228</v>
      </c>
      <c r="AD182" s="7" t="n">
        <f aca="false">+AD184+AD185</f>
        <v>10989.83</v>
      </c>
      <c r="AE182" s="7" t="n">
        <f aca="false">+AE184+AE185</f>
        <v>14248.244</v>
      </c>
      <c r="AF182" s="7" t="n">
        <f aca="false">+AF184+AF185</f>
        <v>4735.319</v>
      </c>
      <c r="AG182" s="7" t="n">
        <f aca="false">+AG184+AG185</f>
        <v>727.069</v>
      </c>
      <c r="AH182" s="7" t="n">
        <f aca="false">+AH184+AH185</f>
        <v>878.41</v>
      </c>
      <c r="AI182" s="7" t="n">
        <f aca="false">+AI184+AI185</f>
        <v>5597.981</v>
      </c>
      <c r="AJ182" s="7" t="n">
        <f aca="false">+AJ184+AJ185</f>
        <v>1726.285</v>
      </c>
      <c r="AK182" s="9" t="n">
        <f aca="false">SUM(C182:AJ182)</f>
        <v>385568.545</v>
      </c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9"/>
    </row>
    <row r="184" customFormat="false" ht="14.65" hidden="false" customHeight="false" outlineLevel="0" collapsed="false">
      <c r="A184" s="1" t="s">
        <v>270</v>
      </c>
      <c r="B184" s="1" t="s">
        <v>271</v>
      </c>
      <c r="C184" s="7" t="n">
        <v>4756.578</v>
      </c>
      <c r="D184" s="7" t="n">
        <v>599.14</v>
      </c>
      <c r="E184" s="7" t="n">
        <v>3642.398</v>
      </c>
      <c r="F184" s="7" t="n">
        <v>5449.294</v>
      </c>
      <c r="G184" s="7" t="n">
        <v>3129.478</v>
      </c>
      <c r="H184" s="7" t="n">
        <v>5240.505</v>
      </c>
      <c r="I184" s="7" t="n">
        <v>1347.439</v>
      </c>
      <c r="J184" s="7" t="n">
        <v>3310.08</v>
      </c>
      <c r="K184" s="7" t="n">
        <v>252.497</v>
      </c>
      <c r="L184" s="7" t="n">
        <v>19557.955</v>
      </c>
      <c r="M184" s="7" t="n">
        <v>4293.114</v>
      </c>
      <c r="N184" s="7" t="n">
        <v>2127.334</v>
      </c>
      <c r="O184" s="7" t="n">
        <v>19623.701</v>
      </c>
      <c r="P184" s="7" t="n">
        <v>1615.877</v>
      </c>
      <c r="Q184" s="7" t="n">
        <v>608.545</v>
      </c>
      <c r="R184" s="7" t="n">
        <v>1212.75</v>
      </c>
      <c r="S184" s="7" t="n">
        <v>3303.095</v>
      </c>
      <c r="T184" s="7" t="n">
        <v>358.575</v>
      </c>
      <c r="U184" s="7" t="n">
        <v>1955.508</v>
      </c>
      <c r="V184" s="7" t="n">
        <v>788.163</v>
      </c>
      <c r="W184" s="7" t="n">
        <v>2732.328</v>
      </c>
      <c r="X184" s="7" t="n">
        <v>6000.764</v>
      </c>
      <c r="Y184" s="7" t="n">
        <v>29928.625</v>
      </c>
      <c r="Z184" s="7" t="n">
        <v>21280.733</v>
      </c>
      <c r="AA184" s="7" t="n">
        <v>7950.739</v>
      </c>
      <c r="AB184" s="7" t="n">
        <v>7433.784</v>
      </c>
      <c r="AC184" s="7" t="n">
        <v>10293.48</v>
      </c>
      <c r="AD184" s="7" t="n">
        <v>5940.133</v>
      </c>
      <c r="AE184" s="7" t="n">
        <v>5213.848</v>
      </c>
      <c r="AF184" s="7" t="n">
        <v>2673.557</v>
      </c>
      <c r="AG184" s="7" t="n">
        <v>227.529</v>
      </c>
      <c r="AH184" s="7" t="n">
        <v>506.82</v>
      </c>
      <c r="AI184" s="7" t="n">
        <v>2722.781</v>
      </c>
      <c r="AJ184" s="7" t="n">
        <v>953.396</v>
      </c>
      <c r="AK184" s="9" t="n">
        <f aca="false">SUM(C184:AJ184)</f>
        <v>187030.543</v>
      </c>
    </row>
    <row r="185" customFormat="false" ht="14.65" hidden="false" customHeight="false" outlineLevel="0" collapsed="false">
      <c r="A185" s="1" t="s">
        <v>272</v>
      </c>
      <c r="B185" s="1" t="s">
        <v>273</v>
      </c>
      <c r="C185" s="7" t="n">
        <v>2537.693</v>
      </c>
      <c r="D185" s="7" t="n">
        <v>95.364</v>
      </c>
      <c r="E185" s="7" t="n">
        <v>4726.455</v>
      </c>
      <c r="F185" s="7" t="n">
        <v>3682.474</v>
      </c>
      <c r="G185" s="7" t="n">
        <v>1970.955</v>
      </c>
      <c r="H185" s="7" t="n">
        <v>4213.981</v>
      </c>
      <c r="I185" s="7" t="n">
        <v>756.076</v>
      </c>
      <c r="J185" s="7" t="n">
        <v>2107.686</v>
      </c>
      <c r="K185" s="7" t="n">
        <v>377.103</v>
      </c>
      <c r="L185" s="7" t="n">
        <v>18012.092</v>
      </c>
      <c r="M185" s="7" t="n">
        <v>4136.518</v>
      </c>
      <c r="N185" s="7" t="n">
        <v>2547.174</v>
      </c>
      <c r="O185" s="7" t="n">
        <v>37742.176</v>
      </c>
      <c r="P185" s="7" t="n">
        <v>1123.786</v>
      </c>
      <c r="Q185" s="7" t="n">
        <v>602.833</v>
      </c>
      <c r="R185" s="7" t="n">
        <v>968.156</v>
      </c>
      <c r="S185" s="7" t="n">
        <v>2552.968</v>
      </c>
      <c r="T185" s="7" t="n">
        <v>1431.241</v>
      </c>
      <c r="U185" s="7" t="n">
        <v>1599.755</v>
      </c>
      <c r="V185" s="7" t="n">
        <v>317.361</v>
      </c>
      <c r="W185" s="7" t="n">
        <v>2531.965</v>
      </c>
      <c r="X185" s="7" t="n">
        <v>6913.951</v>
      </c>
      <c r="Y185" s="7" t="n">
        <v>28534.765</v>
      </c>
      <c r="Z185" s="7" t="n">
        <v>20754.996</v>
      </c>
      <c r="AA185" s="7" t="n">
        <v>8590.638</v>
      </c>
      <c r="AB185" s="7" t="n">
        <v>7605.018</v>
      </c>
      <c r="AC185" s="7" t="n">
        <v>11439.748</v>
      </c>
      <c r="AD185" s="7" t="n">
        <v>5049.697</v>
      </c>
      <c r="AE185" s="7" t="n">
        <v>9034.396</v>
      </c>
      <c r="AF185" s="7" t="n">
        <v>2061.762</v>
      </c>
      <c r="AG185" s="7" t="n">
        <v>499.54</v>
      </c>
      <c r="AH185" s="7" t="n">
        <v>371.59</v>
      </c>
      <c r="AI185" s="7" t="n">
        <v>2875.2</v>
      </c>
      <c r="AJ185" s="7" t="n">
        <v>772.889</v>
      </c>
      <c r="AK185" s="9" t="n">
        <f aca="false">SUM(C185:AJ185)</f>
        <v>198538.002</v>
      </c>
    </row>
    <row r="186" customFormat="false" ht="14.65" hidden="false" customHeight="fals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9"/>
    </row>
    <row r="187" customFormat="false" ht="14.65" hidden="false" customHeight="false" outlineLevel="0" collapsed="false">
      <c r="B187" s="1" t="s">
        <v>274</v>
      </c>
      <c r="C187" s="7" t="n">
        <f aca="false">+C173+C175</f>
        <v>1649.074</v>
      </c>
      <c r="D187" s="7" t="n">
        <f aca="false">+D173+D175</f>
        <v>195.476</v>
      </c>
      <c r="E187" s="7" t="n">
        <f aca="false">+E173+E175</f>
        <v>3033.49</v>
      </c>
      <c r="F187" s="7" t="n">
        <f aca="false">+F173+F175</f>
        <v>1934.832</v>
      </c>
      <c r="G187" s="7" t="n">
        <f aca="false">+G173+G175</f>
        <v>-584.559999999997</v>
      </c>
      <c r="H187" s="7" t="n">
        <f aca="false">+H173+H175</f>
        <v>5583.683</v>
      </c>
      <c r="I187" s="7" t="n">
        <f aca="false">+I173+I175</f>
        <v>1043.397</v>
      </c>
      <c r="J187" s="7" t="n">
        <f aca="false">+J173+J175</f>
        <v>760.016000000002</v>
      </c>
      <c r="K187" s="7" t="n">
        <f aca="false">+K173+K175</f>
        <v>2413.688</v>
      </c>
      <c r="L187" s="7" t="n">
        <f aca="false">+L173+L175</f>
        <v>-35431.812</v>
      </c>
      <c r="M187" s="7" t="n">
        <f aca="false">+M173+M175</f>
        <v>3277.398</v>
      </c>
      <c r="N187" s="7" t="n">
        <f aca="false">+N173+N175</f>
        <v>1405.037</v>
      </c>
      <c r="O187" s="7" t="n">
        <f aca="false">+O173+O175</f>
        <v>13493.062</v>
      </c>
      <c r="P187" s="7" t="n">
        <f aca="false">+P173+P175</f>
        <v>2031.01</v>
      </c>
      <c r="Q187" s="7" t="n">
        <f aca="false">+Q173+Q175</f>
        <v>684.069</v>
      </c>
      <c r="R187" s="7" t="n">
        <f aca="false">+R173+R175</f>
        <v>-394.385</v>
      </c>
      <c r="S187" s="7" t="n">
        <f aca="false">+S173+S175</f>
        <v>5571.36</v>
      </c>
      <c r="T187" s="7" t="n">
        <f aca="false">+T173+T175</f>
        <v>-480.237000000001</v>
      </c>
      <c r="U187" s="7" t="n">
        <f aca="false">+U173+U175</f>
        <v>5108.263</v>
      </c>
      <c r="V187" s="7" t="n">
        <f aca="false">+V173+V175</f>
        <v>629.012000000001</v>
      </c>
      <c r="W187" s="7" t="n">
        <f aca="false">+W173+W175</f>
        <v>2250.854</v>
      </c>
      <c r="X187" s="7" t="n">
        <f aca="false">+X173+X175</f>
        <v>5358.905</v>
      </c>
      <c r="Y187" s="7" t="n">
        <f aca="false">+Y173+Y175</f>
        <v>28362.053</v>
      </c>
      <c r="Z187" s="7" t="n">
        <f aca="false">+Z173+Z175</f>
        <v>35490.571</v>
      </c>
      <c r="AA187" s="7" t="n">
        <f aca="false">+AA173+AA175</f>
        <v>27684.41</v>
      </c>
      <c r="AB187" s="7" t="n">
        <f aca="false">+AB173+AB175</f>
        <v>6131.267</v>
      </c>
      <c r="AC187" s="7" t="n">
        <f aca="false">+AC173+AC175</f>
        <v>7926.23900000001</v>
      </c>
      <c r="AD187" s="7" t="n">
        <f aca="false">+AD173+AD175</f>
        <v>8324.851</v>
      </c>
      <c r="AE187" s="7" t="n">
        <f aca="false">+AE173+AE175</f>
        <v>11514.27</v>
      </c>
      <c r="AF187" s="7" t="n">
        <f aca="false">+AF173+AF175</f>
        <v>2782.069</v>
      </c>
      <c r="AG187" s="7" t="n">
        <f aca="false">+AG173+AG175</f>
        <v>272.607</v>
      </c>
      <c r="AH187" s="7" t="n">
        <f aca="false">+AH173+AH175</f>
        <v>810.057</v>
      </c>
      <c r="AI187" s="7" t="n">
        <f aca="false">+AI173+AI175</f>
        <v>1201.176</v>
      </c>
      <c r="AJ187" s="7" t="n">
        <f aca="false">+AJ173+AJ175</f>
        <v>-1821.084</v>
      </c>
      <c r="AK187" s="9" t="n">
        <f aca="false">SUM(C187:AJ187)</f>
        <v>148210.118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9"/>
    </row>
    <row r="189" customFormat="false" ht="14.65" hidden="false" customHeight="false" outlineLevel="0" collapsed="false">
      <c r="A189" s="1" t="s">
        <v>275</v>
      </c>
      <c r="B189" s="1" t="s">
        <v>276</v>
      </c>
      <c r="C189" s="7" t="n">
        <v>830.718</v>
      </c>
      <c r="D189" s="7" t="n">
        <v>118.633</v>
      </c>
      <c r="E189" s="7" t="n">
        <v>1081.385</v>
      </c>
      <c r="F189" s="7" t="n">
        <v>1051.342</v>
      </c>
      <c r="G189" s="7" t="n">
        <v>355.651</v>
      </c>
      <c r="H189" s="7" t="n">
        <v>2559.951</v>
      </c>
      <c r="I189" s="7" t="n">
        <v>800.32</v>
      </c>
      <c r="J189" s="7" t="n">
        <v>684.202</v>
      </c>
      <c r="K189" s="7" t="n">
        <v>179.708</v>
      </c>
      <c r="L189" s="7" t="n">
        <v>4324.499</v>
      </c>
      <c r="M189" s="7" t="n">
        <v>1553.698</v>
      </c>
      <c r="N189" s="7" t="n">
        <v>503.695</v>
      </c>
      <c r="O189" s="7" t="n">
        <v>9450.945</v>
      </c>
      <c r="P189" s="7" t="n">
        <v>317.608</v>
      </c>
      <c r="Q189" s="7" t="n">
        <v>451.911</v>
      </c>
      <c r="R189" s="7" t="n">
        <v>852.536</v>
      </c>
      <c r="S189" s="7" t="n">
        <v>1290.594</v>
      </c>
      <c r="T189" s="7" t="n">
        <v>31.493</v>
      </c>
      <c r="U189" s="7" t="n">
        <v>218.897</v>
      </c>
      <c r="V189" s="7" t="n">
        <v>187.03</v>
      </c>
      <c r="W189" s="7" t="n">
        <v>1207.696</v>
      </c>
      <c r="X189" s="7" t="n">
        <v>1568.183</v>
      </c>
      <c r="Y189" s="7" t="n">
        <v>24601.245</v>
      </c>
      <c r="Z189" s="7" t="n">
        <v>12950.636</v>
      </c>
      <c r="AA189" s="7" t="n">
        <v>3176.308</v>
      </c>
      <c r="AB189" s="7" t="n">
        <v>2409.659</v>
      </c>
      <c r="AC189" s="7" t="n">
        <v>4620.545</v>
      </c>
      <c r="AD189" s="7" t="n">
        <v>3298.176</v>
      </c>
      <c r="AE189" s="7" t="n">
        <v>1564.983</v>
      </c>
      <c r="AF189" s="7" t="n">
        <v>804.27</v>
      </c>
      <c r="AG189" s="7" t="n">
        <v>181.714</v>
      </c>
      <c r="AH189" s="7" t="n">
        <v>151.931</v>
      </c>
      <c r="AI189" s="7" t="n">
        <v>960.89</v>
      </c>
      <c r="AJ189" s="7" t="n">
        <v>737.3</v>
      </c>
      <c r="AK189" s="9" t="n">
        <f aca="false">SUM(C189:AJ189)</f>
        <v>85078.352</v>
      </c>
    </row>
    <row r="190" customFormat="false" ht="14.65" hidden="false" customHeight="fals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9"/>
    </row>
    <row r="191" customFormat="false" ht="14.65" hidden="false" customHeight="false" outlineLevel="0" collapsed="false">
      <c r="A191" s="1" t="s">
        <v>277</v>
      </c>
      <c r="B191" s="1" t="s">
        <v>67</v>
      </c>
      <c r="C191" s="7" t="n">
        <v>117.458</v>
      </c>
      <c r="D191" s="7" t="n">
        <v>0</v>
      </c>
      <c r="E191" s="7" t="n">
        <v>188.834</v>
      </c>
      <c r="F191" s="7" t="n">
        <v>0.412</v>
      </c>
      <c r="G191" s="7" t="n">
        <v>24.946</v>
      </c>
      <c r="H191" s="7" t="n">
        <v>1567.776</v>
      </c>
      <c r="I191" s="7" t="n">
        <v>563.772</v>
      </c>
      <c r="J191" s="7" t="n">
        <v>225.145</v>
      </c>
      <c r="K191" s="7" t="n">
        <v>112.907</v>
      </c>
      <c r="L191" s="7" t="n">
        <v>1302.062</v>
      </c>
      <c r="M191" s="7" t="n">
        <v>477.541</v>
      </c>
      <c r="N191" s="7" t="n">
        <v>253.248</v>
      </c>
      <c r="O191" s="7" t="n">
        <v>2811.44</v>
      </c>
      <c r="P191" s="7" t="n">
        <v>72.264</v>
      </c>
      <c r="Q191" s="7" t="n">
        <v>28.18</v>
      </c>
      <c r="R191" s="7" t="n">
        <v>482.747</v>
      </c>
      <c r="S191" s="7" t="n">
        <v>108</v>
      </c>
      <c r="T191" s="7" t="n">
        <v>0</v>
      </c>
      <c r="U191" s="7" t="n">
        <v>0.532</v>
      </c>
      <c r="V191" s="7" t="n">
        <v>34.322</v>
      </c>
      <c r="W191" s="7" t="n">
        <v>475.141</v>
      </c>
      <c r="X191" s="7" t="n">
        <v>0.499</v>
      </c>
      <c r="Y191" s="7" t="n">
        <v>13050.986</v>
      </c>
      <c r="Z191" s="7" t="n">
        <v>9589.685</v>
      </c>
      <c r="AA191" s="7" t="n">
        <v>235.653</v>
      </c>
      <c r="AB191" s="7" t="n">
        <v>38.98</v>
      </c>
      <c r="AC191" s="7" t="n">
        <v>1300</v>
      </c>
      <c r="AD191" s="7" t="n">
        <v>2060.161</v>
      </c>
      <c r="AE191" s="7" t="n">
        <v>0</v>
      </c>
      <c r="AF191" s="7" t="n">
        <v>0</v>
      </c>
      <c r="AG191" s="7" t="n">
        <v>1.907</v>
      </c>
      <c r="AH191" s="7" t="n">
        <v>17.054</v>
      </c>
      <c r="AI191" s="7" t="n">
        <v>311.466</v>
      </c>
      <c r="AJ191" s="7" t="n">
        <v>156.696</v>
      </c>
      <c r="AK191" s="9" t="n">
        <f aca="false">SUM(C191:AJ191)</f>
        <v>35609.814</v>
      </c>
    </row>
    <row r="192" customFormat="false" ht="14.65" hidden="false" customHeight="false" outlineLevel="0" collapsed="false">
      <c r="A192" s="1" t="s">
        <v>278</v>
      </c>
      <c r="B192" s="1" t="s">
        <v>279</v>
      </c>
      <c r="C192" s="7" t="n">
        <v>492.153</v>
      </c>
      <c r="D192" s="7" t="n">
        <v>60.974</v>
      </c>
      <c r="E192" s="7" t="n">
        <v>621.142</v>
      </c>
      <c r="F192" s="7" t="n">
        <v>689.754</v>
      </c>
      <c r="G192" s="7" t="n">
        <v>284.4</v>
      </c>
      <c r="H192" s="7" t="n">
        <v>794.49</v>
      </c>
      <c r="I192" s="7" t="n">
        <v>222.958</v>
      </c>
      <c r="J192" s="7" t="n">
        <v>354.646</v>
      </c>
      <c r="K192" s="7" t="n">
        <v>57.765</v>
      </c>
      <c r="L192" s="7" t="n">
        <v>2496.521</v>
      </c>
      <c r="M192" s="7" t="n">
        <v>761.048</v>
      </c>
      <c r="N192" s="7" t="n">
        <v>224.183</v>
      </c>
      <c r="O192" s="7" t="n">
        <v>5951.636</v>
      </c>
      <c r="P192" s="7" t="n">
        <v>182.452</v>
      </c>
      <c r="Q192" s="7" t="n">
        <v>95.899</v>
      </c>
      <c r="R192" s="7" t="n">
        <v>232.967</v>
      </c>
      <c r="S192" s="7" t="n">
        <v>1001.611</v>
      </c>
      <c r="T192" s="7" t="n">
        <v>11.869</v>
      </c>
      <c r="U192" s="7" t="n">
        <v>180.354</v>
      </c>
      <c r="V192" s="7" t="n">
        <v>152.708</v>
      </c>
      <c r="W192" s="7" t="n">
        <v>536.637</v>
      </c>
      <c r="X192" s="7" t="n">
        <v>1436.849</v>
      </c>
      <c r="Y192" s="7" t="n">
        <v>10377.075</v>
      </c>
      <c r="Z192" s="7" t="n">
        <v>3093.397</v>
      </c>
      <c r="AA192" s="7" t="n">
        <v>2631.005</v>
      </c>
      <c r="AB192" s="7" t="n">
        <v>1997.611</v>
      </c>
      <c r="AC192" s="7" t="n">
        <v>2520.229</v>
      </c>
      <c r="AD192" s="7" t="n">
        <v>931.846</v>
      </c>
      <c r="AE192" s="7" t="n">
        <v>1443.949</v>
      </c>
      <c r="AF192" s="7" t="n">
        <v>678.124</v>
      </c>
      <c r="AG192" s="7" t="n">
        <v>48.816</v>
      </c>
      <c r="AH192" s="7" t="n">
        <v>83.621</v>
      </c>
      <c r="AI192" s="7" t="n">
        <v>254.923</v>
      </c>
      <c r="AJ192" s="7" t="n">
        <v>143.665</v>
      </c>
      <c r="AK192" s="9" t="n">
        <f aca="false">SUM(C192:AJ192)</f>
        <v>41047.277</v>
      </c>
    </row>
    <row r="193" customFormat="false" ht="14.65" hidden="false" customHeight="false" outlineLevel="0" collapsed="false">
      <c r="A193" s="1" t="s">
        <v>280</v>
      </c>
      <c r="B193" s="1" t="s">
        <v>281</v>
      </c>
      <c r="C193" s="7" t="n">
        <v>221.107</v>
      </c>
      <c r="D193" s="7" t="n">
        <v>57.659</v>
      </c>
      <c r="E193" s="7" t="n">
        <v>271.409</v>
      </c>
      <c r="F193" s="7" t="n">
        <v>361.176</v>
      </c>
      <c r="G193" s="7" t="n">
        <v>46.305</v>
      </c>
      <c r="H193" s="7" t="n">
        <v>197.685</v>
      </c>
      <c r="I193" s="7" t="n">
        <v>13.59</v>
      </c>
      <c r="J193" s="7" t="n">
        <v>104.411</v>
      </c>
      <c r="K193" s="7" t="n">
        <v>9.036</v>
      </c>
      <c r="L193" s="7" t="n">
        <v>525.916</v>
      </c>
      <c r="M193" s="7" t="n">
        <v>315.109</v>
      </c>
      <c r="N193" s="7" t="n">
        <v>26.264</v>
      </c>
      <c r="O193" s="7" t="n">
        <v>687.869</v>
      </c>
      <c r="P193" s="7" t="n">
        <v>62.892</v>
      </c>
      <c r="Q193" s="7" t="n">
        <v>327.832</v>
      </c>
      <c r="R193" s="7" t="n">
        <v>136.822</v>
      </c>
      <c r="S193" s="7" t="n">
        <v>180.983</v>
      </c>
      <c r="T193" s="7" t="n">
        <v>19.624</v>
      </c>
      <c r="U193" s="7" t="n">
        <v>38.011</v>
      </c>
      <c r="V193" s="7" t="n">
        <v>0</v>
      </c>
      <c r="W193" s="7" t="n">
        <v>195.918</v>
      </c>
      <c r="X193" s="7" t="n">
        <v>130.835</v>
      </c>
      <c r="Y193" s="7" t="n">
        <v>1173.184</v>
      </c>
      <c r="Z193" s="7" t="n">
        <v>267.554</v>
      </c>
      <c r="AA193" s="7" t="n">
        <v>309.65</v>
      </c>
      <c r="AB193" s="7" t="n">
        <v>373.068</v>
      </c>
      <c r="AC193" s="7" t="n">
        <v>800.316</v>
      </c>
      <c r="AD193" s="7" t="n">
        <v>306.169</v>
      </c>
      <c r="AE193" s="7" t="n">
        <v>121.034</v>
      </c>
      <c r="AF193" s="7" t="n">
        <v>126.146</v>
      </c>
      <c r="AG193" s="7" t="n">
        <v>130.991</v>
      </c>
      <c r="AH193" s="7" t="n">
        <v>51.256</v>
      </c>
      <c r="AI193" s="7" t="n">
        <v>394.501</v>
      </c>
      <c r="AJ193" s="7" t="n">
        <v>436.939</v>
      </c>
      <c r="AK193" s="9" t="n">
        <f aca="false">SUM(C193:AJ193)</f>
        <v>8421.261</v>
      </c>
    </row>
    <row r="194" customFormat="false" ht="14.6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9"/>
    </row>
    <row r="195" customFormat="false" ht="14.65" hidden="false" customHeight="false" outlineLevel="0" collapsed="false">
      <c r="B195" s="1" t="s">
        <v>282</v>
      </c>
      <c r="C195" s="7" t="n">
        <f aca="false">+C187-C189</f>
        <v>818.356</v>
      </c>
      <c r="D195" s="7" t="n">
        <f aca="false">+D187-D189</f>
        <v>76.8430000000001</v>
      </c>
      <c r="E195" s="7" t="n">
        <f aca="false">+E187-E189</f>
        <v>1952.105</v>
      </c>
      <c r="F195" s="7" t="n">
        <f aca="false">+F187-F189</f>
        <v>883.49</v>
      </c>
      <c r="G195" s="7" t="n">
        <f aca="false">+G187-G189</f>
        <v>-940.210999999997</v>
      </c>
      <c r="H195" s="7" t="n">
        <f aca="false">+H187-H189</f>
        <v>3023.732</v>
      </c>
      <c r="I195" s="7" t="n">
        <f aca="false">+I187-I189</f>
        <v>243.077000000002</v>
      </c>
      <c r="J195" s="7" t="n">
        <f aca="false">+J187-J189</f>
        <v>75.8140000000024</v>
      </c>
      <c r="K195" s="7" t="n">
        <f aca="false">+K187-K189</f>
        <v>2233.98</v>
      </c>
      <c r="L195" s="7" t="n">
        <f aca="false">+L187-L189</f>
        <v>-39756.311</v>
      </c>
      <c r="M195" s="7" t="n">
        <f aca="false">+M187-M189</f>
        <v>1723.7</v>
      </c>
      <c r="N195" s="7" t="n">
        <f aca="false">+N187-N189</f>
        <v>901.342</v>
      </c>
      <c r="O195" s="7" t="n">
        <f aca="false">+O187-O189</f>
        <v>4042.11700000002</v>
      </c>
      <c r="P195" s="7" t="n">
        <f aca="false">+P187-P189</f>
        <v>1713.402</v>
      </c>
      <c r="Q195" s="7" t="n">
        <f aca="false">+Q187-Q189</f>
        <v>232.158</v>
      </c>
      <c r="R195" s="7" t="n">
        <f aca="false">+R187-R189</f>
        <v>-1246.921</v>
      </c>
      <c r="S195" s="7" t="n">
        <f aca="false">+S187-S189</f>
        <v>4280.766</v>
      </c>
      <c r="T195" s="7" t="n">
        <f aca="false">+T187-T189</f>
        <v>-511.730000000001</v>
      </c>
      <c r="U195" s="7" t="n">
        <f aca="false">+U187-U189</f>
        <v>4889.366</v>
      </c>
      <c r="V195" s="7" t="n">
        <f aca="false">+V187-V189</f>
        <v>441.982000000001</v>
      </c>
      <c r="W195" s="7" t="n">
        <f aca="false">+W187-W189</f>
        <v>1043.158</v>
      </c>
      <c r="X195" s="7" t="n">
        <f aca="false">+X187-X189</f>
        <v>3790.722</v>
      </c>
      <c r="Y195" s="7" t="n">
        <f aca="false">+Y187-Y189</f>
        <v>3760.80800000002</v>
      </c>
      <c r="Z195" s="7" t="n">
        <f aca="false">+Z187-Z189</f>
        <v>22539.935</v>
      </c>
      <c r="AA195" s="7" t="n">
        <f aca="false">+AA187-AA189</f>
        <v>24508.102</v>
      </c>
      <c r="AB195" s="7" t="n">
        <f aca="false">+AB187-AB189</f>
        <v>3721.608</v>
      </c>
      <c r="AC195" s="7" t="n">
        <f aca="false">+AC187-AC189</f>
        <v>3305.69400000001</v>
      </c>
      <c r="AD195" s="7" t="n">
        <f aca="false">+AD187-AD189</f>
        <v>5026.675</v>
      </c>
      <c r="AE195" s="7" t="n">
        <f aca="false">+AE187-AE189</f>
        <v>9949.28699999998</v>
      </c>
      <c r="AF195" s="7" t="n">
        <f aca="false">+AF187-AF189</f>
        <v>1977.799</v>
      </c>
      <c r="AG195" s="7" t="n">
        <f aca="false">+AG187-AG189</f>
        <v>90.893</v>
      </c>
      <c r="AH195" s="7" t="n">
        <f aca="false">+AH187-AH189</f>
        <v>658.126</v>
      </c>
      <c r="AI195" s="7" t="n">
        <f aca="false">+AI187-AI189</f>
        <v>240.286</v>
      </c>
      <c r="AJ195" s="7" t="n">
        <f aca="false">+AJ187-AJ189</f>
        <v>-2558.384</v>
      </c>
      <c r="AK195" s="9" t="n">
        <f aca="false">SUM(C195:AJ195)</f>
        <v>63131.7660000001</v>
      </c>
    </row>
    <row r="196" customFormat="false" ht="14.65" hidden="false" customHeight="false" outlineLevel="0" collapsed="false">
      <c r="B196" s="1" t="s">
        <v>283</v>
      </c>
      <c r="C196" s="7" t="n">
        <f aca="false">+C198-C201</f>
        <v>-1171.038</v>
      </c>
      <c r="D196" s="7" t="n">
        <f aca="false">+D198-D201</f>
        <v>-337.05</v>
      </c>
      <c r="E196" s="7" t="n">
        <f aca="false">+E198-E201</f>
        <v>-1395.95</v>
      </c>
      <c r="F196" s="7" t="n">
        <f aca="false">+F198-F201</f>
        <v>-1559.545</v>
      </c>
      <c r="G196" s="7" t="n">
        <f aca="false">+G198-G201</f>
        <v>-286.45</v>
      </c>
      <c r="H196" s="7" t="n">
        <f aca="false">+H198-H201</f>
        <v>-535.541</v>
      </c>
      <c r="I196" s="7" t="n">
        <f aca="false">+I198-I201</f>
        <v>-637.19</v>
      </c>
      <c r="J196" s="7" t="n">
        <f aca="false">+J198-J201</f>
        <v>-978.996</v>
      </c>
      <c r="K196" s="7" t="n">
        <f aca="false">+K198-K201</f>
        <v>-317.728</v>
      </c>
      <c r="L196" s="7" t="n">
        <f aca="false">+L198-L201</f>
        <v>39756.311</v>
      </c>
      <c r="M196" s="7" t="n">
        <f aca="false">+M198-M201</f>
        <v>-1880.269</v>
      </c>
      <c r="N196" s="7" t="n">
        <f aca="false">+N198-N201</f>
        <v>-1084.261</v>
      </c>
      <c r="O196" s="7" t="n">
        <f aca="false">+O198-O201</f>
        <v>-2804.771</v>
      </c>
      <c r="P196" s="7" t="n">
        <f aca="false">+P198-P201</f>
        <v>-1206.914</v>
      </c>
      <c r="Q196" s="7" t="n">
        <f aca="false">+Q198-Q201</f>
        <v>-212.505</v>
      </c>
      <c r="R196" s="7" t="n">
        <f aca="false">+R198-R201</f>
        <v>-260.823</v>
      </c>
      <c r="S196" s="7" t="n">
        <f aca="false">+S198-S201</f>
        <v>-260.828</v>
      </c>
      <c r="T196" s="7" t="n">
        <f aca="false">+T198-T201</f>
        <v>-134.359</v>
      </c>
      <c r="U196" s="7" t="n">
        <f aca="false">+U198-U201</f>
        <v>-1754.842</v>
      </c>
      <c r="V196" s="7" t="n">
        <f aca="false">+V198-V201</f>
        <v>-441.063</v>
      </c>
      <c r="W196" s="7" t="n">
        <f aca="false">+W198-W201</f>
        <v>-786.099</v>
      </c>
      <c r="X196" s="7" t="n">
        <f aca="false">+X198-X201</f>
        <v>-1143.586</v>
      </c>
      <c r="Y196" s="7" t="n">
        <f aca="false">+Y198-Y201</f>
        <v>3842.204</v>
      </c>
      <c r="Z196" s="7" t="n">
        <f aca="false">+Z198-Z201</f>
        <v>-4045.557</v>
      </c>
      <c r="AA196" s="7" t="n">
        <f aca="false">+AA198-AA201</f>
        <v>-10843.473</v>
      </c>
      <c r="AB196" s="7" t="n">
        <f aca="false">+AB198-AB201</f>
        <v>-3576.123</v>
      </c>
      <c r="AC196" s="7" t="n">
        <f aca="false">+AC198-AC201</f>
        <v>2000.544</v>
      </c>
      <c r="AD196" s="7" t="n">
        <f aca="false">+AD198-AD201</f>
        <v>-1043.568</v>
      </c>
      <c r="AE196" s="7" t="n">
        <f aca="false">+AE198-AE201</f>
        <v>-812.379</v>
      </c>
      <c r="AF196" s="7" t="n">
        <f aca="false">+AF198-AF201</f>
        <v>-839.952</v>
      </c>
      <c r="AG196" s="7" t="n">
        <f aca="false">+AG198-AG201</f>
        <v>6.988</v>
      </c>
      <c r="AH196" s="7" t="n">
        <f aca="false">+AH198-AH201</f>
        <v>-394.443</v>
      </c>
      <c r="AI196" s="7" t="n">
        <f aca="false">+AI198-AI201</f>
        <v>-728.775</v>
      </c>
      <c r="AJ196" s="7" t="n">
        <f aca="false">+AJ198-AJ201</f>
        <v>661.919</v>
      </c>
      <c r="AK196" s="9" t="n">
        <f aca="false">SUM(C196:AJ196)</f>
        <v>4793.888</v>
      </c>
    </row>
    <row r="197" customFormat="false" ht="14.65" hidden="false" customHeight="fals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 t="n">
        <v>0</v>
      </c>
      <c r="U197" s="7" t="n">
        <v>0</v>
      </c>
      <c r="V197" s="7" t="n">
        <v>0</v>
      </c>
      <c r="W197" s="7" t="n">
        <v>0</v>
      </c>
      <c r="X197" s="7" t="n">
        <v>0</v>
      </c>
      <c r="Y197" s="7" t="n">
        <v>0</v>
      </c>
      <c r="Z197" s="7" t="n">
        <v>0</v>
      </c>
      <c r="AA197" s="7" t="n">
        <v>0</v>
      </c>
      <c r="AB197" s="7" t="n">
        <v>0</v>
      </c>
      <c r="AC197" s="7" t="n">
        <v>0</v>
      </c>
      <c r="AD197" s="7" t="n">
        <v>0</v>
      </c>
      <c r="AE197" s="7" t="n">
        <v>0</v>
      </c>
      <c r="AF197" s="7" t="n">
        <v>0</v>
      </c>
      <c r="AG197" s="7" t="n">
        <v>0</v>
      </c>
      <c r="AH197" s="7" t="n">
        <v>0</v>
      </c>
      <c r="AI197" s="7" t="n">
        <v>0</v>
      </c>
      <c r="AJ197" s="7" t="n">
        <v>0</v>
      </c>
      <c r="AK197" s="9"/>
    </row>
    <row r="198" customFormat="false" ht="14.65" hidden="false" customHeight="false" outlineLevel="0" collapsed="false">
      <c r="A198" s="1" t="s">
        <v>284</v>
      </c>
      <c r="B198" s="1" t="s">
        <v>285</v>
      </c>
      <c r="C198" s="7" t="n">
        <v>-1145.832</v>
      </c>
      <c r="D198" s="7" t="n">
        <v>-337.05</v>
      </c>
      <c r="E198" s="7" t="n">
        <v>-1032.21</v>
      </c>
      <c r="F198" s="7" t="n">
        <v>-1152.839</v>
      </c>
      <c r="G198" s="7" t="n">
        <v>12.344</v>
      </c>
      <c r="H198" s="7" t="n">
        <v>-396.814</v>
      </c>
      <c r="I198" s="7" t="n">
        <v>353.759</v>
      </c>
      <c r="J198" s="7" t="n">
        <v>-440.977</v>
      </c>
      <c r="K198" s="7" t="n">
        <v>-309.832</v>
      </c>
      <c r="L198" s="7" t="n">
        <v>43144.424</v>
      </c>
      <c r="M198" s="7" t="n">
        <v>-143.238</v>
      </c>
      <c r="N198" s="7" t="n">
        <v>-968.327</v>
      </c>
      <c r="O198" s="7" t="n">
        <v>2973.504</v>
      </c>
      <c r="P198" s="7" t="n">
        <v>-1081.073</v>
      </c>
      <c r="Q198" s="7" t="n">
        <v>-212.505</v>
      </c>
      <c r="R198" s="7" t="n">
        <v>-230.13</v>
      </c>
      <c r="S198" s="7" t="n">
        <v>-260.828</v>
      </c>
      <c r="T198" s="7" t="n">
        <v>18.54</v>
      </c>
      <c r="U198" s="7" t="n">
        <v>-1750.067</v>
      </c>
      <c r="V198" s="7" t="n">
        <v>361.135</v>
      </c>
      <c r="W198" s="7" t="n">
        <v>-204.007</v>
      </c>
      <c r="X198" s="7" t="n">
        <v>-488.741</v>
      </c>
      <c r="Y198" s="7" t="n">
        <v>6852.004</v>
      </c>
      <c r="Z198" s="7" t="n">
        <v>-1630.735</v>
      </c>
      <c r="AA198" s="7" t="n">
        <v>-10792.273</v>
      </c>
      <c r="AB198" s="7" t="n">
        <v>-2397.663</v>
      </c>
      <c r="AC198" s="7" t="n">
        <v>2726.758</v>
      </c>
      <c r="AD198" s="7" t="n">
        <v>-1011.651</v>
      </c>
      <c r="AE198" s="7" t="n">
        <v>458.309</v>
      </c>
      <c r="AF198" s="7" t="n">
        <v>-780.554</v>
      </c>
      <c r="AG198" s="7" t="n">
        <v>6.988</v>
      </c>
      <c r="AH198" s="7" t="n">
        <v>-393.229</v>
      </c>
      <c r="AI198" s="7" t="n">
        <v>-410.669</v>
      </c>
      <c r="AJ198" s="7" t="n">
        <v>744.586</v>
      </c>
      <c r="AK198" s="9" t="n">
        <f aca="false">SUM(C198:AJ198)</f>
        <v>30081.107</v>
      </c>
    </row>
    <row r="199" customFormat="false" ht="14.65" hidden="false" customHeight="false" outlineLevel="0" collapsed="false">
      <c r="A199" s="0" t="s">
        <v>286</v>
      </c>
      <c r="B199" s="0" t="s">
        <v>287</v>
      </c>
      <c r="C199" s="7" t="n">
        <v>-1286.952</v>
      </c>
      <c r="D199" s="7" t="n">
        <v>-344.632</v>
      </c>
      <c r="E199" s="7" t="n">
        <v>-1522.747</v>
      </c>
      <c r="F199" s="7" t="n">
        <v>-1371.727</v>
      </c>
      <c r="G199" s="7" t="n">
        <v>-125.785</v>
      </c>
      <c r="H199" s="7" t="n">
        <v>-1685.954</v>
      </c>
      <c r="I199" s="7" t="n">
        <v>-639.376</v>
      </c>
      <c r="J199" s="7" t="n">
        <v>-2025.204</v>
      </c>
      <c r="K199" s="7" t="n">
        <v>-319.934</v>
      </c>
      <c r="L199" s="7" t="n">
        <v>49.042</v>
      </c>
      <c r="M199" s="7" t="n">
        <v>-785.604</v>
      </c>
      <c r="N199" s="7" t="n">
        <v>-1611.273</v>
      </c>
      <c r="O199" s="7" t="n">
        <v>388.355</v>
      </c>
      <c r="P199" s="7" t="n">
        <v>-1086.451</v>
      </c>
      <c r="Q199" s="7" t="n">
        <v>-212.53</v>
      </c>
      <c r="R199" s="7" t="n">
        <v>-238.46</v>
      </c>
      <c r="S199" s="7" t="n">
        <v>-442.791</v>
      </c>
      <c r="T199" s="7" t="n">
        <v>0</v>
      </c>
      <c r="U199" s="7" t="n">
        <v>-1811.404</v>
      </c>
      <c r="V199" s="7" t="n">
        <v>-361.112</v>
      </c>
      <c r="W199" s="7" t="n">
        <v>-588.165</v>
      </c>
      <c r="X199" s="7" t="n">
        <v>-866.739</v>
      </c>
      <c r="Y199" s="7" t="n">
        <v>5733.109</v>
      </c>
      <c r="Z199" s="7" t="n">
        <v>-3836.771</v>
      </c>
      <c r="AA199" s="7" t="n">
        <v>-12515.956</v>
      </c>
      <c r="AB199" s="7" t="n">
        <v>-2954.258</v>
      </c>
      <c r="AC199" s="7" t="n">
        <v>37.951</v>
      </c>
      <c r="AD199" s="7" t="n">
        <v>-1203.09</v>
      </c>
      <c r="AE199" s="7" t="n">
        <v>-3448.585</v>
      </c>
      <c r="AF199" s="7" t="n">
        <v>-829.885</v>
      </c>
      <c r="AG199" s="7" t="n">
        <v>0</v>
      </c>
      <c r="AH199" s="7" t="n">
        <v>-410.201</v>
      </c>
      <c r="AI199" s="7" t="n">
        <v>-907.763</v>
      </c>
      <c r="AJ199" s="7" t="n">
        <v>481.791</v>
      </c>
      <c r="AK199" s="9" t="n">
        <f aca="false">SUM(C199:AJ199)</f>
        <v>-36743.101</v>
      </c>
    </row>
    <row r="200" customFormat="false" ht="14.65" hidden="false" customHeight="fals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</row>
    <row r="201" customFormat="false" ht="14.65" hidden="false" customHeight="false" outlineLevel="0" collapsed="false">
      <c r="A201" s="1" t="s">
        <v>288</v>
      </c>
      <c r="B201" s="1" t="s">
        <v>289</v>
      </c>
      <c r="C201" s="7" t="n">
        <v>25.206</v>
      </c>
      <c r="D201" s="7" t="n">
        <v>0</v>
      </c>
      <c r="E201" s="7" t="n">
        <v>363.74</v>
      </c>
      <c r="F201" s="7" t="n">
        <v>406.706</v>
      </c>
      <c r="G201" s="7" t="n">
        <v>298.794</v>
      </c>
      <c r="H201" s="7" t="n">
        <v>138.727</v>
      </c>
      <c r="I201" s="7" t="n">
        <v>990.949</v>
      </c>
      <c r="J201" s="7" t="n">
        <v>538.019</v>
      </c>
      <c r="K201" s="7" t="n">
        <v>7.896</v>
      </c>
      <c r="L201" s="7" t="n">
        <v>3388.113</v>
      </c>
      <c r="M201" s="7" t="n">
        <v>1737.031</v>
      </c>
      <c r="N201" s="7" t="n">
        <v>115.934</v>
      </c>
      <c r="O201" s="7" t="n">
        <v>5778.275</v>
      </c>
      <c r="P201" s="7" t="n">
        <v>125.841</v>
      </c>
      <c r="Q201" s="7" t="n">
        <v>0</v>
      </c>
      <c r="R201" s="7" t="n">
        <v>30.693</v>
      </c>
      <c r="S201" s="7" t="n">
        <v>0</v>
      </c>
      <c r="T201" s="7" t="n">
        <v>152.899</v>
      </c>
      <c r="U201" s="7" t="n">
        <v>4.775</v>
      </c>
      <c r="V201" s="7" t="n">
        <v>802.198</v>
      </c>
      <c r="W201" s="7" t="n">
        <v>582.092</v>
      </c>
      <c r="X201" s="7" t="n">
        <v>654.845</v>
      </c>
      <c r="Y201" s="7" t="n">
        <v>3009.8</v>
      </c>
      <c r="Z201" s="7" t="n">
        <v>2414.822</v>
      </c>
      <c r="AA201" s="7" t="n">
        <v>51.2</v>
      </c>
      <c r="AB201" s="7" t="n">
        <v>1178.46</v>
      </c>
      <c r="AC201" s="7" t="n">
        <v>726.214</v>
      </c>
      <c r="AD201" s="7" t="n">
        <v>31.917</v>
      </c>
      <c r="AE201" s="7" t="n">
        <v>1270.688</v>
      </c>
      <c r="AF201" s="7" t="n">
        <v>59.398</v>
      </c>
      <c r="AG201" s="7" t="n">
        <v>0</v>
      </c>
      <c r="AH201" s="7" t="n">
        <v>1.214</v>
      </c>
      <c r="AI201" s="7" t="n">
        <v>318.106</v>
      </c>
      <c r="AJ201" s="7" t="n">
        <v>82.667</v>
      </c>
      <c r="AK201" s="9" t="n">
        <f aca="false">SUM(C201:AJ201)</f>
        <v>25287.219</v>
      </c>
    </row>
    <row r="202" customFormat="false" ht="14.65" hidden="false" customHeight="false" outlineLevel="0" collapsed="false">
      <c r="C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K202" s="9"/>
    </row>
    <row r="203" customFormat="false" ht="14.65" hidden="false" customHeight="false" outlineLevel="0" collapsed="false">
      <c r="B203" s="1" t="s">
        <v>290</v>
      </c>
      <c r="C203" s="9" t="n">
        <f aca="false">C195+C196</f>
        <v>-352.682</v>
      </c>
      <c r="D203" s="9" t="n">
        <f aca="false">D195+D196</f>
        <v>-260.207</v>
      </c>
      <c r="E203" s="9" t="n">
        <f aca="false">E195+E196</f>
        <v>556.155</v>
      </c>
      <c r="F203" s="9" t="n">
        <f aca="false">F195+F196</f>
        <v>-676.055</v>
      </c>
      <c r="G203" s="9" t="n">
        <f aca="false">G195+G196</f>
        <v>-1226.661</v>
      </c>
      <c r="H203" s="9" t="n">
        <f aca="false">H195+H196</f>
        <v>2488.191</v>
      </c>
      <c r="I203" s="9" t="n">
        <f aca="false">I195+I196</f>
        <v>-394.112999999998</v>
      </c>
      <c r="J203" s="9" t="n">
        <f aca="false">J195+J196</f>
        <v>-903.181999999998</v>
      </c>
      <c r="K203" s="9" t="n">
        <f aca="false">K195+K196</f>
        <v>1916.252</v>
      </c>
      <c r="L203" s="9" t="n">
        <f aca="false">L195+L196</f>
        <v>0</v>
      </c>
      <c r="M203" s="9" t="n">
        <f aca="false">M195+M196</f>
        <v>-156.569000000001</v>
      </c>
      <c r="N203" s="9" t="n">
        <f aca="false">N195+N196</f>
        <v>-182.919</v>
      </c>
      <c r="O203" s="9" t="n">
        <f aca="false">O195+O196</f>
        <v>1237.34600000002</v>
      </c>
      <c r="P203" s="9" t="n">
        <f aca="false">P195+P196</f>
        <v>506.487999999999</v>
      </c>
      <c r="Q203" s="9" t="n">
        <f aca="false">Q195+Q196</f>
        <v>19.6530000000004</v>
      </c>
      <c r="R203" s="9" t="n">
        <f aca="false">R195+R196</f>
        <v>-1507.744</v>
      </c>
      <c r="S203" s="9" t="n">
        <f aca="false">S195+S196</f>
        <v>4019.938</v>
      </c>
      <c r="T203" s="9" t="n">
        <f aca="false">T195+T196</f>
        <v>-646.089000000001</v>
      </c>
      <c r="U203" s="9" t="n">
        <f aca="false">U195+U196</f>
        <v>3134.524</v>
      </c>
      <c r="V203" s="9" t="n">
        <f aca="false">V195+V196</f>
        <v>0.919000000000892</v>
      </c>
      <c r="W203" s="9" t="n">
        <f aca="false">W195+W196</f>
        <v>257.059000000002</v>
      </c>
      <c r="X203" s="9" t="n">
        <f aca="false">X195+X196</f>
        <v>2647.136</v>
      </c>
      <c r="Y203" s="9" t="n">
        <f aca="false">Y195+Y196</f>
        <v>7603.01200000002</v>
      </c>
      <c r="Z203" s="9" t="n">
        <f aca="false">Z195+Z196</f>
        <v>18494.378</v>
      </c>
      <c r="AA203" s="9" t="n">
        <f aca="false">AA195+AA196</f>
        <v>13664.629</v>
      </c>
      <c r="AB203" s="9" t="n">
        <f aca="false">AB195+AB196</f>
        <v>145.485000000002</v>
      </c>
      <c r="AC203" s="9" t="n">
        <f aca="false">AC195+AC196</f>
        <v>5306.23800000001</v>
      </c>
      <c r="AD203" s="9" t="n">
        <f aca="false">AD195+AD196</f>
        <v>3983.107</v>
      </c>
      <c r="AE203" s="9" t="n">
        <f aca="false">AE195+AE196</f>
        <v>9136.90799999998</v>
      </c>
      <c r="AF203" s="9" t="n">
        <f aca="false">AF195+AF196</f>
        <v>1137.847</v>
      </c>
      <c r="AG203" s="9" t="n">
        <f aca="false">AG195+AG196</f>
        <v>97.881</v>
      </c>
      <c r="AH203" s="9" t="n">
        <f aca="false">AH195+AH196</f>
        <v>263.683</v>
      </c>
      <c r="AI203" s="9" t="n">
        <f aca="false">AI195+AI196</f>
        <v>-488.489</v>
      </c>
      <c r="AJ203" s="9" t="n">
        <f aca="false">AJ195+AJ196</f>
        <v>-1896.465</v>
      </c>
      <c r="AK203" s="9" t="n">
        <f aca="false">SUM(C203:AJ203)</f>
        <v>67925.654</v>
      </c>
    </row>
    <row r="204" customFormat="false" ht="14.6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</row>
    <row r="205" customFormat="false" ht="14.65" hidden="false" customHeight="false" outlineLevel="0" collapsed="false">
      <c r="A205" s="5"/>
      <c r="B205" s="5"/>
      <c r="C205" s="15"/>
      <c r="D205" s="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</row>
    <row r="207" customFormat="false" ht="14.65" hidden="false" customHeight="false" outlineLevel="0" collapsed="false">
      <c r="A207" s="1" t="s">
        <v>291</v>
      </c>
    </row>
    <row r="209" customFormat="false" ht="14.65" hidden="false" customHeight="false" outlineLevel="0" collapsed="false">
      <c r="A209" s="1" t="str">
        <f aca="false">+A7</f>
        <v>(En millones de sucres) - 30 DE ABRIL DE 1995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</row>
    <row r="211" customFormat="false" ht="14.65" hidden="false" customHeight="false" outlineLevel="0" collapsed="false">
      <c r="C211" s="3" t="s">
        <v>5</v>
      </c>
      <c r="D211" s="3" t="s">
        <v>6</v>
      </c>
      <c r="E211" s="3" t="s">
        <v>7</v>
      </c>
      <c r="F211" s="3" t="s">
        <v>8</v>
      </c>
      <c r="G211" s="3" t="s">
        <v>9</v>
      </c>
      <c r="H211" s="3" t="s">
        <v>10</v>
      </c>
      <c r="I211" s="3" t="s">
        <v>11</v>
      </c>
      <c r="J211" s="3" t="s">
        <v>12</v>
      </c>
      <c r="K211" s="3" t="s">
        <v>13</v>
      </c>
      <c r="L211" s="3" t="s">
        <v>14</v>
      </c>
      <c r="M211" s="3" t="s">
        <v>15</v>
      </c>
      <c r="N211" s="3" t="s">
        <v>16</v>
      </c>
      <c r="O211" s="3" t="s">
        <v>17</v>
      </c>
      <c r="P211" s="3" t="s">
        <v>18</v>
      </c>
      <c r="Q211" s="3" t="s">
        <v>19</v>
      </c>
      <c r="R211" s="3" t="s">
        <v>20</v>
      </c>
      <c r="S211" s="3" t="s">
        <v>21</v>
      </c>
      <c r="T211" s="3" t="s">
        <v>22</v>
      </c>
      <c r="U211" s="3" t="s">
        <v>23</v>
      </c>
      <c r="V211" s="3" t="s">
        <v>24</v>
      </c>
      <c r="W211" s="3" t="s">
        <v>25</v>
      </c>
      <c r="X211" s="3" t="s">
        <v>26</v>
      </c>
      <c r="Y211" s="3" t="s">
        <v>27</v>
      </c>
      <c r="Z211" s="3" t="s">
        <v>28</v>
      </c>
      <c r="AA211" s="3" t="s">
        <v>29</v>
      </c>
      <c r="AB211" s="3" t="s">
        <v>30</v>
      </c>
      <c r="AC211" s="3" t="s">
        <v>31</v>
      </c>
      <c r="AD211" s="3" t="s">
        <v>32</v>
      </c>
      <c r="AE211" s="3" t="s">
        <v>33</v>
      </c>
      <c r="AF211" s="3" t="s">
        <v>34</v>
      </c>
      <c r="AG211" s="3" t="s">
        <v>35</v>
      </c>
      <c r="AH211" s="3" t="s">
        <v>36</v>
      </c>
      <c r="AI211" s="3" t="s">
        <v>37</v>
      </c>
      <c r="AJ211" s="3" t="s">
        <v>38</v>
      </c>
      <c r="AK211" s="3" t="s">
        <v>39</v>
      </c>
    </row>
    <row r="212" customFormat="false" ht="14.65" hidden="false" customHeight="false" outlineLevel="0" collapsed="false">
      <c r="I212" s="3" t="s">
        <v>15</v>
      </c>
      <c r="K212" s="3" t="s">
        <v>40</v>
      </c>
      <c r="R212" s="3" t="s">
        <v>41</v>
      </c>
      <c r="U212" s="3" t="s">
        <v>42</v>
      </c>
      <c r="X212" s="4" t="s">
        <v>43</v>
      </c>
      <c r="AF212" s="3" t="s">
        <v>20</v>
      </c>
      <c r="AG212" s="3"/>
    </row>
    <row r="213" customFormat="false" ht="14.6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4.65" hidden="false" customHeight="false" outlineLevel="0" collapsed="false">
      <c r="A214" s="6" t="s">
        <v>44</v>
      </c>
      <c r="B214" s="1" t="s">
        <v>45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  <c r="AK214" s="16" t="n">
        <f aca="false">AK12/AK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</row>
    <row r="216" customFormat="false" ht="14.65" hidden="false" customHeight="false" outlineLevel="0" collapsed="false">
      <c r="A216" s="6" t="s">
        <v>46</v>
      </c>
      <c r="B216" s="1" t="s">
        <v>47</v>
      </c>
      <c r="C216" s="16" t="n">
        <f aca="false">C14/C12</f>
        <v>0.0862158245764048</v>
      </c>
      <c r="D216" s="16" t="n">
        <f aca="false">D14/D12</f>
        <v>0.00373370153629809</v>
      </c>
      <c r="E216" s="16" t="n">
        <f aca="false">E14/E12</f>
        <v>0.164085133506679</v>
      </c>
      <c r="F216" s="16" t="n">
        <f aca="false">F14/F12</f>
        <v>0.100828600677894</v>
      </c>
      <c r="G216" s="16" t="n">
        <f aca="false">G14/G12</f>
        <v>0.120350829960236</v>
      </c>
      <c r="H216" s="16" t="n">
        <f aca="false">H14/H12</f>
        <v>0.156216834036367</v>
      </c>
      <c r="I216" s="16" t="n">
        <f aca="false">I14/I12</f>
        <v>0.0994699883198403</v>
      </c>
      <c r="J216" s="16" t="n">
        <f aca="false">J14/J12</f>
        <v>0.166304683679733</v>
      </c>
      <c r="K216" s="16" t="n">
        <f aca="false">K14/K12</f>
        <v>0.265032885235343</v>
      </c>
      <c r="L216" s="16" t="n">
        <f aca="false">L14/L12</f>
        <v>0.11513648693373</v>
      </c>
      <c r="M216" s="16" t="n">
        <f aca="false">M14/M12</f>
        <v>0.11803153732149</v>
      </c>
      <c r="N216" s="16" t="n">
        <f aca="false">N14/N12</f>
        <v>0.151744868188125</v>
      </c>
      <c r="O216" s="16" t="n">
        <f aca="false">O14/O12</f>
        <v>0.156009756605963</v>
      </c>
      <c r="P216" s="16" t="n">
        <f aca="false">P14/P12</f>
        <v>0.0672734734783326</v>
      </c>
      <c r="Q216" s="16" t="n">
        <f aca="false">Q14/Q12</f>
        <v>0.0482679881519455</v>
      </c>
      <c r="R216" s="16" t="n">
        <f aca="false">R14/R12</f>
        <v>0.161071568664295</v>
      </c>
      <c r="S216" s="16" t="n">
        <f aca="false">S14/S12</f>
        <v>0.3066433750393</v>
      </c>
      <c r="T216" s="16" t="n">
        <f aca="false">T14/T12</f>
        <v>0.145051821354635</v>
      </c>
      <c r="U216" s="16" t="n">
        <f aca="false">U14/U12</f>
        <v>0.170472538235766</v>
      </c>
      <c r="V216" s="16" t="n">
        <f aca="false">V14/V12</f>
        <v>0.158513965112338</v>
      </c>
      <c r="W216" s="16" t="n">
        <f aca="false">W14/W12</f>
        <v>0.129413326529233</v>
      </c>
      <c r="X216" s="16" t="n">
        <f aca="false">X14/X12</f>
        <v>0.113481079669221</v>
      </c>
      <c r="Y216" s="16" t="n">
        <f aca="false">Y14/Y12</f>
        <v>0.133309571958399</v>
      </c>
      <c r="Z216" s="16" t="n">
        <f aca="false">Z14/Z12</f>
        <v>0.113498714066157</v>
      </c>
      <c r="AA216" s="16" t="n">
        <f aca="false">AA14/AA12</f>
        <v>0.0646323687257133</v>
      </c>
      <c r="AB216" s="16" t="n">
        <f aca="false">AB14/AB12</f>
        <v>0.114885150278283</v>
      </c>
      <c r="AC216" s="16" t="n">
        <f aca="false">AC14/AC12</f>
        <v>0.111694222136028</v>
      </c>
      <c r="AD216" s="16" t="n">
        <f aca="false">AD14/AD12</f>
        <v>0.133963876807491</v>
      </c>
      <c r="AE216" s="16" t="n">
        <f aca="false">AE14/AE12</f>
        <v>0.125927426060292</v>
      </c>
      <c r="AF216" s="16" t="n">
        <f aca="false">AF14/AF12</f>
        <v>0.17854177679473</v>
      </c>
      <c r="AG216" s="16" t="n">
        <f aca="false">AG14/AG12</f>
        <v>0.0311175425490244</v>
      </c>
      <c r="AH216" s="16" t="n">
        <f aca="false">AH14/AH12</f>
        <v>0.272242823702418</v>
      </c>
      <c r="AI216" s="16" t="n">
        <f aca="false">AI14/AI12</f>
        <v>0.105207153927535</v>
      </c>
      <c r="AJ216" s="16" t="n">
        <f aca="false">AJ14/AJ12</f>
        <v>0.037352229809134</v>
      </c>
      <c r="AK216" s="16" t="n">
        <f aca="false">AK14/AK12</f>
        <v>0.126710098623675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</row>
    <row r="218" customFormat="false" ht="14.65" hidden="false" customHeight="false" outlineLevel="0" collapsed="false">
      <c r="A218" s="6" t="s">
        <v>60</v>
      </c>
      <c r="B218" s="1" t="s">
        <v>61</v>
      </c>
      <c r="C218" s="16" t="n">
        <f aca="false">C22/C12</f>
        <v>0.0297785447591903</v>
      </c>
      <c r="D218" s="16" t="n">
        <f aca="false">D22/D12</f>
        <v>0</v>
      </c>
      <c r="E218" s="16" t="n">
        <f aca="false">E22/E12</f>
        <v>0</v>
      </c>
      <c r="F218" s="16" t="n">
        <f aca="false">F22/F12</f>
        <v>0.019865159710366</v>
      </c>
      <c r="G218" s="16" t="n">
        <f aca="false">G22/G12</f>
        <v>0</v>
      </c>
      <c r="H218" s="16" t="n">
        <f aca="false">H22/H12</f>
        <v>0.0150040712475611</v>
      </c>
      <c r="I218" s="16" t="n">
        <f aca="false">I22/I12</f>
        <v>0.0052403246968066</v>
      </c>
      <c r="J218" s="16" t="n">
        <f aca="false">J22/J12</f>
        <v>0.0292074275154858</v>
      </c>
      <c r="K218" s="16" t="n">
        <f aca="false">K22/K12</f>
        <v>0.0664012828727851</v>
      </c>
      <c r="L218" s="16" t="n">
        <f aca="false">L22/L12</f>
        <v>0.0405863659336243</v>
      </c>
      <c r="M218" s="16" t="n">
        <f aca="false">M22/M12</f>
        <v>0.0120864804750141</v>
      </c>
      <c r="N218" s="16" t="n">
        <f aca="false">N22/N12</f>
        <v>0.0468542033544133</v>
      </c>
      <c r="O218" s="16" t="n">
        <f aca="false">O22/O12</f>
        <v>0.000210137735547869</v>
      </c>
      <c r="P218" s="16" t="n">
        <f aca="false">P22/P12</f>
        <v>0.0197693006651909</v>
      </c>
      <c r="Q218" s="16" t="n">
        <f aca="false">Q22/Q12</f>
        <v>0</v>
      </c>
      <c r="R218" s="16" t="n">
        <f aca="false">R22/R12</f>
        <v>0.0734530314904815</v>
      </c>
      <c r="S218" s="16" t="n">
        <f aca="false">S22/S12</f>
        <v>0</v>
      </c>
      <c r="T218" s="16" t="n">
        <f aca="false">T22/T12</f>
        <v>0</v>
      </c>
      <c r="U218" s="16" t="n">
        <f aca="false">U22/U12</f>
        <v>0.0607929469937743</v>
      </c>
      <c r="V218" s="16" t="n">
        <f aca="false">V22/V12</f>
        <v>0.0589833602226799</v>
      </c>
      <c r="W218" s="16" t="n">
        <f aca="false">W22/W12</f>
        <v>0.0108631540672474</v>
      </c>
      <c r="X218" s="16" t="n">
        <f aca="false">X22/X12</f>
        <v>0.00175866733816849</v>
      </c>
      <c r="Y218" s="16" t="n">
        <f aca="false">Y22/Y12</f>
        <v>0.00425349044281653</v>
      </c>
      <c r="Z218" s="16" t="n">
        <f aca="false">Z22/Z12</f>
        <v>0.00644870104701392</v>
      </c>
      <c r="AA218" s="16" t="n">
        <f aca="false">AA22/AA12</f>
        <v>0.000905095735057748</v>
      </c>
      <c r="AB218" s="16" t="n">
        <f aca="false">AB22/AB12</f>
        <v>0</v>
      </c>
      <c r="AC218" s="16" t="n">
        <f aca="false">AC22/AC12</f>
        <v>0.00750464639533082</v>
      </c>
      <c r="AD218" s="16" t="n">
        <f aca="false">AD22/AD12</f>
        <v>0.0372932791420602</v>
      </c>
      <c r="AE218" s="16" t="n">
        <f aca="false">AE22/AE12</f>
        <v>0.00547692196593045</v>
      </c>
      <c r="AF218" s="16" t="n">
        <f aca="false">AF22/AF12</f>
        <v>0.0224888198518768</v>
      </c>
      <c r="AG218" s="16" t="n">
        <f aca="false">AG22/AG12</f>
        <v>0</v>
      </c>
      <c r="AH218" s="16" t="n">
        <f aca="false">AH22/AH12</f>
        <v>0.00672509361579391</v>
      </c>
      <c r="AI218" s="16" t="n">
        <f aca="false">AI22/AI12</f>
        <v>0.0555470311173851</v>
      </c>
      <c r="AJ218" s="16" t="n">
        <f aca="false">AJ22/AJ12</f>
        <v>0.0651029293588896</v>
      </c>
      <c r="AK218" s="16" t="n">
        <f aca="false">AK22/AK12</f>
        <v>0.0118442732574914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</row>
    <row r="220" customFormat="false" ht="14.65" hidden="false" customHeight="false" outlineLevel="0" collapsed="false">
      <c r="A220" s="6" t="s">
        <v>62</v>
      </c>
      <c r="B220" s="1" t="s">
        <v>63</v>
      </c>
      <c r="C220" s="16" t="n">
        <f aca="false">C24/C12</f>
        <v>0.07711915413282</v>
      </c>
      <c r="D220" s="16" t="n">
        <f aca="false">D24/D12</f>
        <v>0.00585738394706612</v>
      </c>
      <c r="E220" s="16" t="n">
        <f aca="false">E24/E12</f>
        <v>0.0702246914142042</v>
      </c>
      <c r="F220" s="16" t="n">
        <f aca="false">F24/F12</f>
        <v>0.0509035811783954</v>
      </c>
      <c r="G220" s="16" t="n">
        <f aca="false">G24/G12</f>
        <v>0.103044703478688</v>
      </c>
      <c r="H220" s="16" t="n">
        <f aca="false">H24/H12</f>
        <v>0.0307882298805479</v>
      </c>
      <c r="I220" s="16" t="n">
        <f aca="false">I24/I12</f>
        <v>0.0475832591958397</v>
      </c>
      <c r="J220" s="16" t="n">
        <f aca="false">J24/J12</f>
        <v>0.443270670096688</v>
      </c>
      <c r="K220" s="16" t="n">
        <f aca="false">K24/K12</f>
        <v>0.0255895935909482</v>
      </c>
      <c r="L220" s="16" t="n">
        <f aca="false">L24/L12</f>
        <v>0.045391387842618</v>
      </c>
      <c r="M220" s="16" t="n">
        <f aca="false">M24/M12</f>
        <v>0.0508914517758739</v>
      </c>
      <c r="N220" s="16" t="n">
        <f aca="false">N24/N12</f>
        <v>0.135002414960707</v>
      </c>
      <c r="O220" s="16" t="n">
        <f aca="false">O24/O12</f>
        <v>0.0704840689209459</v>
      </c>
      <c r="P220" s="16" t="n">
        <f aca="false">P24/P12</f>
        <v>0.141077167164064</v>
      </c>
      <c r="Q220" s="16" t="n">
        <f aca="false">Q24/Q12</f>
        <v>0.211013169213218</v>
      </c>
      <c r="R220" s="16" t="n">
        <f aca="false">R24/R12</f>
        <v>0.138964237865254</v>
      </c>
      <c r="S220" s="16" t="n">
        <f aca="false">S24/S12</f>
        <v>0.0329337694142525</v>
      </c>
      <c r="T220" s="16" t="n">
        <f aca="false">T24/T12</f>
        <v>0.575884284352191</v>
      </c>
      <c r="U220" s="16" t="n">
        <f aca="false">U24/U12</f>
        <v>0.300016678813791</v>
      </c>
      <c r="V220" s="16" t="n">
        <f aca="false">V24/V12</f>
        <v>0.018559058997166</v>
      </c>
      <c r="W220" s="16" t="n">
        <f aca="false">W24/W12</f>
        <v>0.0356578252469608</v>
      </c>
      <c r="X220" s="16" t="n">
        <f aca="false">X24/X12</f>
        <v>0.0600410452172478</v>
      </c>
      <c r="Y220" s="16" t="n">
        <f aca="false">Y24/Y12</f>
        <v>0.0718283469952489</v>
      </c>
      <c r="Z220" s="16" t="n">
        <f aca="false">Z24/Z12</f>
        <v>0.12301827501991</v>
      </c>
      <c r="AA220" s="16" t="n">
        <f aca="false">AA24/AA12</f>
        <v>0.234424654838958</v>
      </c>
      <c r="AB220" s="16" t="n">
        <f aca="false">AB24/AB12</f>
        <v>0.0928115004110925</v>
      </c>
      <c r="AC220" s="16" t="n">
        <f aca="false">AC24/AC12</f>
        <v>0.0345371047799926</v>
      </c>
      <c r="AD220" s="16" t="n">
        <f aca="false">AD24/AD12</f>
        <v>0.187308040323111</v>
      </c>
      <c r="AE220" s="16" t="n">
        <f aca="false">AE24/AE12</f>
        <v>0.160511883213421</v>
      </c>
      <c r="AF220" s="16" t="n">
        <f aca="false">AF24/AF12</f>
        <v>0.021759469942714</v>
      </c>
      <c r="AG220" s="16" t="n">
        <f aca="false">AG24/AG12</f>
        <v>0.431371889876177</v>
      </c>
      <c r="AH220" s="16" t="n">
        <f aca="false">AH24/AH12</f>
        <v>0.158753780374383</v>
      </c>
      <c r="AI220" s="16" t="n">
        <f aca="false">AI24/AI12</f>
        <v>0.156098908471203</v>
      </c>
      <c r="AJ220" s="16" t="n">
        <f aca="false">AJ24/AJ12</f>
        <v>0.225465316301706</v>
      </c>
      <c r="AK220" s="16" t="n">
        <f aca="false">AK24/AK12</f>
        <v>0.107430514338146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</row>
    <row r="222" customFormat="false" ht="14.65" hidden="false" customHeight="false" outlineLevel="0" collapsed="false">
      <c r="A222" s="6" t="s">
        <v>69</v>
      </c>
      <c r="B222" s="1" t="s">
        <v>70</v>
      </c>
      <c r="C222" s="16" t="n">
        <f aca="false">C29/C12</f>
        <v>0.684284728180162</v>
      </c>
      <c r="D222" s="16" t="n">
        <f aca="false">D29/D12</f>
        <v>0.660490065056792</v>
      </c>
      <c r="E222" s="16" t="n">
        <f aca="false">E29/E12</f>
        <v>0.549147745989976</v>
      </c>
      <c r="F222" s="16" t="n">
        <f aca="false">F29/F12</f>
        <v>0.637422858185489</v>
      </c>
      <c r="G222" s="16" t="n">
        <f aca="false">G29/G12</f>
        <v>0.61810520083446</v>
      </c>
      <c r="H222" s="16" t="n">
        <f aca="false">H29/H12</f>
        <v>0.533813256414176</v>
      </c>
      <c r="I222" s="16" t="n">
        <f aca="false">I29/I12</f>
        <v>0.654032327667861</v>
      </c>
      <c r="J222" s="16" t="n">
        <f aca="false">J29/J12</f>
        <v>0.285324851719954</v>
      </c>
      <c r="K222" s="16" t="n">
        <f aca="false">K29/K12</f>
        <v>0.587065561306644</v>
      </c>
      <c r="L222" s="16" t="n">
        <f aca="false">L29/L12</f>
        <v>0.661218059190171</v>
      </c>
      <c r="M222" s="16" t="n">
        <f aca="false">M29/M12</f>
        <v>0.677320118620194</v>
      </c>
      <c r="N222" s="16" t="n">
        <f aca="false">N29/N12</f>
        <v>0.481443786608411</v>
      </c>
      <c r="O222" s="16" t="n">
        <f aca="false">O29/O12</f>
        <v>0.498805012891326</v>
      </c>
      <c r="P222" s="16" t="n">
        <f aca="false">P29/P12</f>
        <v>0.577303362139752</v>
      </c>
      <c r="Q222" s="16" t="n">
        <f aca="false">Q29/Q12</f>
        <v>0.470710128818976</v>
      </c>
      <c r="R222" s="16" t="n">
        <f aca="false">R29/R12</f>
        <v>0.471328546855965</v>
      </c>
      <c r="S222" s="16" t="n">
        <f aca="false">S29/S12</f>
        <v>0.43046913339626</v>
      </c>
      <c r="T222" s="16" t="n">
        <f aca="false">T29/T12</f>
        <v>0.0710918197443795</v>
      </c>
      <c r="U222" s="16" t="n">
        <f aca="false">U29/U12</f>
        <v>0.354116274914556</v>
      </c>
      <c r="V222" s="16" t="n">
        <f aca="false">V29/V12</f>
        <v>0.634633436572032</v>
      </c>
      <c r="W222" s="16" t="n">
        <f aca="false">W29/W12</f>
        <v>0.593447219454049</v>
      </c>
      <c r="X222" s="16" t="n">
        <f aca="false">X29/X12</f>
        <v>0.604756635573775</v>
      </c>
      <c r="Y222" s="16" t="n">
        <f aca="false">Y29/Y12</f>
        <v>0.427783271653549</v>
      </c>
      <c r="Z222" s="16" t="n">
        <f aca="false">Z29/Z12</f>
        <v>0.567256934800575</v>
      </c>
      <c r="AA222" s="16" t="n">
        <f aca="false">AA29/AA12</f>
        <v>0.414088569422959</v>
      </c>
      <c r="AB222" s="16" t="n">
        <f aca="false">AB29/AB12</f>
        <v>0.564200161163065</v>
      </c>
      <c r="AC222" s="16" t="n">
        <f aca="false">AC29/AC12</f>
        <v>0.548441197423287</v>
      </c>
      <c r="AD222" s="16" t="n">
        <f aca="false">AD29/AD12</f>
        <v>0.443022230825377</v>
      </c>
      <c r="AE222" s="16" t="n">
        <f aca="false">AE29/AE12</f>
        <v>0.546906660432744</v>
      </c>
      <c r="AF222" s="16" t="n">
        <f aca="false">AF29/AF12</f>
        <v>0.532513979668862</v>
      </c>
      <c r="AG222" s="16" t="n">
        <f aca="false">AG29/AG12</f>
        <v>0.124323330585179</v>
      </c>
      <c r="AH222" s="16" t="n">
        <f aca="false">AH29/AH12</f>
        <v>0.464681900581198</v>
      </c>
      <c r="AI222" s="16" t="n">
        <f aca="false">AI29/AI12</f>
        <v>0.505540389522273</v>
      </c>
      <c r="AJ222" s="16" t="n">
        <f aca="false">AJ29/AJ12</f>
        <v>0.311816614863515</v>
      </c>
      <c r="AK222" s="16" t="n">
        <f aca="false">AK29/AK12</f>
        <v>0.522980695436503</v>
      </c>
    </row>
    <row r="223" customFormat="false" ht="14.65" hidden="false" customHeight="false" outlineLevel="0" collapsed="false">
      <c r="A223" s="6" t="s">
        <v>71</v>
      </c>
      <c r="B223" s="1" t="s">
        <v>72</v>
      </c>
      <c r="C223" s="16" t="n">
        <f aca="false">C30/C12</f>
        <v>0.656654728887231</v>
      </c>
      <c r="D223" s="16" t="n">
        <f aca="false">D30/D12</f>
        <v>0</v>
      </c>
      <c r="E223" s="16" t="n">
        <f aca="false">E30/E12</f>
        <v>0.535619101280952</v>
      </c>
      <c r="F223" s="16" t="n">
        <f aca="false">F30/F12</f>
        <v>0.536156473113282</v>
      </c>
      <c r="G223" s="16" t="n">
        <f aca="false">G30/G12</f>
        <v>0.526977161212709</v>
      </c>
      <c r="H223" s="16" t="n">
        <f aca="false">H30/H12</f>
        <v>0.537846089265993</v>
      </c>
      <c r="I223" s="16" t="n">
        <f aca="false">I30/I12</f>
        <v>0.520286287322706</v>
      </c>
      <c r="J223" s="16" t="n">
        <f aca="false">J30/J12</f>
        <v>0.241836590121516</v>
      </c>
      <c r="K223" s="16" t="n">
        <f aca="false">K30/K12</f>
        <v>0.588598800128819</v>
      </c>
      <c r="L223" s="16" t="n">
        <f aca="false">L30/L12</f>
        <v>0.544817090571628</v>
      </c>
      <c r="M223" s="16" t="n">
        <f aca="false">M30/M12</f>
        <v>0.571322700874086</v>
      </c>
      <c r="N223" s="16" t="n">
        <f aca="false">N30/N12</f>
        <v>0.405194641324147</v>
      </c>
      <c r="O223" s="16" t="n">
        <f aca="false">O30/O12</f>
        <v>0.423322969229544</v>
      </c>
      <c r="P223" s="16" t="n">
        <f aca="false">P30/P12</f>
        <v>0.541933702129504</v>
      </c>
      <c r="Q223" s="16" t="n">
        <f aca="false">Q30/Q12</f>
        <v>0.462164215076581</v>
      </c>
      <c r="R223" s="16" t="n">
        <f aca="false">R30/R12</f>
        <v>0.375608994656068</v>
      </c>
      <c r="S223" s="16" t="n">
        <f aca="false">S30/S12</f>
        <v>0.428400395760008</v>
      </c>
      <c r="T223" s="16" t="n">
        <f aca="false">T30/T12</f>
        <v>0.0512561878764907</v>
      </c>
      <c r="U223" s="16" t="n">
        <f aca="false">U30/U12</f>
        <v>0.338514248603189</v>
      </c>
      <c r="V223" s="16" t="n">
        <f aca="false">V30/V12</f>
        <v>0.595157090106797</v>
      </c>
      <c r="W223" s="16" t="n">
        <f aca="false">W30/W12</f>
        <v>0.53293060869207</v>
      </c>
      <c r="X223" s="16" t="n">
        <f aca="false">X30/X12</f>
        <v>0.583068638044286</v>
      </c>
      <c r="Y223" s="16" t="n">
        <f aca="false">Y30/Y12</f>
        <v>0.418335581043772</v>
      </c>
      <c r="Z223" s="16" t="n">
        <f aca="false">Z30/Z12</f>
        <v>0.548113518883383</v>
      </c>
      <c r="AA223" s="16" t="n">
        <f aca="false">AA30/AA12</f>
        <v>0.3996852261673</v>
      </c>
      <c r="AB223" s="16" t="n">
        <f aca="false">AB30/AB12</f>
        <v>0.523268658989223</v>
      </c>
      <c r="AC223" s="16" t="n">
        <f aca="false">AC30/AC12</f>
        <v>0.514815606994471</v>
      </c>
      <c r="AD223" s="16" t="n">
        <f aca="false">AD30/AD12</f>
        <v>0.437797502031079</v>
      </c>
      <c r="AE223" s="16" t="n">
        <f aca="false">AE30/AE12</f>
        <v>0.544000025258262</v>
      </c>
      <c r="AF223" s="16" t="n">
        <f aca="false">AF30/AF12</f>
        <v>0.476384688924786</v>
      </c>
      <c r="AG223" s="16" t="n">
        <f aca="false">AG30/AG12</f>
        <v>0.12795530336064</v>
      </c>
      <c r="AH223" s="16" t="n">
        <f aca="false">AH30/AH12</f>
        <v>0.445867654142882</v>
      </c>
      <c r="AI223" s="16" t="n">
        <f aca="false">AI30/AI12</f>
        <v>0.461183117849225</v>
      </c>
      <c r="AJ223" s="16" t="n">
        <f aca="false">AJ30/AJ12</f>
        <v>0.138400464594536</v>
      </c>
      <c r="AK223" s="16" t="n">
        <f aca="false">AK30/AK12</f>
        <v>0.480510565741315</v>
      </c>
    </row>
    <row r="224" customFormat="false" ht="14.65" hidden="false" customHeight="false" outlineLevel="0" collapsed="false">
      <c r="A224" s="6" t="s">
        <v>86</v>
      </c>
      <c r="B224" s="1" t="s">
        <v>87</v>
      </c>
      <c r="C224" s="16" t="n">
        <f aca="false">C39/C12</f>
        <v>0.0278730066562483</v>
      </c>
      <c r="D224" s="16" t="n">
        <f aca="false">D39/D12</f>
        <v>0</v>
      </c>
      <c r="E224" s="16" t="n">
        <f aca="false">E39/E12</f>
        <v>0.036848811574383</v>
      </c>
      <c r="F224" s="16" t="n">
        <f aca="false">F39/F12</f>
        <v>0.102177639901959</v>
      </c>
      <c r="G224" s="16" t="n">
        <f aca="false">G39/G12</f>
        <v>0.0997023458788096</v>
      </c>
      <c r="H224" s="16" t="n">
        <f aca="false">H39/H12</f>
        <v>0.0242646911934933</v>
      </c>
      <c r="I224" s="16" t="n">
        <f aca="false">I39/I12</f>
        <v>0.150543240879857</v>
      </c>
      <c r="J224" s="16" t="n">
        <f aca="false">J39/J12</f>
        <v>0.0468100241448041</v>
      </c>
      <c r="K224" s="16" t="n">
        <f aca="false">K39/K12</f>
        <v>0.0227464234609013</v>
      </c>
      <c r="L224" s="16" t="n">
        <f aca="false">L39/L12</f>
        <v>0.053700277474387</v>
      </c>
      <c r="M224" s="16" t="n">
        <f aca="false">M39/M12</f>
        <v>0.05250961999807</v>
      </c>
      <c r="N224" s="16" t="n">
        <f aca="false">N39/N12</f>
        <v>0.0880737337943533</v>
      </c>
      <c r="O224" s="16" t="n">
        <f aca="false">O39/O12</f>
        <v>0.085120801861122</v>
      </c>
      <c r="P224" s="16" t="n">
        <f aca="false">P39/P12</f>
        <v>0.020454362959598</v>
      </c>
      <c r="Q224" s="16" t="n">
        <f aca="false">Q39/Q12</f>
        <v>0.013614519550595</v>
      </c>
      <c r="R224" s="16" t="n">
        <f aca="false">R39/R12</f>
        <v>0.110275473769188</v>
      </c>
      <c r="S224" s="16" t="n">
        <f aca="false">S39/S12</f>
        <v>0.0034422966875952</v>
      </c>
      <c r="T224" s="16" t="n">
        <f aca="false">T39/T12</f>
        <v>0.0221330920053215</v>
      </c>
      <c r="U224" s="16" t="n">
        <f aca="false">U39/U12</f>
        <v>0.0397481564002233</v>
      </c>
      <c r="V224" s="16" t="n">
        <f aca="false">V39/V12</f>
        <v>0.0604523039444256</v>
      </c>
      <c r="W224" s="16" t="n">
        <f aca="false">W39/W12</f>
        <v>0.083013963845859</v>
      </c>
      <c r="X224" s="16" t="n">
        <f aca="false">X39/X12</f>
        <v>0.0268025011223295</v>
      </c>
      <c r="Y224" s="16" t="n">
        <f aca="false">Y39/Y12</f>
        <v>0.0236665015186213</v>
      </c>
      <c r="Z224" s="16" t="n">
        <f aca="false">Z39/Z12</f>
        <v>0.0529743600280052</v>
      </c>
      <c r="AA224" s="16" t="n">
        <f aca="false">AA39/AA12</f>
        <v>0.00620475800338122</v>
      </c>
      <c r="AB224" s="16" t="n">
        <f aca="false">AB39/AB12</f>
        <v>0.0499103036464325</v>
      </c>
      <c r="AC224" s="16" t="n">
        <f aca="false">AC39/AC12</f>
        <v>0.0546431639720635</v>
      </c>
      <c r="AD224" s="16" t="n">
        <f aca="false">AD39/AD12</f>
        <v>0.0206113277621838</v>
      </c>
      <c r="AE224" s="16" t="n">
        <f aca="false">AE39/AE12</f>
        <v>0.0160741835722281</v>
      </c>
      <c r="AF224" s="16" t="n">
        <f aca="false">AF39/AF12</f>
        <v>0.0651631021524882</v>
      </c>
      <c r="AG224" s="16" t="n">
        <f aca="false">AG39/AG12</f>
        <v>0</v>
      </c>
      <c r="AH224" s="16" t="n">
        <f aca="false">AH39/AH12</f>
        <v>0.0226370138193201</v>
      </c>
      <c r="AI224" s="16" t="n">
        <f aca="false">AI39/AI12</f>
        <v>0.0514649074018281</v>
      </c>
      <c r="AJ224" s="16" t="n">
        <f aca="false">AJ39/AJ12</f>
        <v>0.0541660378600076</v>
      </c>
      <c r="AK224" s="16" t="n">
        <f aca="false">AK39/AK12</f>
        <v>0.0452301720761706</v>
      </c>
    </row>
    <row r="225" customFormat="false" ht="14.65" hidden="false" customHeight="false" outlineLevel="0" collapsed="false">
      <c r="A225" s="6" t="s">
        <v>97</v>
      </c>
      <c r="B225" s="1" t="s">
        <v>98</v>
      </c>
      <c r="C225" s="16" t="n">
        <f aca="false">C48/C12</f>
        <v>0.00134363681569928</v>
      </c>
      <c r="D225" s="16" t="n">
        <f aca="false">D48/D12</f>
        <v>0.667291337140008</v>
      </c>
      <c r="E225" s="16" t="n">
        <f aca="false">E48/E12</f>
        <v>0</v>
      </c>
      <c r="F225" s="16" t="n">
        <f aca="false">F48/F12</f>
        <v>0.00756203905442902</v>
      </c>
      <c r="G225" s="16" t="n">
        <f aca="false">G48/G12</f>
        <v>0</v>
      </c>
      <c r="H225" s="16" t="n">
        <f aca="false">H48/H12</f>
        <v>0</v>
      </c>
      <c r="I225" s="16" t="n">
        <f aca="false">I48/I12</f>
        <v>0.00341597901815914</v>
      </c>
      <c r="J225" s="16" t="n">
        <f aca="false">J48/J12</f>
        <v>0</v>
      </c>
      <c r="K225" s="16" t="n">
        <f aca="false">K48/K12</f>
        <v>0</v>
      </c>
      <c r="L225" s="16" t="n">
        <f aca="false">L48/L12</f>
        <v>0.0739771386455277</v>
      </c>
      <c r="M225" s="16" t="n">
        <f aca="false">M48/M12</f>
        <v>0.0552849780771451</v>
      </c>
      <c r="N225" s="16" t="n">
        <f aca="false">N48/N12</f>
        <v>0</v>
      </c>
      <c r="O225" s="16" t="n">
        <f aca="false">O48/O12</f>
        <v>0.0129024464557524</v>
      </c>
      <c r="P225" s="16" t="n">
        <f aca="false">P48/P12</f>
        <v>0.0186495058465206</v>
      </c>
      <c r="Q225" s="16" t="n">
        <f aca="false">Q48/Q12</f>
        <v>0</v>
      </c>
      <c r="R225" s="16" t="n">
        <f aca="false">R48/R12</f>
        <v>0</v>
      </c>
      <c r="S225" s="16" t="n">
        <f aca="false">S48/S12</f>
        <v>0</v>
      </c>
      <c r="T225" s="16" t="n">
        <f aca="false">T48/T12</f>
        <v>0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.00427678159176677</v>
      </c>
      <c r="Y225" s="16" t="n">
        <f aca="false">Y48/Y12</f>
        <v>0</v>
      </c>
      <c r="Z225" s="16" t="n">
        <f aca="false">Z48/Z12</f>
        <v>0</v>
      </c>
      <c r="AA225" s="16" t="n">
        <f aca="false">AA48/AA12</f>
        <v>0.013164173064409</v>
      </c>
      <c r="AB225" s="16" t="n">
        <f aca="false">AB48/AB12</f>
        <v>0</v>
      </c>
      <c r="AC225" s="16" t="n">
        <f aca="false">AC48/AC12</f>
        <v>0</v>
      </c>
      <c r="AD225" s="16" t="n">
        <f aca="false">AD48/AD12</f>
        <v>0</v>
      </c>
      <c r="AE225" s="16" t="n">
        <f aca="false">AE48/AE12</f>
        <v>0</v>
      </c>
      <c r="AF225" s="16" t="n">
        <f aca="false">AF48/AF12</f>
        <v>0</v>
      </c>
      <c r="AG225" s="16" t="n">
        <f aca="false">AG48/AG12</f>
        <v>0</v>
      </c>
      <c r="AH225" s="16" t="n">
        <f aca="false">AH48/AH12</f>
        <v>0</v>
      </c>
      <c r="AI225" s="16" t="n">
        <f aca="false">AI48/AI12</f>
        <v>0</v>
      </c>
      <c r="AJ225" s="16" t="n">
        <f aca="false">AJ48/AJ12</f>
        <v>0.160195798562422</v>
      </c>
      <c r="AK225" s="16" t="n">
        <f aca="false">AK48/AK12</f>
        <v>0.0127630113884733</v>
      </c>
    </row>
    <row r="226" customFormat="false" ht="14.65" hidden="false" customHeight="false" outlineLevel="0" collapsed="false">
      <c r="A226" s="6" t="s">
        <v>99</v>
      </c>
      <c r="B226" s="1" t="s">
        <v>100</v>
      </c>
      <c r="C226" s="16" t="n">
        <f aca="false">C49/C12</f>
        <v>0</v>
      </c>
      <c r="D226" s="16" t="n">
        <f aca="false">D49/D12</f>
        <v>0.0012649606372084</v>
      </c>
      <c r="E226" s="16" t="n">
        <f aca="false">E49/E12</f>
        <v>0</v>
      </c>
      <c r="F226" s="16" t="n">
        <f aca="false">F49/F12</f>
        <v>0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0156863879474209</v>
      </c>
      <c r="J226" s="16" t="n">
        <f aca="false">J49/J12</f>
        <v>0</v>
      </c>
      <c r="K226" s="16" t="n">
        <f aca="false">K49/K12</f>
        <v>0</v>
      </c>
      <c r="L226" s="16" t="n">
        <f aca="false">L49/L12</f>
        <v>0.0056581015343399</v>
      </c>
      <c r="M226" s="16" t="n">
        <f aca="false">M49/M12</f>
        <v>0.00479561329047372</v>
      </c>
      <c r="N226" s="16" t="n">
        <f aca="false">N49/N12</f>
        <v>0</v>
      </c>
      <c r="O226" s="16" t="n">
        <f aca="false">O49/O12</f>
        <v>0.00240578119809145</v>
      </c>
      <c r="P226" s="16" t="n">
        <f aca="false">P49/P12</f>
        <v>0.00154827640211614</v>
      </c>
      <c r="Q226" s="16" t="n">
        <f aca="false">Q49/Q12</f>
        <v>0</v>
      </c>
      <c r="R226" s="16" t="n">
        <f aca="false">R49/R12</f>
        <v>0</v>
      </c>
      <c r="S226" s="16" t="n">
        <f aca="false">S49/S12</f>
        <v>0</v>
      </c>
      <c r="T226" s="16" t="n">
        <f aca="false">T49/T12</f>
        <v>0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.00020204849411671</v>
      </c>
      <c r="Y226" s="16" t="n">
        <f aca="false">Y49/Y12</f>
        <v>0</v>
      </c>
      <c r="Z226" s="16" t="n">
        <f aca="false">Z49/Z12</f>
        <v>0</v>
      </c>
      <c r="AA226" s="16" t="n">
        <f aca="false">AA49/AA12</f>
        <v>0.00125334218027004</v>
      </c>
      <c r="AB226" s="16" t="n">
        <f aca="false">AB49/AB12</f>
        <v>0</v>
      </c>
      <c r="AC226" s="16" t="n">
        <f aca="false">AC49/AC12</f>
        <v>0</v>
      </c>
      <c r="AD226" s="16" t="n">
        <f aca="false">AD49/AD12</f>
        <v>0</v>
      </c>
      <c r="AE226" s="16" t="n">
        <f aca="false">AE49/AE12</f>
        <v>0</v>
      </c>
      <c r="AF226" s="16" t="n">
        <f aca="false">AF49/AF12</f>
        <v>0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</v>
      </c>
      <c r="AJ226" s="16" t="n">
        <f aca="false">AJ49/AJ12</f>
        <v>0.00593781283053039</v>
      </c>
      <c r="AK226" s="16" t="n">
        <f aca="false">AK49/AK12</f>
        <v>0.00108054409980109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</row>
    <row r="228" customFormat="false" ht="14.65" hidden="false" customHeight="false" outlineLevel="0" collapsed="false">
      <c r="A228" s="6" t="s">
        <v>103</v>
      </c>
      <c r="B228" s="1" t="s">
        <v>104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106180678022264</v>
      </c>
      <c r="F228" s="16" t="n">
        <f aca="false">F53/F12</f>
        <v>0.0186858230136366</v>
      </c>
      <c r="G228" s="16" t="n">
        <f aca="false">G53/G12</f>
        <v>0.0064182848209532</v>
      </c>
      <c r="H228" s="16" t="n">
        <f aca="false">H53/H12</f>
        <v>0.0905147948287568</v>
      </c>
      <c r="I228" s="16" t="n">
        <f aca="false">I53/I12</f>
        <v>0</v>
      </c>
      <c r="J228" s="16" t="n">
        <f aca="false">J53/J12</f>
        <v>0.00813494128347807</v>
      </c>
      <c r="K228" s="16" t="n">
        <f aca="false">K53/K12</f>
        <v>0</v>
      </c>
      <c r="L228" s="16" t="n">
        <f aca="false">L53/L12</f>
        <v>0</v>
      </c>
      <c r="M228" s="16" t="n">
        <f aca="false">M53/M12</f>
        <v>0.037647328200963</v>
      </c>
      <c r="N228" s="16" t="n">
        <f aca="false">N53/N12</f>
        <v>0.0297256782818192</v>
      </c>
      <c r="O228" s="16" t="n">
        <f aca="false">O53/O12</f>
        <v>0.0556950214256372</v>
      </c>
      <c r="P228" s="16" t="n">
        <f aca="false">P53/P12</f>
        <v>0.045110082489408</v>
      </c>
      <c r="Q228" s="16" t="n">
        <f aca="false">Q53/Q12</f>
        <v>0</v>
      </c>
      <c r="R228" s="16" t="n">
        <f aca="false">R53/R12</f>
        <v>0.01038494587517</v>
      </c>
      <c r="S228" s="16" t="n">
        <f aca="false">S53/S12</f>
        <v>0</v>
      </c>
      <c r="T228" s="16" t="n">
        <f aca="false">T53/T12</f>
        <v>0</v>
      </c>
      <c r="U228" s="16" t="n">
        <f aca="false">U53/U12</f>
        <v>0.0609417856112843</v>
      </c>
      <c r="V228" s="16" t="n">
        <f aca="false">V53/V12</f>
        <v>0</v>
      </c>
      <c r="W228" s="16" t="n">
        <f aca="false">W53/W12</f>
        <v>0.00502483157693513</v>
      </c>
      <c r="X228" s="16" t="n">
        <f aca="false">X53/X12</f>
        <v>2.50658059343687E-005</v>
      </c>
      <c r="Y228" s="16" t="n">
        <f aca="false">Y53/Y12</f>
        <v>0.126141440627414</v>
      </c>
      <c r="Z228" s="16" t="n">
        <f aca="false">Z53/Z12</f>
        <v>0.000588367614859688</v>
      </c>
      <c r="AA228" s="16" t="n">
        <f aca="false">AA53/AA12</f>
        <v>0.00238389454764347</v>
      </c>
      <c r="AB228" s="16" t="n">
        <f aca="false">AB53/AB12</f>
        <v>0.0518079349481428</v>
      </c>
      <c r="AC228" s="16" t="n">
        <f aca="false">AC53/AC12</f>
        <v>0</v>
      </c>
      <c r="AD228" s="16" t="n">
        <f aca="false">AD53/AD12</f>
        <v>0.0024987038966127</v>
      </c>
      <c r="AE228" s="16" t="n">
        <f aca="false">AE53/AE12</f>
        <v>0.0396517123924379</v>
      </c>
      <c r="AF228" s="16" t="n">
        <f aca="false">AF53/AF12</f>
        <v>0.106204201377817</v>
      </c>
      <c r="AG228" s="16" t="n">
        <f aca="false">AG53/AG12</f>
        <v>0</v>
      </c>
      <c r="AH228" s="16" t="n">
        <f aca="false">AH53/AH12</f>
        <v>0</v>
      </c>
      <c r="AI228" s="16" t="n">
        <f aca="false">AI53/AI12</f>
        <v>0.0306960772476871</v>
      </c>
      <c r="AJ228" s="16" t="n">
        <f aca="false">AJ53/AJ12</f>
        <v>0</v>
      </c>
      <c r="AK228" s="16" t="n">
        <f aca="false">AK53/AK12</f>
        <v>0.0396732239228738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</row>
    <row r="230" customFormat="false" ht="14.65" hidden="false" customHeight="false" outlineLevel="0" collapsed="false">
      <c r="A230" s="6" t="s">
        <v>105</v>
      </c>
      <c r="B230" s="1" t="s">
        <v>106</v>
      </c>
      <c r="C230" s="16" t="n">
        <f aca="false">C55/C12</f>
        <v>0.00575552855016535</v>
      </c>
      <c r="D230" s="16" t="n">
        <f aca="false">D55/D12</f>
        <v>0.0129961877802319</v>
      </c>
      <c r="E230" s="16" t="n">
        <f aca="false">E55/E12</f>
        <v>0.00288372090017503</v>
      </c>
      <c r="F230" s="16" t="n">
        <f aca="false">F55/F12</f>
        <v>0.0344143391193149</v>
      </c>
      <c r="G230" s="16" t="n">
        <f aca="false">G55/G12</f>
        <v>0.00200076755195666</v>
      </c>
      <c r="H230" s="16" t="n">
        <f aca="false">H55/H12</f>
        <v>0.0305463256701397</v>
      </c>
      <c r="I230" s="16" t="n">
        <f aca="false">I55/I12</f>
        <v>0.0052037367497735</v>
      </c>
      <c r="J230" s="16" t="n">
        <f aca="false">J55/J12</f>
        <v>0.00273994122765027</v>
      </c>
      <c r="K230" s="16" t="n">
        <f aca="false">K55/K12</f>
        <v>0.00301319061484268</v>
      </c>
      <c r="L230" s="16" t="n">
        <f aca="false">L55/L12</f>
        <v>0.0360770373004493</v>
      </c>
      <c r="M230" s="16" t="n">
        <f aca="false">M55/M12</f>
        <v>0.00659754134019179</v>
      </c>
      <c r="N230" s="16" t="n">
        <f aca="false">N55/N12</f>
        <v>0.0766766389613914</v>
      </c>
      <c r="O230" s="16" t="n">
        <f aca="false">O55/O12</f>
        <v>0.0270561256966133</v>
      </c>
      <c r="P230" s="16" t="n">
        <f aca="false">P55/P12</f>
        <v>0.0220940263556393</v>
      </c>
      <c r="Q230" s="16" t="n">
        <f aca="false">Q55/Q12</f>
        <v>0.0434813395574531</v>
      </c>
      <c r="R230" s="16" t="n">
        <f aca="false">R55/R12</f>
        <v>0.00270100862264616</v>
      </c>
      <c r="S230" s="16" t="n">
        <f aca="false">S55/S12</f>
        <v>0.0138976145216814</v>
      </c>
      <c r="T230" s="16" t="n">
        <f aca="false">T55/T12</f>
        <v>0.111896845990927</v>
      </c>
      <c r="U230" s="16" t="n">
        <f aca="false">U55/U12</f>
        <v>0.00902083408182814</v>
      </c>
      <c r="V230" s="16" t="n">
        <f aca="false">V55/V12</f>
        <v>0.00367892120318903</v>
      </c>
      <c r="W230" s="16" t="n">
        <f aca="false">W55/W12</f>
        <v>0.000778178420555915</v>
      </c>
      <c r="X230" s="16" t="n">
        <f aca="false">X55/X12</f>
        <v>0.0421855259583656</v>
      </c>
      <c r="Y230" s="16" t="n">
        <f aca="false">Y55/Y12</f>
        <v>0.00695228054523788</v>
      </c>
      <c r="Z230" s="16" t="n">
        <f aca="false">Z55/Z12</f>
        <v>0.00286226617853341</v>
      </c>
      <c r="AA230" s="16" t="n">
        <f aca="false">AA55/AA12</f>
        <v>0.000275344604136328</v>
      </c>
      <c r="AB230" s="16" t="n">
        <f aca="false">AB55/AB12</f>
        <v>0.0121480306299031</v>
      </c>
      <c r="AC230" s="16" t="n">
        <f aca="false">AC55/AC12</f>
        <v>0.0137629089476282</v>
      </c>
      <c r="AD230" s="16" t="n">
        <f aca="false">AD55/AD12</f>
        <v>0.00474743366058291</v>
      </c>
      <c r="AE230" s="16" t="n">
        <f aca="false">AE55/AE12</f>
        <v>0.0229097961016269</v>
      </c>
      <c r="AF230" s="16" t="n">
        <f aca="false">AF55/AF12</f>
        <v>0.0103128180598477</v>
      </c>
      <c r="AG230" s="16" t="n">
        <f aca="false">AG55/AG12</f>
        <v>0.0989043580368104</v>
      </c>
      <c r="AH230" s="16" t="n">
        <f aca="false">AH55/AH12</f>
        <v>0.0142417307501668</v>
      </c>
      <c r="AI230" s="16" t="n">
        <f aca="false">AI55/AI12</f>
        <v>0.00714373106221394</v>
      </c>
      <c r="AJ230" s="16" t="n">
        <f aca="false">AJ55/AJ12</f>
        <v>0.0153966675162599</v>
      </c>
      <c r="AK230" s="16" t="n">
        <f aca="false">AK55/AK12</f>
        <v>0.0171075538552689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</row>
    <row r="232" customFormat="false" ht="14.65" hidden="false" customHeight="false" outlineLevel="0" collapsed="false">
      <c r="A232" s="6" t="s">
        <v>116</v>
      </c>
      <c r="B232" s="1" t="s">
        <v>117</v>
      </c>
      <c r="C232" s="16" t="n">
        <f aca="false">C62/C12</f>
        <v>4.94179462179485E-005</v>
      </c>
      <c r="D232" s="16" t="n">
        <f aca="false">D62/D12</f>
        <v>0</v>
      </c>
      <c r="E232" s="16" t="n">
        <f aca="false">E62/E12</f>
        <v>0.00521291902136517</v>
      </c>
      <c r="F232" s="16" t="n">
        <f aca="false">F62/F12</f>
        <v>0.00196475090856912</v>
      </c>
      <c r="G232" s="16" t="n">
        <f aca="false">G62/G12</f>
        <v>0.00408544069571452</v>
      </c>
      <c r="H232" s="16" t="n">
        <f aca="false">H62/H12</f>
        <v>5.8455861580498E-005</v>
      </c>
      <c r="I232" s="16" t="n">
        <f aca="false">I62/I12</f>
        <v>7.12684158765698E-006</v>
      </c>
      <c r="J232" s="16" t="n">
        <f aca="false">J62/J12</f>
        <v>0.000146360070932788</v>
      </c>
      <c r="K232" s="16" t="n">
        <f aca="false">K62/K12</f>
        <v>0</v>
      </c>
      <c r="L232" s="16" t="n">
        <f aca="false">L62/L12</f>
        <v>0.00241446603861997</v>
      </c>
      <c r="M232" s="16" t="n">
        <f aca="false">M62/M12</f>
        <v>0.0031232447573975</v>
      </c>
      <c r="N232" s="16" t="n">
        <f aca="false">N62/N12</f>
        <v>0.000864392147246383</v>
      </c>
      <c r="O232" s="16" t="n">
        <f aca="false">O62/O12</f>
        <v>0.00260014683576004</v>
      </c>
      <c r="P232" s="16" t="n">
        <f aca="false">P62/P12</f>
        <v>0</v>
      </c>
      <c r="Q232" s="16" t="n">
        <f aca="false">Q62/Q12</f>
        <v>0.00428940190980729</v>
      </c>
      <c r="R232" s="16" t="n">
        <f aca="false">R62/R12</f>
        <v>1.56283045724429E-005</v>
      </c>
      <c r="S232" s="16" t="n">
        <f aca="false">S62/S12</f>
        <v>0.000364720626177693</v>
      </c>
      <c r="T232" s="16" t="n">
        <f aca="false">T62/T12</f>
        <v>0</v>
      </c>
      <c r="U232" s="16" t="n">
        <f aca="false">U62/U12</f>
        <v>0</v>
      </c>
      <c r="V232" s="16" t="n">
        <f aca="false">V62/V12</f>
        <v>3.71963815404275E-005</v>
      </c>
      <c r="W232" s="16" t="n">
        <f aca="false">W62/W12</f>
        <v>0.0191533556094619</v>
      </c>
      <c r="X232" s="16" t="n">
        <f aca="false">X62/X12</f>
        <v>0.00959014569447739</v>
      </c>
      <c r="Y232" s="16" t="n">
        <f aca="false">Y62/Y12</f>
        <v>0.00331055383413286</v>
      </c>
      <c r="Z232" s="16" t="n">
        <f aca="false">Z62/Z12</f>
        <v>0.00219050817028758</v>
      </c>
      <c r="AA232" s="16" t="n">
        <f aca="false">AA62/AA12</f>
        <v>0.000858982012452291</v>
      </c>
      <c r="AB232" s="16" t="n">
        <f aca="false">AB62/AB12</f>
        <v>0.00305262508711341</v>
      </c>
      <c r="AC232" s="16" t="n">
        <f aca="false">AC62/AC12</f>
        <v>0.0211091221161396</v>
      </c>
      <c r="AD232" s="16" t="n">
        <f aca="false">AD62/AD12</f>
        <v>7.0354257558013E-005</v>
      </c>
      <c r="AE232" s="16" t="n">
        <f aca="false">AE62/AE12</f>
        <v>0.00295327675632107</v>
      </c>
      <c r="AF232" s="16" t="n">
        <f aca="false">AF62/AF12</f>
        <v>0.00552216719599476</v>
      </c>
      <c r="AG232" s="16" t="n">
        <f aca="false">AG62/AG12</f>
        <v>0.00121224301355028</v>
      </c>
      <c r="AH232" s="16" t="n">
        <f aca="false">AH62/AH12</f>
        <v>0</v>
      </c>
      <c r="AI232" s="16" t="n">
        <f aca="false">AI62/AI12</f>
        <v>0.00064462672555473</v>
      </c>
      <c r="AJ232" s="16" t="n">
        <f aca="false">AJ62/AJ12</f>
        <v>0.0048081768478008</v>
      </c>
      <c r="AK232" s="16" t="n">
        <f aca="false">AK62/AK12</f>
        <v>0.00331222409411711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</row>
    <row r="234" customFormat="false" ht="14.65" hidden="false" customHeight="false" outlineLevel="0" collapsed="false">
      <c r="A234" s="6" t="s">
        <v>118</v>
      </c>
      <c r="B234" s="1" t="s">
        <v>119</v>
      </c>
      <c r="C234" s="16" t="n">
        <f aca="false">C64/C12</f>
        <v>0.0465812781393938</v>
      </c>
      <c r="D234" s="16" t="n">
        <f aca="false">D64/D12</f>
        <v>0.243038645613511</v>
      </c>
      <c r="E234" s="16" t="n">
        <f aca="false">E64/E12</f>
        <v>0.043333599272232</v>
      </c>
      <c r="F234" s="16" t="n">
        <f aca="false">F64/F12</f>
        <v>0.0451240350816485</v>
      </c>
      <c r="G234" s="16" t="n">
        <f aca="false">G64/G12</f>
        <v>0.0718771864287811</v>
      </c>
      <c r="H234" s="16" t="n">
        <f aca="false">H64/H12</f>
        <v>0.0896403361220615</v>
      </c>
      <c r="I234" s="16" t="n">
        <f aca="false">I64/I12</f>
        <v>0.105999034627384</v>
      </c>
      <c r="J234" s="16" t="n">
        <f aca="false">J64/J12</f>
        <v>0.0160446970540676</v>
      </c>
      <c r="K234" s="16" t="n">
        <f aca="false">K64/K12</f>
        <v>0.0281480350200366</v>
      </c>
      <c r="L234" s="16" t="n">
        <f aca="false">L64/L12</f>
        <v>0.049591203837709</v>
      </c>
      <c r="M234" s="16" t="n">
        <f aca="false">M64/M12</f>
        <v>0.0314920840597041</v>
      </c>
      <c r="N234" s="16" t="n">
        <f aca="false">N64/N12</f>
        <v>0.0217096506675542</v>
      </c>
      <c r="O234" s="16" t="n">
        <f aca="false">O64/O12</f>
        <v>0.0851845374768646</v>
      </c>
      <c r="P234" s="16" t="n">
        <f aca="false">P64/P12</f>
        <v>0.027377131845448</v>
      </c>
      <c r="Q234" s="16" t="n">
        <f aca="false">Q64/Q12</f>
        <v>0.145374026254007</v>
      </c>
      <c r="R234" s="16" t="n">
        <f aca="false">R64/R12</f>
        <v>0.0437744330960148</v>
      </c>
      <c r="S234" s="16" t="n">
        <f aca="false">S64/S12</f>
        <v>0.132325270545093</v>
      </c>
      <c r="T234" s="16" t="n">
        <f aca="false">T64/T12</f>
        <v>0.0173931938724978</v>
      </c>
      <c r="U234" s="16" t="n">
        <f aca="false">U64/U12</f>
        <v>0.0117310738542893</v>
      </c>
      <c r="V234" s="16" t="n">
        <f aca="false">V64/V12</f>
        <v>0.0360838816374275</v>
      </c>
      <c r="W234" s="16" t="n">
        <f aca="false">W64/W12</f>
        <v>0.111586934157496</v>
      </c>
      <c r="X234" s="16" t="n">
        <f aca="false">X64/X12</f>
        <v>0.0811402121437243</v>
      </c>
      <c r="Y234" s="16" t="n">
        <f aca="false">Y64/Y12</f>
        <v>0.0751523856093685</v>
      </c>
      <c r="Z234" s="16" t="n">
        <f aca="false">Z64/Z12</f>
        <v>0.0654615223189266</v>
      </c>
      <c r="AA234" s="16" t="n">
        <f aca="false">AA64/AA12</f>
        <v>0.0421071995768743</v>
      </c>
      <c r="AB234" s="16" t="n">
        <f aca="false">AB64/AB12</f>
        <v>0.0562267907888104</v>
      </c>
      <c r="AC234" s="16" t="n">
        <f aca="false">AC64/AC12</f>
        <v>0.172798722363564</v>
      </c>
      <c r="AD234" s="16" t="n">
        <f aca="false">AD64/AD12</f>
        <v>0.0696682790304462</v>
      </c>
      <c r="AE234" s="16" t="n">
        <f aca="false">AE64/AE12</f>
        <v>0.0421886090788006</v>
      </c>
      <c r="AF234" s="16" t="n">
        <f aca="false">AF64/AF12</f>
        <v>0.0788101501249415</v>
      </c>
      <c r="AG234" s="16" t="n">
        <f aca="false">AG64/AG12</f>
        <v>0.223859143287003</v>
      </c>
      <c r="AH234" s="16" t="n">
        <f aca="false">AH64/AH12</f>
        <v>0.0399518134588551</v>
      </c>
      <c r="AI234" s="16" t="n">
        <f aca="false">AI64/AI12</f>
        <v>0.0269794675031119</v>
      </c>
      <c r="AJ234" s="16" t="n">
        <f aca="false">AJ64/AJ12</f>
        <v>0.0933967876562042</v>
      </c>
      <c r="AK234" s="16" t="n">
        <f aca="false">AK64/AK12</f>
        <v>0.0664172084909934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</row>
    <row r="236" customFormat="false" ht="14.65" hidden="false" customHeight="false" outlineLevel="0" collapsed="false">
      <c r="A236" s="6" t="s">
        <v>120</v>
      </c>
      <c r="B236" s="1" t="s">
        <v>121</v>
      </c>
      <c r="C236" s="16" t="n">
        <f aca="false">C66/C12</f>
        <v>0.0702155237156457</v>
      </c>
      <c r="D236" s="16" t="n">
        <f aca="false">D66/D12</f>
        <v>0.0738840160661013</v>
      </c>
      <c r="E236" s="16" t="n">
        <f aca="false">E66/E12</f>
        <v>0.0589315118731043</v>
      </c>
      <c r="F236" s="16" t="n">
        <f aca="false">F66/F12</f>
        <v>0.0907908521246871</v>
      </c>
      <c r="G236" s="16" t="n">
        <f aca="false">G66/G12</f>
        <v>0.0741175862292111</v>
      </c>
      <c r="H236" s="16" t="n">
        <f aca="false">H66/H12</f>
        <v>0.0534176959388095</v>
      </c>
      <c r="I236" s="16" t="n">
        <f aca="false">I66/I12</f>
        <v>0.0824642019009068</v>
      </c>
      <c r="J236" s="16" t="n">
        <f aca="false">J66/J12</f>
        <v>0.0488264273520105</v>
      </c>
      <c r="K236" s="16" t="n">
        <f aca="false">K66/K12</f>
        <v>0.0247494513594003</v>
      </c>
      <c r="L236" s="16" t="n">
        <f aca="false">L66/L12</f>
        <v>0.0495849929230782</v>
      </c>
      <c r="M236" s="16" t="n">
        <f aca="false">M66/M12</f>
        <v>0.0628102134491715</v>
      </c>
      <c r="N236" s="16" t="n">
        <f aca="false">N66/N12</f>
        <v>0.0559783668303313</v>
      </c>
      <c r="O236" s="16" t="n">
        <f aca="false">O66/O12</f>
        <v>0.103955192411342</v>
      </c>
      <c r="P236" s="16" t="n">
        <f aca="false">P66/P12</f>
        <v>0.0999954558621654</v>
      </c>
      <c r="Q236" s="16" t="n">
        <f aca="false">Q66/Q12</f>
        <v>0.0768639460945935</v>
      </c>
      <c r="R236" s="16" t="n">
        <f aca="false">R66/R12</f>
        <v>0.0983065992256008</v>
      </c>
      <c r="S236" s="16" t="n">
        <f aca="false">S66/S12</f>
        <v>0.0833661164572347</v>
      </c>
      <c r="T236" s="16" t="n">
        <f aca="false">T66/T12</f>
        <v>0.0786820346853696</v>
      </c>
      <c r="U236" s="16" t="n">
        <f aca="false">U66/U12</f>
        <v>0.0329078674947111</v>
      </c>
      <c r="V236" s="16" t="n">
        <f aca="false">V66/V12</f>
        <v>0.0895101798736278</v>
      </c>
      <c r="W236" s="16" t="n">
        <f aca="false">W66/W12</f>
        <v>0.0940751749380606</v>
      </c>
      <c r="X236" s="16" t="n">
        <f aca="false">X66/X12</f>
        <v>0.0870216225990863</v>
      </c>
      <c r="Y236" s="16" t="n">
        <f aca="false">Y66/Y12</f>
        <v>0.151268658333833</v>
      </c>
      <c r="Z236" s="16" t="n">
        <f aca="false">Z66/Z12</f>
        <v>0.118674710783736</v>
      </c>
      <c r="AA236" s="16" t="n">
        <f aca="false">AA66/AA12</f>
        <v>0.240323890536205</v>
      </c>
      <c r="AB236" s="16" t="n">
        <f aca="false">AB66/AB12</f>
        <v>0.10486780669359</v>
      </c>
      <c r="AC236" s="16" t="n">
        <f aca="false">AC66/AC12</f>
        <v>0.0901520758380296</v>
      </c>
      <c r="AD236" s="16" t="n">
        <f aca="false">AD66/AD12</f>
        <v>0.121427802056761</v>
      </c>
      <c r="AE236" s="16" t="n">
        <f aca="false">AE66/AE12</f>
        <v>0.0534737139984261</v>
      </c>
      <c r="AF236" s="16" t="n">
        <f aca="false">AF66/AF12</f>
        <v>0.0438466169832164</v>
      </c>
      <c r="AG236" s="16" t="n">
        <f aca="false">AG66/AG12</f>
        <v>0.0892114926522555</v>
      </c>
      <c r="AH236" s="16" t="n">
        <f aca="false">AH66/AH12</f>
        <v>0.0434028575171851</v>
      </c>
      <c r="AI236" s="16" t="n">
        <f aca="false">AI66/AI12</f>
        <v>0.112142614423036</v>
      </c>
      <c r="AJ236" s="16" t="n">
        <f aca="false">AJ66/AJ12</f>
        <v>0.246661277646491</v>
      </c>
      <c r="AK236" s="16" t="n">
        <f aca="false">AK66/AK12</f>
        <v>0.104524207980932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</row>
    <row r="239" customFormat="false" ht="14.65" hidden="false" customHeight="false" outlineLevel="0" collapsed="false">
      <c r="A239" s="6" t="s">
        <v>137</v>
      </c>
      <c r="B239" s="1" t="s">
        <v>138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  <c r="AK239" s="16" t="n">
        <f aca="false">AK78/AK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</row>
    <row r="241" customFormat="false" ht="14.65" hidden="false" customHeight="false" outlineLevel="0" collapsed="false">
      <c r="A241" s="1" t="s">
        <v>139</v>
      </c>
      <c r="B241" s="1" t="s">
        <v>140</v>
      </c>
      <c r="C241" s="16" t="n">
        <f aca="false">C80/C78</f>
        <v>0.218038944286527</v>
      </c>
      <c r="D241" s="16" t="n">
        <f aca="false">D80/D78</f>
        <v>0</v>
      </c>
      <c r="E241" s="16" t="n">
        <f aca="false">E80/E78</f>
        <v>0.280057630052064</v>
      </c>
      <c r="F241" s="16" t="n">
        <f aca="false">F80/F78</f>
        <v>0.385117505678723</v>
      </c>
      <c r="G241" s="16" t="n">
        <f aca="false">G80/G78</f>
        <v>0.315979769401431</v>
      </c>
      <c r="H241" s="16" t="n">
        <f aca="false">H80/H78</f>
        <v>0.434513972764089</v>
      </c>
      <c r="I241" s="16" t="n">
        <f aca="false">I80/I78</f>
        <v>0.488099907594177</v>
      </c>
      <c r="J241" s="16" t="n">
        <f aca="false">J80/J78</f>
        <v>0.585884176189894</v>
      </c>
      <c r="K241" s="16" t="n">
        <f aca="false">K80/K78</f>
        <v>0.579900916406527</v>
      </c>
      <c r="L241" s="16" t="n">
        <f aca="false">L80/L78</f>
        <v>0.256036273601866</v>
      </c>
      <c r="M241" s="16" t="n">
        <f aca="false">M80/M78</f>
        <v>0.337893053543804</v>
      </c>
      <c r="N241" s="16" t="n">
        <f aca="false">N80/N78</f>
        <v>0.356329454399947</v>
      </c>
      <c r="O241" s="16" t="n">
        <f aca="false">O80/O78</f>
        <v>0.286361885087628</v>
      </c>
      <c r="P241" s="16" t="n">
        <f aca="false">P80/P78</f>
        <v>0</v>
      </c>
      <c r="Q241" s="16" t="n">
        <f aca="false">Q80/Q78</f>
        <v>0.183861675430352</v>
      </c>
      <c r="R241" s="16" t="n">
        <f aca="false">R80/R78</f>
        <v>0.342157010448731</v>
      </c>
      <c r="S241" s="16" t="n">
        <f aca="false">S80/S78</f>
        <v>0.744157080482162</v>
      </c>
      <c r="T241" s="16" t="n">
        <f aca="false">T80/T78</f>
        <v>0.0506724623622084</v>
      </c>
      <c r="U241" s="16" t="n">
        <f aca="false">U80/U78</f>
        <v>0.332484167908522</v>
      </c>
      <c r="V241" s="16" t="n">
        <f aca="false">V80/V78</f>
        <v>0.486136203067425</v>
      </c>
      <c r="W241" s="16" t="n">
        <f aca="false">W80/W78</f>
        <v>0.445881074719034</v>
      </c>
      <c r="X241" s="16" t="n">
        <f aca="false">X80/X78</f>
        <v>0.363723411952033</v>
      </c>
      <c r="Y241" s="16" t="n">
        <f aca="false">Y80/Y78</f>
        <v>0.397438516556365</v>
      </c>
      <c r="Z241" s="16" t="n">
        <f aca="false">Z80/Z78</f>
        <v>0.55554873240089</v>
      </c>
      <c r="AA241" s="16" t="n">
        <f aca="false">AA80/AA78</f>
        <v>0.240816314712596</v>
      </c>
      <c r="AB241" s="16" t="n">
        <f aca="false">AB80/AB78</f>
        <v>0.331325271274055</v>
      </c>
      <c r="AC241" s="16" t="n">
        <f aca="false">AC80/AC78</f>
        <v>0.449414990788881</v>
      </c>
      <c r="AD241" s="16" t="n">
        <f aca="false">AD80/AD78</f>
        <v>0.387635675303273</v>
      </c>
      <c r="AE241" s="16" t="n">
        <f aca="false">AE80/AE78</f>
        <v>0.171493325288452</v>
      </c>
      <c r="AF241" s="16" t="n">
        <f aca="false">AF80/AF78</f>
        <v>0.424093682569084</v>
      </c>
      <c r="AG241" s="16" t="n">
        <f aca="false">AG80/AG78</f>
        <v>0.364042573216254</v>
      </c>
      <c r="AH241" s="16" t="n">
        <f aca="false">AH80/AH78</f>
        <v>0.303517944158661</v>
      </c>
      <c r="AI241" s="16" t="n">
        <f aca="false">AI80/AI78</f>
        <v>0.238005420946273</v>
      </c>
      <c r="AJ241" s="16" t="n">
        <f aca="false">AJ80/AJ78</f>
        <v>0.332044500371282</v>
      </c>
      <c r="AK241" s="16" t="n">
        <f aca="false">AK80/AK78</f>
        <v>0.335362774863326</v>
      </c>
    </row>
    <row r="242" customFormat="false" ht="14.65" hidden="false" customHeight="false" outlineLevel="0" collapsed="false">
      <c r="A242" s="6" t="s">
        <v>151</v>
      </c>
      <c r="B242" s="1" t="s">
        <v>152</v>
      </c>
      <c r="C242" s="16" t="n">
        <f aca="false">C87/C78</f>
        <v>0.0201482833870082</v>
      </c>
      <c r="D242" s="16" t="n">
        <f aca="false">D87/D78</f>
        <v>0</v>
      </c>
      <c r="E242" s="16" t="n">
        <f aca="false">E87/E78</f>
        <v>0.00644950322910987</v>
      </c>
      <c r="F242" s="16" t="n">
        <f aca="false">F87/F78</f>
        <v>0.000972732188420544</v>
      </c>
      <c r="G242" s="16" t="n">
        <f aca="false">G87/G78</f>
        <v>0.0718455171881829</v>
      </c>
      <c r="H242" s="16" t="n">
        <f aca="false">H87/H78</f>
        <v>0.00261828171429335</v>
      </c>
      <c r="I242" s="16" t="n">
        <f aca="false">I87/I78</f>
        <v>0</v>
      </c>
      <c r="J242" s="16" t="n">
        <f aca="false">J87/J78</f>
        <v>0.0145705392564835</v>
      </c>
      <c r="K242" s="16" t="n">
        <f aca="false">K87/K78</f>
        <v>0</v>
      </c>
      <c r="L242" s="16" t="n">
        <f aca="false">L87/L78</f>
        <v>0</v>
      </c>
      <c r="M242" s="16" t="n">
        <f aca="false">M87/M78</f>
        <v>0.00701875890894681</v>
      </c>
      <c r="N242" s="16" t="n">
        <f aca="false">N87/N78</f>
        <v>0</v>
      </c>
      <c r="O242" s="16" t="n">
        <f aca="false">O87/O78</f>
        <v>0.000555746118069253</v>
      </c>
      <c r="P242" s="16" t="n">
        <f aca="false">P87/P78</f>
        <v>0</v>
      </c>
      <c r="Q242" s="16" t="n">
        <f aca="false">Q87/Q78</f>
        <v>0</v>
      </c>
      <c r="R242" s="16" t="n">
        <f aca="false">R87/R78</f>
        <v>0</v>
      </c>
      <c r="S242" s="16" t="n">
        <f aca="false">S87/S78</f>
        <v>0</v>
      </c>
      <c r="T242" s="16" t="n">
        <f aca="false">T87/T78</f>
        <v>0.0983185345731665</v>
      </c>
      <c r="U242" s="16" t="n">
        <f aca="false">U87/U78</f>
        <v>0</v>
      </c>
      <c r="V242" s="16" t="n">
        <f aca="false">V87/V78</f>
        <v>0</v>
      </c>
      <c r="W242" s="16" t="n">
        <f aca="false">W87/W78</f>
        <v>0</v>
      </c>
      <c r="X242" s="16" t="n">
        <f aca="false">X87/X78</f>
        <v>0.0407725796309301</v>
      </c>
      <c r="Y242" s="16" t="n">
        <f aca="false">Y87/Y78</f>
        <v>0</v>
      </c>
      <c r="Z242" s="16" t="n">
        <f aca="false">Z87/Z78</f>
        <v>0</v>
      </c>
      <c r="AA242" s="16" t="n">
        <f aca="false">AA87/AA78</f>
        <v>0.0351823701751612</v>
      </c>
      <c r="AB242" s="16" t="n">
        <f aca="false">AB87/AB78</f>
        <v>0.0282713205115697</v>
      </c>
      <c r="AC242" s="16" t="n">
        <f aca="false">AC87/AC78</f>
        <v>0</v>
      </c>
      <c r="AD242" s="16" t="n">
        <f aca="false">AD87/AD78</f>
        <v>0.0329590106070198</v>
      </c>
      <c r="AE242" s="16" t="n">
        <f aca="false">AE87/AE78</f>
        <v>0</v>
      </c>
      <c r="AF242" s="16" t="n">
        <f aca="false">AF87/AF78</f>
        <v>0</v>
      </c>
      <c r="AG242" s="16" t="n">
        <f aca="false">AG87/AG78</f>
        <v>0</v>
      </c>
      <c r="AH242" s="16" t="n">
        <f aca="false">AH87/AH78</f>
        <v>0</v>
      </c>
      <c r="AI242" s="16" t="n">
        <f aca="false">AI87/AI78</f>
        <v>0</v>
      </c>
      <c r="AJ242" s="16" t="n">
        <f aca="false">AJ87/AJ78</f>
        <v>0</v>
      </c>
      <c r="AK242" s="16" t="n">
        <f aca="false">AK87/AK78</f>
        <v>0.00773709439812336</v>
      </c>
    </row>
    <row r="243" customFormat="false" ht="14.65" hidden="false" customHeight="false" outlineLevel="0" collapsed="false">
      <c r="A243" s="6" t="s">
        <v>153</v>
      </c>
      <c r="B243" s="1" t="s">
        <v>154</v>
      </c>
      <c r="C243" s="16" t="n">
        <f aca="false">C89/C78</f>
        <v>0.0461305505846047</v>
      </c>
      <c r="D243" s="16" t="n">
        <f aca="false">D89/D78</f>
        <v>0.000301939480775176</v>
      </c>
      <c r="E243" s="16" t="n">
        <f aca="false">E89/E78</f>
        <v>0.0344780639383305</v>
      </c>
      <c r="F243" s="16" t="n">
        <f aca="false">F89/F78</f>
        <v>0.0120079975550338</v>
      </c>
      <c r="G243" s="16" t="n">
        <f aca="false">G89/G78</f>
        <v>0.0172696015740494</v>
      </c>
      <c r="H243" s="16" t="n">
        <f aca="false">H89/H78</f>
        <v>0.0227401484846412</v>
      </c>
      <c r="I243" s="16" t="n">
        <f aca="false">I89/I78</f>
        <v>0.00943074592372318</v>
      </c>
      <c r="J243" s="16" t="n">
        <f aca="false">J89/J78</f>
        <v>0.149294553499885</v>
      </c>
      <c r="K243" s="16" t="n">
        <f aca="false">K89/K78</f>
        <v>0.0233048055199686</v>
      </c>
      <c r="L243" s="16" t="n">
        <f aca="false">L89/L78</f>
        <v>0.00569388332329649</v>
      </c>
      <c r="M243" s="16" t="n">
        <f aca="false">M89/M78</f>
        <v>0.0569486326307807</v>
      </c>
      <c r="N243" s="16" t="n">
        <f aca="false">N89/N78</f>
        <v>0.0182292251167473</v>
      </c>
      <c r="O243" s="16" t="n">
        <f aca="false">O89/O78</f>
        <v>0.0153741948812784</v>
      </c>
      <c r="P243" s="16" t="n">
        <f aca="false">P89/P78</f>
        <v>0.00691406026377083</v>
      </c>
      <c r="Q243" s="16" t="n">
        <f aca="false">Q89/Q78</f>
        <v>0.0238435792387165</v>
      </c>
      <c r="R243" s="16" t="n">
        <f aca="false">R89/R78</f>
        <v>0.0132426647936047</v>
      </c>
      <c r="S243" s="16" t="n">
        <f aca="false">S89/S78</f>
        <v>0.0383691430835504</v>
      </c>
      <c r="T243" s="16" t="n">
        <f aca="false">T89/T78</f>
        <v>0.0391895858095038</v>
      </c>
      <c r="U243" s="16" t="n">
        <f aca="false">U89/U78</f>
        <v>0.0765879797574577</v>
      </c>
      <c r="V243" s="16" t="n">
        <f aca="false">V89/V78</f>
        <v>0.00575548190393241</v>
      </c>
      <c r="W243" s="16" t="n">
        <f aca="false">W89/W78</f>
        <v>0.0057789524912765</v>
      </c>
      <c r="X243" s="16" t="n">
        <f aca="false">X89/X78</f>
        <v>0.0179675579772218</v>
      </c>
      <c r="Y243" s="16" t="n">
        <f aca="false">Y89/Y78</f>
        <v>0.0250331466134389</v>
      </c>
      <c r="Z243" s="16" t="n">
        <f aca="false">Z89/Z78</f>
        <v>0.0341220729732816</v>
      </c>
      <c r="AA243" s="16" t="n">
        <f aca="false">AA89/AA78</f>
        <v>0.0388547784782534</v>
      </c>
      <c r="AB243" s="16" t="n">
        <f aca="false">AB89/AB78</f>
        <v>0.0275679086231763</v>
      </c>
      <c r="AC243" s="16" t="n">
        <f aca="false">AC89/AC78</f>
        <v>0.00416587753938798</v>
      </c>
      <c r="AD243" s="16" t="n">
        <f aca="false">AD89/AD78</f>
        <v>0.105625787148289</v>
      </c>
      <c r="AE243" s="16" t="n">
        <f aca="false">AE89/AE78</f>
        <v>0.00172460211405781</v>
      </c>
      <c r="AF243" s="16" t="n">
        <f aca="false">AF89/AF78</f>
        <v>0.0250354298448298</v>
      </c>
      <c r="AG243" s="16" t="n">
        <f aca="false">AG89/AG78</f>
        <v>0.0116311556381277</v>
      </c>
      <c r="AH243" s="16" t="n">
        <f aca="false">AH89/AH78</f>
        <v>0.00550871345520668</v>
      </c>
      <c r="AI243" s="16" t="n">
        <f aca="false">AI89/AI78</f>
        <v>0.00269098847798297</v>
      </c>
      <c r="AJ243" s="16" t="n">
        <f aca="false">AJ89/AJ78</f>
        <v>0.0893696098954118</v>
      </c>
      <c r="AK243" s="16" t="n">
        <f aca="false">AK89/AK78</f>
        <v>0.0249858155435241</v>
      </c>
    </row>
    <row r="244" customFormat="false" ht="14.65" hidden="false" customHeight="false" outlineLevel="0" collapsed="false">
      <c r="A244" s="1" t="s">
        <v>160</v>
      </c>
      <c r="B244" s="1" t="s">
        <v>161</v>
      </c>
      <c r="C244" s="16" t="n">
        <f aca="false">C94/C78</f>
        <v>0.0814572410369646</v>
      </c>
      <c r="D244" s="16" t="n">
        <f aca="false">D94/D78</f>
        <v>0.664517600505176</v>
      </c>
      <c r="E244" s="16" t="n">
        <f aca="false">E94/E78</f>
        <v>0.257329961193371</v>
      </c>
      <c r="F244" s="16" t="n">
        <f aca="false">F94/F78</f>
        <v>0.370879328926226</v>
      </c>
      <c r="G244" s="16" t="n">
        <f aca="false">G94/G78</f>
        <v>0.478850927839424</v>
      </c>
      <c r="H244" s="16" t="n">
        <f aca="false">H94/H78</f>
        <v>0.149820294758196</v>
      </c>
      <c r="I244" s="16" t="n">
        <f aca="false">I94/I78</f>
        <v>0.297256453262277</v>
      </c>
      <c r="J244" s="16" t="n">
        <f aca="false">J94/J78</f>
        <v>0.137746488051995</v>
      </c>
      <c r="K244" s="16" t="n">
        <f aca="false">K94/K78</f>
        <v>0.191236300470788</v>
      </c>
      <c r="L244" s="16" t="n">
        <f aca="false">L94/L78</f>
        <v>0.517519498877421</v>
      </c>
      <c r="M244" s="16" t="n">
        <f aca="false">M94/M78</f>
        <v>0.32508158491817</v>
      </c>
      <c r="N244" s="16" t="n">
        <f aca="false">N94/N78</f>
        <v>0.302980810313102</v>
      </c>
      <c r="O244" s="16" t="n">
        <f aca="false">O94/O78</f>
        <v>0.304684205681014</v>
      </c>
      <c r="P244" s="16" t="n">
        <f aca="false">P94/P78</f>
        <v>0.162028115969004</v>
      </c>
      <c r="Q244" s="16" t="n">
        <f aca="false">Q94/Q78</f>
        <v>0.493526834121952</v>
      </c>
      <c r="R244" s="16" t="n">
        <f aca="false">R94/R78</f>
        <v>0.473241019237643</v>
      </c>
      <c r="S244" s="16" t="n">
        <f aca="false">S94/S78</f>
        <v>0.131204195447925</v>
      </c>
      <c r="T244" s="16" t="n">
        <f aca="false">T94/T78</f>
        <v>0.790637125952597</v>
      </c>
      <c r="U244" s="16" t="n">
        <f aca="false">U94/U78</f>
        <v>0.185400699917482</v>
      </c>
      <c r="V244" s="16" t="n">
        <f aca="false">V94/V78</f>
        <v>0.423665791574112</v>
      </c>
      <c r="W244" s="16" t="n">
        <f aca="false">W94/W78</f>
        <v>0.298654346579266</v>
      </c>
      <c r="X244" s="16" t="n">
        <f aca="false">X94/X78</f>
        <v>0.342303001982044</v>
      </c>
      <c r="Y244" s="16" t="n">
        <f aca="false">Y94/Y78</f>
        <v>0.228190631362927</v>
      </c>
      <c r="Z244" s="16" t="n">
        <f aca="false">Z94/Z78</f>
        <v>0.239043758227449</v>
      </c>
      <c r="AA244" s="16" t="n">
        <f aca="false">AA94/AA78</f>
        <v>0.0307766566813831</v>
      </c>
      <c r="AB244" s="16" t="n">
        <f aca="false">AB94/AB78</f>
        <v>0.256338254224508</v>
      </c>
      <c r="AC244" s="16" t="n">
        <f aca="false">AC94/AC78</f>
        <v>0.450954109563654</v>
      </c>
      <c r="AD244" s="16" t="n">
        <f aca="false">AD94/AD78</f>
        <v>0.269049453269365</v>
      </c>
      <c r="AE244" s="16" t="n">
        <f aca="false">AE94/AE78</f>
        <v>0.690005602321388</v>
      </c>
      <c r="AF244" s="16" t="n">
        <f aca="false">AF94/AF78</f>
        <v>0.217299789333758</v>
      </c>
      <c r="AG244" s="16" t="n">
        <f aca="false">AG94/AG78</f>
        <v>0.269202893449129</v>
      </c>
      <c r="AH244" s="16" t="n">
        <f aca="false">AH94/AH78</f>
        <v>0.169820533771312</v>
      </c>
      <c r="AI244" s="16" t="n">
        <f aca="false">AI94/AI78</f>
        <v>0.442716639820224</v>
      </c>
      <c r="AJ244" s="16" t="n">
        <f aca="false">AJ94/AJ78</f>
        <v>0.334332504225668</v>
      </c>
      <c r="AK244" s="16" t="n">
        <f aca="false">AK94/AK78</f>
        <v>0.322282188076338</v>
      </c>
    </row>
    <row r="245" customFormat="false" ht="14.65" hidden="false" customHeight="false" outlineLevel="0" collapsed="false">
      <c r="A245" s="6" t="s">
        <v>173</v>
      </c>
      <c r="B245" s="1" t="s">
        <v>174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119745278933807</v>
      </c>
      <c r="F245" s="16" t="n">
        <f aca="false">F102/F78</f>
        <v>0.0208177139294008</v>
      </c>
      <c r="G245" s="16" t="n">
        <f aca="false">G102/G78</f>
        <v>0.00695174226846691</v>
      </c>
      <c r="H245" s="16" t="n">
        <f aca="false">H102/H78</f>
        <v>0.11056683201779</v>
      </c>
      <c r="I245" s="16" t="n">
        <f aca="false">I102/I78</f>
        <v>0</v>
      </c>
      <c r="J245" s="16" t="n">
        <f aca="false">J102/J78</f>
        <v>0.00883228206325966</v>
      </c>
      <c r="K245" s="16" t="n">
        <f aca="false">K102/K78</f>
        <v>0</v>
      </c>
      <c r="L245" s="16" t="n">
        <f aca="false">L102/L78</f>
        <v>0</v>
      </c>
      <c r="M245" s="16" t="n">
        <f aca="false">M102/M78</f>
        <v>0.0411524491651626</v>
      </c>
      <c r="N245" s="16" t="n">
        <f aca="false">N102/N78</f>
        <v>0.0352163581145988</v>
      </c>
      <c r="O245" s="16" t="n">
        <f aca="false">O102/O78</f>
        <v>0.061373024127055</v>
      </c>
      <c r="P245" s="16" t="n">
        <f aca="false">P102/P78</f>
        <v>0.0495132166602172</v>
      </c>
      <c r="Q245" s="16" t="n">
        <f aca="false">Q102/Q78</f>
        <v>0</v>
      </c>
      <c r="R245" s="16" t="n">
        <f aca="false">R102/R78</f>
        <v>0.0114013487542189</v>
      </c>
      <c r="S245" s="16" t="n">
        <f aca="false">S102/S78</f>
        <v>0</v>
      </c>
      <c r="T245" s="16" t="n">
        <f aca="false">T102/T78</f>
        <v>0</v>
      </c>
      <c r="U245" s="16" t="n">
        <f aca="false">U102/U78</f>
        <v>0.0679920929118667</v>
      </c>
      <c r="V245" s="16" t="n">
        <f aca="false">V102/V78</f>
        <v>0</v>
      </c>
      <c r="W245" s="16" t="n">
        <f aca="false">W102/W78</f>
        <v>0.00587436146303194</v>
      </c>
      <c r="X245" s="16" t="n">
        <f aca="false">X102/X78</f>
        <v>3.0295379310603E-005</v>
      </c>
      <c r="Y245" s="16" t="n">
        <f aca="false">Y102/Y78</f>
        <v>0.143382942284378</v>
      </c>
      <c r="Z245" s="16" t="n">
        <f aca="false">Z102/Z78</f>
        <v>0.000677604429872419</v>
      </c>
      <c r="AA245" s="16" t="n">
        <f aca="false">AA102/AA78</f>
        <v>0.00313058791645878</v>
      </c>
      <c r="AB245" s="16" t="n">
        <f aca="false">AB102/AB78</f>
        <v>0.060192625839611</v>
      </c>
      <c r="AC245" s="16" t="n">
        <f aca="false">AC102/AC78</f>
        <v>0</v>
      </c>
      <c r="AD245" s="16" t="n">
        <f aca="false">AD102/AD78</f>
        <v>0.00284984637791074</v>
      </c>
      <c r="AE245" s="16" t="n">
        <f aca="false">AE102/AE78</f>
        <v>0.0441934884511288</v>
      </c>
      <c r="AF245" s="16" t="n">
        <f aca="false">AF102/AF78</f>
        <v>0.125580004048315</v>
      </c>
      <c r="AG245" s="16" t="n">
        <f aca="false">AG102/AG78</f>
        <v>0</v>
      </c>
      <c r="AH245" s="16" t="n">
        <f aca="false">AH102/AH78</f>
        <v>0</v>
      </c>
      <c r="AI245" s="16" t="n">
        <f aca="false">AI102/AI78</f>
        <v>0.0351884919355084</v>
      </c>
      <c r="AJ245" s="16" t="n">
        <f aca="false">AJ102/AJ78</f>
        <v>0</v>
      </c>
      <c r="AK245" s="16" t="n">
        <f aca="false">AK102/AK78</f>
        <v>0.0454848726780854</v>
      </c>
    </row>
    <row r="246" customFormat="false" ht="14.65" hidden="false" customHeight="false" outlineLevel="0" collapsed="false">
      <c r="A246" s="6" t="s">
        <v>175</v>
      </c>
      <c r="B246" s="1" t="s">
        <v>176</v>
      </c>
      <c r="C246" s="16" t="n">
        <f aca="false">C104/C78</f>
        <v>0.00858969676668287</v>
      </c>
      <c r="D246" s="16" t="n">
        <f aca="false">D104/D78</f>
        <v>0.0620378805272819</v>
      </c>
      <c r="E246" s="16" t="n">
        <f aca="false">E104/E78</f>
        <v>0.017864340329992</v>
      </c>
      <c r="F246" s="16" t="n">
        <f aca="false">F104/F78</f>
        <v>0.00642298565849964</v>
      </c>
      <c r="G246" s="16" t="n">
        <f aca="false">G104/G78</f>
        <v>0.0307087411334014</v>
      </c>
      <c r="H246" s="16" t="n">
        <f aca="false">H104/H78</f>
        <v>0.0318088604496482</v>
      </c>
      <c r="I246" s="16" t="n">
        <f aca="false">I104/I78</f>
        <v>0.0345107436164104</v>
      </c>
      <c r="J246" s="16" t="n">
        <f aca="false">J104/J78</f>
        <v>0.00275739684474681</v>
      </c>
      <c r="K246" s="16" t="n">
        <f aca="false">K104/K78</f>
        <v>0.121638089216751</v>
      </c>
      <c r="L246" s="16" t="n">
        <f aca="false">L104/L78</f>
        <v>0.0163013832857359</v>
      </c>
      <c r="M246" s="16" t="n">
        <f aca="false">M104/M78</f>
        <v>0.00940852658567357</v>
      </c>
      <c r="N246" s="16" t="n">
        <f aca="false">N104/N78</f>
        <v>0.00755608854654756</v>
      </c>
      <c r="O246" s="16" t="n">
        <f aca="false">O104/O78</f>
        <v>0.0387277290781134</v>
      </c>
      <c r="P246" s="16" t="n">
        <f aca="false">P104/P78</f>
        <v>0.0493551129760285</v>
      </c>
      <c r="Q246" s="16" t="n">
        <f aca="false">Q104/Q78</f>
        <v>0.0153223516557717</v>
      </c>
      <c r="R246" s="16" t="n">
        <f aca="false">R104/R78</f>
        <v>0.0263917504594111</v>
      </c>
      <c r="S246" s="16" t="n">
        <f aca="false">S104/S78</f>
        <v>0.00833756823880328</v>
      </c>
      <c r="T246" s="16" t="n">
        <f aca="false">T104/T78</f>
        <v>0.00211319303642592</v>
      </c>
      <c r="U246" s="16" t="n">
        <f aca="false">U104/U78</f>
        <v>0.140195160553381</v>
      </c>
      <c r="V246" s="16" t="n">
        <f aca="false">V104/V78</f>
        <v>0.00568117791556634</v>
      </c>
      <c r="W246" s="16" t="n">
        <f aca="false">W104/W78</f>
        <v>0.00879115486612595</v>
      </c>
      <c r="X246" s="16" t="n">
        <f aca="false">X104/X78</f>
        <v>0.0121951616586503</v>
      </c>
      <c r="Y246" s="16" t="n">
        <f aca="false">Y104/Y78</f>
        <v>0.00734441434367635</v>
      </c>
      <c r="Z246" s="16" t="n">
        <f aca="false">Z104/Z78</f>
        <v>0.0102390244467301</v>
      </c>
      <c r="AA246" s="16" t="n">
        <f aca="false">AA104/AA78</f>
        <v>0.0162447165573888</v>
      </c>
      <c r="AB246" s="16" t="n">
        <f aca="false">AB104/AB78</f>
        <v>0.00661191239591628</v>
      </c>
      <c r="AC246" s="16" t="n">
        <f aca="false">AC104/AC78</f>
        <v>0.0092916564156897</v>
      </c>
      <c r="AD246" s="16" t="n">
        <f aca="false">AD104/AD78</f>
        <v>0.00852565693378719</v>
      </c>
      <c r="AE246" s="16" t="n">
        <f aca="false">AE104/AE78</f>
        <v>0.00555624731540999</v>
      </c>
      <c r="AF246" s="16" t="n">
        <f aca="false">AF104/AF78</f>
        <v>0.00908300282555915</v>
      </c>
      <c r="AG246" s="16" t="n">
        <f aca="false">AG104/AG78</f>
        <v>0.00250520048644094</v>
      </c>
      <c r="AH246" s="16" t="n">
        <f aca="false">AH104/AH78</f>
        <v>0.00322996456845581</v>
      </c>
      <c r="AI246" s="16" t="n">
        <f aca="false">AI104/AI78</f>
        <v>0.003999752543811</v>
      </c>
      <c r="AJ246" s="16" t="n">
        <f aca="false">AJ104/AJ78</f>
        <v>0.0429635390272481</v>
      </c>
      <c r="AK246" s="16" t="n">
        <f aca="false">AK104/AK78</f>
        <v>0.0179310526648781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</row>
    <row r="248" customFormat="false" ht="14.65" hidden="false" customHeight="false" outlineLevel="0" collapsed="false">
      <c r="A248" s="6" t="s">
        <v>177</v>
      </c>
      <c r="B248" s="1" t="s">
        <v>178</v>
      </c>
      <c r="C248" s="16" t="n">
        <f aca="false">C106/C78</f>
        <v>0.504119834349357</v>
      </c>
      <c r="D248" s="16" t="n">
        <f aca="false">D106/D78</f>
        <v>0.238065328039934</v>
      </c>
      <c r="E248" s="16" t="n">
        <f aca="false">E106/E78</f>
        <v>0.163797904519639</v>
      </c>
      <c r="F248" s="16" t="n">
        <f aca="false">F106/F78</f>
        <v>0.142514611614476</v>
      </c>
      <c r="G248" s="16" t="n">
        <f aca="false">G106/G78</f>
        <v>0.00629123186442421</v>
      </c>
      <c r="H248" s="16" t="n">
        <f aca="false">H106/H78</f>
        <v>0.162194933000684</v>
      </c>
      <c r="I248" s="16" t="n">
        <f aca="false">I106/I78</f>
        <v>0.0880689132891232</v>
      </c>
      <c r="J248" s="16" t="n">
        <f aca="false">J106/J78</f>
        <v>0.0695005348820677</v>
      </c>
      <c r="K248" s="16" t="n">
        <f aca="false">K106/K78</f>
        <v>0</v>
      </c>
      <c r="L248" s="16" t="n">
        <f aca="false">L106/L78</f>
        <v>0.073388788494837</v>
      </c>
      <c r="M248" s="16" t="n">
        <f aca="false">M106/M78</f>
        <v>0.183043898088562</v>
      </c>
      <c r="N248" s="16" t="n">
        <f aca="false">N106/N78</f>
        <v>0.244024715379029</v>
      </c>
      <c r="O248" s="16" t="n">
        <f aca="false">O106/O78</f>
        <v>0.153702082365005</v>
      </c>
      <c r="P248" s="16" t="n">
        <f aca="false">P106/P78</f>
        <v>0.541549741765081</v>
      </c>
      <c r="Q248" s="16" t="n">
        <f aca="false">Q106/Q78</f>
        <v>0.261374173468043</v>
      </c>
      <c r="R248" s="16" t="n">
        <f aca="false">R106/R78</f>
        <v>0.100631923916063</v>
      </c>
      <c r="S248" s="16" t="n">
        <f aca="false">S106/S78</f>
        <v>0.0490794991107784</v>
      </c>
      <c r="T248" s="16" t="n">
        <f aca="false">T106/T78</f>
        <v>0.00117851150108369</v>
      </c>
      <c r="U248" s="16" t="n">
        <f aca="false">U106/U78</f>
        <v>0.184432541785509</v>
      </c>
      <c r="V248" s="16" t="n">
        <f aca="false">V106/V78</f>
        <v>0.0194573055785986</v>
      </c>
      <c r="W248" s="16" t="n">
        <f aca="false">W106/W78</f>
        <v>0.152516943537819</v>
      </c>
      <c r="X248" s="16" t="n">
        <f aca="false">X106/X78</f>
        <v>0.117651411839168</v>
      </c>
      <c r="Y248" s="16" t="n">
        <f aca="false">Y106/Y78</f>
        <v>0.12213696139982</v>
      </c>
      <c r="Z248" s="16" t="n">
        <f aca="false">Z106/Z78</f>
        <v>0.0721773862858898</v>
      </c>
      <c r="AA248" s="16" t="n">
        <f aca="false">AA106/AA78</f>
        <v>0.619090318479836</v>
      </c>
      <c r="AB248" s="16" t="n">
        <f aca="false">AB106/AB78</f>
        <v>0.219658807813779</v>
      </c>
      <c r="AC248" s="16" t="n">
        <f aca="false">AC106/AC78</f>
        <v>0.0441609167079077</v>
      </c>
      <c r="AD248" s="16" t="n">
        <f aca="false">AD106/AD78</f>
        <v>0.109286489254651</v>
      </c>
      <c r="AE248" s="16" t="n">
        <f aca="false">AE106/AE78</f>
        <v>0.0297355060525245</v>
      </c>
      <c r="AF248" s="16" t="n">
        <f aca="false">AF106/AF78</f>
        <v>0.147175616197074</v>
      </c>
      <c r="AG248" s="16" t="n">
        <f aca="false">AG106/AG78</f>
        <v>0.218015063069098</v>
      </c>
      <c r="AH248" s="16" t="n">
        <f aca="false">AH106/AH78</f>
        <v>0.1643803786637</v>
      </c>
      <c r="AI248" s="16" t="n">
        <f aca="false">AI106/AI78</f>
        <v>0.190492348455784</v>
      </c>
      <c r="AJ248" s="16" t="n">
        <f aca="false">AJ106/AJ78</f>
        <v>0.0529472372929425</v>
      </c>
      <c r="AK248" s="16" t="n">
        <f aca="false">AK106/AK78</f>
        <v>0.158616359077295</v>
      </c>
    </row>
    <row r="249" customFormat="false" ht="14.65" hidden="false" customHeight="false" outlineLevel="0" collapsed="false">
      <c r="A249" s="6" t="s">
        <v>179</v>
      </c>
      <c r="B249" s="1" t="s">
        <v>180</v>
      </c>
      <c r="C249" s="16" t="n">
        <f aca="false">C107/C78</f>
        <v>5.98605499428012E-005</v>
      </c>
      <c r="D249" s="16" t="n">
        <f aca="false">D107/D78</f>
        <v>0</v>
      </c>
      <c r="E249" s="16" t="n">
        <f aca="false">E107/E78</f>
        <v>0</v>
      </c>
      <c r="F249" s="16" t="n">
        <f aca="false">F107/F78</f>
        <v>0.000566289661739658</v>
      </c>
      <c r="G249" s="16" t="n">
        <f aca="false">G107/G78</f>
        <v>2.12320520156299E-007</v>
      </c>
      <c r="H249" s="16" t="n">
        <f aca="false">H107/H78</f>
        <v>0</v>
      </c>
      <c r="I249" s="16" t="n">
        <f aca="false">I107/I78</f>
        <v>2.15289468020779E-005</v>
      </c>
      <c r="J249" s="16" t="n">
        <f aca="false">J107/J78</f>
        <v>0</v>
      </c>
      <c r="K249" s="16" t="n">
        <f aca="false">K107/K78</f>
        <v>0</v>
      </c>
      <c r="L249" s="16" t="n">
        <f aca="false">L107/L78</f>
        <v>0.0159905049156945</v>
      </c>
      <c r="M249" s="16" t="n">
        <f aca="false">M107/M78</f>
        <v>0.00145178486481682</v>
      </c>
      <c r="N249" s="16" t="n">
        <f aca="false">N107/N78</f>
        <v>0</v>
      </c>
      <c r="O249" s="16" t="n">
        <f aca="false">O107/O78</f>
        <v>0.000651439115896068</v>
      </c>
      <c r="P249" s="16" t="n">
        <f aca="false">P107/P78</f>
        <v>0</v>
      </c>
      <c r="Q249" s="16" t="n">
        <f aca="false">Q107/Q78</f>
        <v>0.00874392256816217</v>
      </c>
      <c r="R249" s="16" t="n">
        <f aca="false">R107/R78</f>
        <v>0.00545153038706219</v>
      </c>
      <c r="S249" s="16" t="n">
        <f aca="false">S107/S78</f>
        <v>0</v>
      </c>
      <c r="T249" s="16" t="n">
        <f aca="false">T107/T78</f>
        <v>0</v>
      </c>
      <c r="U249" s="16" t="n">
        <f aca="false">U107/U78</f>
        <v>0</v>
      </c>
      <c r="V249" s="16" t="n">
        <f aca="false">V107/V78</f>
        <v>7.38526665151456E-006</v>
      </c>
      <c r="W249" s="16" t="n">
        <f aca="false">W107/W78</f>
        <v>0</v>
      </c>
      <c r="X249" s="16" t="n">
        <f aca="false">X107/X78</f>
        <v>6.08690169845639E-007</v>
      </c>
      <c r="Y249" s="16" t="n">
        <f aca="false">Y107/Y78</f>
        <v>4.83183946339172E-005</v>
      </c>
      <c r="Z249" s="16" t="n">
        <f aca="false">Z107/Z78</f>
        <v>0.000247050412861947</v>
      </c>
      <c r="AA249" s="16" t="n">
        <f aca="false">AA107/AA78</f>
        <v>0.000247283329994316</v>
      </c>
      <c r="AB249" s="16" t="n">
        <f aca="false">AB107/AB78</f>
        <v>8.73861258319833E-005</v>
      </c>
      <c r="AC249" s="16" t="n">
        <f aca="false">AC107/AC78</f>
        <v>0.00237098312696817</v>
      </c>
      <c r="AD249" s="16" t="n">
        <f aca="false">AD107/AD78</f>
        <v>0</v>
      </c>
      <c r="AE249" s="16" t="n">
        <f aca="false">AE107/AE78</f>
        <v>0.000565513257897108</v>
      </c>
      <c r="AF249" s="16" t="n">
        <f aca="false">AF107/AF78</f>
        <v>0</v>
      </c>
      <c r="AG249" s="16" t="n">
        <f aca="false">AG107/AG78</f>
        <v>0.218015063069098</v>
      </c>
      <c r="AH249" s="16" t="n">
        <f aca="false">AH107/AH78</f>
        <v>0</v>
      </c>
      <c r="AI249" s="16" t="n">
        <f aca="false">AI107/AI78</f>
        <v>0.000146063039001938</v>
      </c>
      <c r="AJ249" s="16" t="n">
        <f aca="false">AJ107/AJ78</f>
        <v>0.0471638091841482</v>
      </c>
      <c r="AK249" s="16" t="n">
        <f aca="false">AK107/AK78</f>
        <v>0.00196090812484892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</row>
    <row r="251" customFormat="false" ht="14.65" hidden="false" customHeight="false" outlineLevel="0" collapsed="false">
      <c r="A251" s="6" t="s">
        <v>189</v>
      </c>
      <c r="B251" s="1" t="s">
        <v>190</v>
      </c>
      <c r="C251" s="16" t="n">
        <f aca="false">C113/C78</f>
        <v>0.0789490336236528</v>
      </c>
      <c r="D251" s="16" t="n">
        <f aca="false">D113/D78</f>
        <v>0</v>
      </c>
      <c r="E251" s="16" t="n">
        <f aca="false">E113/E78</f>
        <v>0.00987088407336229</v>
      </c>
      <c r="F251" s="16" t="n">
        <f aca="false">F113/F78</f>
        <v>0.00967661919161621</v>
      </c>
      <c r="G251" s="16" t="n">
        <f aca="false">G113/G78</f>
        <v>0.0241871227704441</v>
      </c>
      <c r="H251" s="16" t="n">
        <f aca="false">H113/H78</f>
        <v>0.0379935560526148</v>
      </c>
      <c r="I251" s="16" t="n">
        <f aca="false">I113/I78</f>
        <v>0.0524968347573225</v>
      </c>
      <c r="J251" s="16" t="n">
        <f aca="false">J113/J78</f>
        <v>3.87236364973144E-005</v>
      </c>
      <c r="K251" s="16" t="n">
        <f aca="false">K113/K78</f>
        <v>0</v>
      </c>
      <c r="L251" s="16" t="n">
        <f aca="false">L113/L78</f>
        <v>0.0267076499240983</v>
      </c>
      <c r="M251" s="16" t="n">
        <f aca="false">M113/M78</f>
        <v>0.00181600065064721</v>
      </c>
      <c r="N251" s="16" t="n">
        <f aca="false">N113/N78</f>
        <v>0.00426973892156529</v>
      </c>
      <c r="O251" s="16" t="n">
        <f aca="false">O113/O78</f>
        <v>0.0188863426973972</v>
      </c>
      <c r="P251" s="16" t="n">
        <f aca="false">P113/P78</f>
        <v>0.163550288903801</v>
      </c>
      <c r="Q251" s="16" t="n">
        <f aca="false">Q113/Q78</f>
        <v>0</v>
      </c>
      <c r="R251" s="16" t="n">
        <f aca="false">R113/R78</f>
        <v>0.00199357514831194</v>
      </c>
      <c r="S251" s="16" t="n">
        <f aca="false">S113/S78</f>
        <v>0.00980669240005285</v>
      </c>
      <c r="T251" s="16" t="n">
        <f aca="false">T113/T78</f>
        <v>0</v>
      </c>
      <c r="U251" s="16" t="n">
        <f aca="false">U113/U78</f>
        <v>0</v>
      </c>
      <c r="V251" s="16" t="n">
        <f aca="false">V113/V78</f>
        <v>0.00244643112220296</v>
      </c>
      <c r="W251" s="16" t="n">
        <f aca="false">W113/W78</f>
        <v>0.0128258054675327</v>
      </c>
      <c r="X251" s="16" t="n">
        <f aca="false">X113/X78</f>
        <v>0.00930575773113665</v>
      </c>
      <c r="Y251" s="16" t="n">
        <f aca="false">Y113/Y78</f>
        <v>0.0174791244590283</v>
      </c>
      <c r="Z251" s="16" t="n">
        <f aca="false">Z113/Z78</f>
        <v>0.0292631595366782</v>
      </c>
      <c r="AA251" s="16" t="n">
        <f aca="false">AA113/AA78</f>
        <v>0.000232066954893559</v>
      </c>
      <c r="AB251" s="16" t="n">
        <f aca="false">AB113/AB78</f>
        <v>0.0456737913494192</v>
      </c>
      <c r="AC251" s="16" t="n">
        <f aca="false">AC113/AC78</f>
        <v>0.000208967630486847</v>
      </c>
      <c r="AD251" s="16" t="n">
        <f aca="false">AD113/AD78</f>
        <v>0.053556575096502</v>
      </c>
      <c r="AE251" s="16" t="n">
        <f aca="false">AE113/AE78</f>
        <v>0.0291334280166144</v>
      </c>
      <c r="AF251" s="16" t="n">
        <f aca="false">AF113/AF78</f>
        <v>0.00110083278350639</v>
      </c>
      <c r="AG251" s="16" t="n">
        <f aca="false">AG113/AG78</f>
        <v>0.0101945837869323</v>
      </c>
      <c r="AH251" s="16" t="n">
        <f aca="false">AH113/AH78</f>
        <v>0.258326660875412</v>
      </c>
      <c r="AI251" s="16" t="n">
        <f aca="false">AI113/AI78</f>
        <v>0.0225680619558316</v>
      </c>
      <c r="AJ251" s="16" t="n">
        <f aca="false">AJ113/AJ78</f>
        <v>0</v>
      </c>
      <c r="AK251" s="16" t="n">
        <f aca="false">AK113/AK78</f>
        <v>0.0237166975382404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</row>
    <row r="253" customFormat="false" ht="14.65" hidden="false" customHeight="false" outlineLevel="0" collapsed="false">
      <c r="A253" s="6" t="s">
        <v>194</v>
      </c>
      <c r="B253" s="1" t="s">
        <v>195</v>
      </c>
      <c r="C253" s="16" t="n">
        <f aca="false">C117/C78</f>
        <v>0.0425664159652032</v>
      </c>
      <c r="D253" s="16" t="n">
        <f aca="false">D117/D78</f>
        <v>0.0350772514468325</v>
      </c>
      <c r="E253" s="16" t="n">
        <f aca="false">E117/E78</f>
        <v>0.110406433730324</v>
      </c>
      <c r="F253" s="16" t="n">
        <f aca="false">F117/F78</f>
        <v>0.0515905052576039</v>
      </c>
      <c r="G253" s="16" t="n">
        <f aca="false">G117/G78</f>
        <v>0.0479153459601762</v>
      </c>
      <c r="H253" s="16" t="n">
        <f aca="false">H117/H78</f>
        <v>0.0477431207580432</v>
      </c>
      <c r="I253" s="16" t="n">
        <f aca="false">I117/I78</f>
        <v>0.0301364015569671</v>
      </c>
      <c r="J253" s="16" t="n">
        <f aca="false">J117/J78</f>
        <v>0.0313753055751706</v>
      </c>
      <c r="K253" s="16" t="n">
        <f aca="false">K117/K78</f>
        <v>0.0839198883859664</v>
      </c>
      <c r="L253" s="16" t="n">
        <f aca="false">L117/L78</f>
        <v>0.104352522492745</v>
      </c>
      <c r="M253" s="16" t="n">
        <f aca="false">M117/M78</f>
        <v>0.0376370955082532</v>
      </c>
      <c r="N253" s="16" t="n">
        <f aca="false">N117/N78</f>
        <v>0.0313936092084625</v>
      </c>
      <c r="O253" s="16" t="n">
        <f aca="false">O117/O78</f>
        <v>0.120334789964441</v>
      </c>
      <c r="P253" s="16" t="n">
        <f aca="false">P117/P78</f>
        <v>0.0270894634620983</v>
      </c>
      <c r="Q253" s="16" t="n">
        <f aca="false">Q117/Q78</f>
        <v>0.0220713860851649</v>
      </c>
      <c r="R253" s="16" t="n">
        <f aca="false">R117/R78</f>
        <v>0.0309407072420168</v>
      </c>
      <c r="S253" s="16" t="n">
        <f aca="false">S117/S78</f>
        <v>0.0190458212367274</v>
      </c>
      <c r="T253" s="16" t="n">
        <f aca="false">T117/T78</f>
        <v>0.0178905867650143</v>
      </c>
      <c r="U253" s="16" t="n">
        <f aca="false">U117/U78</f>
        <v>0.0129073571657812</v>
      </c>
      <c r="V253" s="16" t="n">
        <f aca="false">V117/V78</f>
        <v>0.056857608838162</v>
      </c>
      <c r="W253" s="16" t="n">
        <f aca="false">W117/W78</f>
        <v>0.0696773608759145</v>
      </c>
      <c r="X253" s="16" t="n">
        <f aca="false">X117/X78</f>
        <v>0.096050821849506</v>
      </c>
      <c r="Y253" s="16" t="n">
        <f aca="false">Y117/Y78</f>
        <v>0.0589942629803662</v>
      </c>
      <c r="Z253" s="16" t="n">
        <f aca="false">Z117/Z78</f>
        <v>0.0589282616992084</v>
      </c>
      <c r="AA253" s="16" t="n">
        <f aca="false">AA117/AA78</f>
        <v>0.0156721900440289</v>
      </c>
      <c r="AB253" s="16" t="n">
        <f aca="false">AB117/AB78</f>
        <v>0.0243601079679661</v>
      </c>
      <c r="AC253" s="16" t="n">
        <f aca="false">AC117/AC78</f>
        <v>0.0418034813539936</v>
      </c>
      <c r="AD253" s="16" t="n">
        <f aca="false">AD117/AD78</f>
        <v>0.0305115060092032</v>
      </c>
      <c r="AE253" s="16" t="n">
        <f aca="false">AE117/AE78</f>
        <v>0.0281578004404241</v>
      </c>
      <c r="AF253" s="16" t="n">
        <f aca="false">AF117/AF78</f>
        <v>0.0506316423978745</v>
      </c>
      <c r="AG253" s="16" t="n">
        <f aca="false">AG117/AG78</f>
        <v>0.124408530354018</v>
      </c>
      <c r="AH253" s="16" t="n">
        <f aca="false">AH117/AH78</f>
        <v>0.0952158045072531</v>
      </c>
      <c r="AI253" s="16" t="n">
        <f aca="false">AI117/AI78</f>
        <v>0.0643382958645851</v>
      </c>
      <c r="AJ253" s="16" t="n">
        <f aca="false">AJ117/AJ78</f>
        <v>0.148342609187448</v>
      </c>
      <c r="AK253" s="16" t="n">
        <f aca="false">AK117/AK78</f>
        <v>0.0638831451601899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</row>
    <row r="255" customFormat="false" ht="14.65" hidden="false" customHeight="false" outlineLevel="0" collapsed="false">
      <c r="A255" s="6" t="s">
        <v>204</v>
      </c>
      <c r="B255" s="1" t="s">
        <v>205</v>
      </c>
      <c r="C255" s="16" t="n">
        <f aca="false">C124/C124</f>
        <v>1</v>
      </c>
      <c r="D255" s="16" t="n">
        <f aca="false">D124/D124</f>
        <v>1</v>
      </c>
      <c r="E255" s="16" t="n">
        <f aca="false">E124/E124</f>
        <v>1</v>
      </c>
      <c r="F255" s="16" t="n">
        <f aca="false">F124/F124</f>
        <v>1</v>
      </c>
      <c r="G255" s="16" t="n">
        <f aca="false">G124/G124</f>
        <v>1</v>
      </c>
      <c r="H255" s="16" t="n">
        <f aca="false">H124/H124</f>
        <v>1</v>
      </c>
      <c r="I255" s="16" t="n">
        <f aca="false">I124/I124</f>
        <v>1</v>
      </c>
      <c r="J255" s="16" t="n">
        <f aca="false">J124/J124</f>
        <v>1</v>
      </c>
      <c r="K255" s="16" t="n">
        <f aca="false">K124/K124</f>
        <v>1</v>
      </c>
      <c r="L255" s="16" t="n">
        <f aca="false">L124/L124</f>
        <v>1</v>
      </c>
      <c r="M255" s="16" t="n">
        <f aca="false">M124/M124</f>
        <v>1</v>
      </c>
      <c r="N255" s="16" t="n">
        <f aca="false">N124/N124</f>
        <v>1</v>
      </c>
      <c r="O255" s="16" t="n">
        <f aca="false">O124/O124</f>
        <v>1</v>
      </c>
      <c r="P255" s="16" t="n">
        <f aca="false">P124/P124</f>
        <v>1</v>
      </c>
      <c r="Q255" s="16" t="n">
        <f aca="false">Q124/Q124</f>
        <v>1</v>
      </c>
      <c r="R255" s="16" t="n">
        <f aca="false">R124/R124</f>
        <v>1</v>
      </c>
      <c r="S255" s="16" t="n">
        <f aca="false">S124/S124</f>
        <v>1</v>
      </c>
      <c r="T255" s="16" t="n">
        <f aca="false">T124/T124</f>
        <v>1</v>
      </c>
      <c r="U255" s="16" t="n">
        <f aca="false">U124/U124</f>
        <v>1</v>
      </c>
      <c r="V255" s="16" t="n">
        <f aca="false">V124/V124</f>
        <v>1</v>
      </c>
      <c r="W255" s="16" t="n">
        <f aca="false">W124/W124</f>
        <v>1</v>
      </c>
      <c r="X255" s="16" t="n">
        <f aca="false">X124/X124</f>
        <v>1</v>
      </c>
      <c r="Y255" s="16" t="n">
        <f aca="false">Y124/Y124</f>
        <v>1</v>
      </c>
      <c r="Z255" s="16" t="n">
        <f aca="false">Z124/Z124</f>
        <v>1</v>
      </c>
      <c r="AA255" s="16" t="n">
        <f aca="false">AA124/AA124</f>
        <v>1</v>
      </c>
      <c r="AB255" s="16" t="n">
        <f aca="false">AB124/AB124</f>
        <v>1</v>
      </c>
      <c r="AC255" s="16" t="n">
        <f aca="false">AC124/AC124</f>
        <v>1</v>
      </c>
      <c r="AD255" s="16" t="n">
        <f aca="false">AD124/AD124</f>
        <v>1</v>
      </c>
      <c r="AE255" s="16" t="n">
        <f aca="false">AE124/AE124</f>
        <v>1</v>
      </c>
      <c r="AF255" s="16" t="n">
        <f aca="false">AF124/AF124</f>
        <v>1</v>
      </c>
      <c r="AG255" s="16" t="n">
        <f aca="false">AG124/AG124</f>
        <v>1</v>
      </c>
      <c r="AH255" s="16" t="n">
        <f aca="false">AH124/AH124</f>
        <v>1</v>
      </c>
      <c r="AI255" s="16" t="n">
        <f aca="false">AI124/AI124</f>
        <v>1</v>
      </c>
      <c r="AJ255" s="16" t="n">
        <f aca="false">AJ124/AJ124</f>
        <v>1</v>
      </c>
      <c r="AK255" s="16" t="n">
        <f aca="false">AK124/AK124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</row>
    <row r="257" customFormat="false" ht="14.65" hidden="false" customHeight="false" outlineLevel="0" collapsed="false">
      <c r="A257" s="6" t="s">
        <v>206</v>
      </c>
      <c r="B257" s="1" t="s">
        <v>207</v>
      </c>
      <c r="C257" s="16" t="n">
        <f aca="false">C126/C124</f>
        <v>0.297087156623818</v>
      </c>
      <c r="D257" s="16" t="n">
        <f aca="false">D126/D124</f>
        <v>0.874073935485783</v>
      </c>
      <c r="E257" s="16" t="n">
        <f aca="false">E126/E124</f>
        <v>0.901436211264571</v>
      </c>
      <c r="F257" s="16" t="n">
        <f aca="false">F126/F124</f>
        <v>0.566695908175529</v>
      </c>
      <c r="G257" s="16" t="n">
        <f aca="false">G126/G124</f>
        <v>0.70030434346227</v>
      </c>
      <c r="H257" s="16" t="n">
        <f aca="false">H126/H124</f>
        <v>0.879016095713498</v>
      </c>
      <c r="I257" s="16" t="n">
        <f aca="false">I126/I124</f>
        <v>0.386067235573424</v>
      </c>
      <c r="J257" s="16" t="n">
        <f aca="false">J126/J124</f>
        <v>0.435888060042994</v>
      </c>
      <c r="K257" s="16" t="n">
        <f aca="false">K126/K124</f>
        <v>0.782797588113653</v>
      </c>
      <c r="L257" s="16" t="n">
        <f aca="false">L126/L124</f>
        <v>0.578615652350075</v>
      </c>
      <c r="M257" s="16" t="n">
        <f aca="false">M126/M124</f>
        <v>0.584306249258222</v>
      </c>
      <c r="N257" s="16" t="n">
        <f aca="false">N126/N124</f>
        <v>0.832675660278182</v>
      </c>
      <c r="O257" s="16" t="n">
        <f aca="false">O126/O124</f>
        <v>0.685259797794271</v>
      </c>
      <c r="P257" s="16" t="n">
        <f aca="false">P126/P124</f>
        <v>0.874964448812922</v>
      </c>
      <c r="Q257" s="16" t="n">
        <f aca="false">Q126/Q124</f>
        <v>0.943563258871235</v>
      </c>
      <c r="R257" s="16" t="n">
        <f aca="false">R126/R124</f>
        <v>0.794904345185622</v>
      </c>
      <c r="S257" s="16" t="n">
        <f aca="false">S126/S124</f>
        <v>0.542201556475682</v>
      </c>
      <c r="T257" s="16" t="n">
        <f aca="false">T126/T124</f>
        <v>0.829449821781773</v>
      </c>
      <c r="U257" s="16" t="n">
        <f aca="false">U126/U124</f>
        <v>0.435535487867087</v>
      </c>
      <c r="V257" s="16" t="n">
        <f aca="false">V126/V124</f>
        <v>0.581187434945602</v>
      </c>
      <c r="W257" s="16" t="n">
        <f aca="false">W126/W124</f>
        <v>0.608772039830737</v>
      </c>
      <c r="X257" s="16" t="n">
        <f aca="false">X126/X124</f>
        <v>0.806882379003596</v>
      </c>
      <c r="Y257" s="16" t="n">
        <f aca="false">Y126/Y124</f>
        <v>0.304509316567992</v>
      </c>
      <c r="Z257" s="16" t="n">
        <f aca="false">Z126/Z124</f>
        <v>0.361328225212125</v>
      </c>
      <c r="AA257" s="16" t="n">
        <f aca="false">AA126/AA124</f>
        <v>0.37078597740664</v>
      </c>
      <c r="AB257" s="16" t="n">
        <f aca="false">AB126/AB124</f>
        <v>0.401036765593569</v>
      </c>
      <c r="AC257" s="16" t="n">
        <f aca="false">AC126/AC124</f>
        <v>0.303674472942011</v>
      </c>
      <c r="AD257" s="16" t="n">
        <f aca="false">AD126/AD124</f>
        <v>0.371327757003482</v>
      </c>
      <c r="AE257" s="16" t="n">
        <f aca="false">AE126/AE124</f>
        <v>0.787520096631684</v>
      </c>
      <c r="AF257" s="16" t="n">
        <f aca="false">AF126/AF124</f>
        <v>0.650103042224478</v>
      </c>
      <c r="AG257" s="16" t="n">
        <f aca="false">AG126/AG124</f>
        <v>0.36342631974293</v>
      </c>
      <c r="AH257" s="16" t="n">
        <f aca="false">AH126/AH124</f>
        <v>0.702895976523284</v>
      </c>
      <c r="AI257" s="16" t="n">
        <f aca="false">AI126/AI124</f>
        <v>0.544994016520524</v>
      </c>
      <c r="AJ257" s="16" t="n">
        <f aca="false">AJ126/AJ124</f>
        <v>1.15961241115803</v>
      </c>
      <c r="AK257" s="16" t="n">
        <f aca="false">AK126/AK124</f>
        <v>0.529138702489602</v>
      </c>
    </row>
    <row r="258" customFormat="false" ht="14.65" hidden="false" customHeight="false" outlineLevel="0" collapsed="false">
      <c r="A258" s="6" t="s">
        <v>208</v>
      </c>
      <c r="B258" s="1" t="s">
        <v>209</v>
      </c>
      <c r="C258" s="16" t="n">
        <f aca="false">C127/C124</f>
        <v>0.774379408821888</v>
      </c>
      <c r="D258" s="16" t="n">
        <f aca="false">D127/D124</f>
        <v>0.089364547819413</v>
      </c>
      <c r="E258" s="16" t="n">
        <f aca="false">E127/E124</f>
        <v>0.0909162757766287</v>
      </c>
      <c r="F258" s="16" t="n">
        <f aca="false">F127/F124</f>
        <v>0.433304091824471</v>
      </c>
      <c r="G258" s="16" t="n">
        <f aca="false">G127/G124</f>
        <v>0.0774231166611415</v>
      </c>
      <c r="H258" s="16" t="n">
        <f aca="false">H127/H124</f>
        <v>0.120983904286502</v>
      </c>
      <c r="I258" s="16" t="n">
        <f aca="false">I127/I124</f>
        <v>0.608434687407491</v>
      </c>
      <c r="J258" s="16" t="n">
        <f aca="false">J127/J124</f>
        <v>0.96639797283855</v>
      </c>
      <c r="K258" s="16" t="n">
        <f aca="false">K127/K124</f>
        <v>0.279636390520321</v>
      </c>
      <c r="L258" s="16" t="n">
        <f aca="false">L127/L124</f>
        <v>0.122295792473038</v>
      </c>
      <c r="M258" s="16" t="n">
        <f aca="false">M127/M124</f>
        <v>0.188708762904191</v>
      </c>
      <c r="N258" s="16" t="n">
        <f aca="false">N127/N124</f>
        <v>0.272273231341979</v>
      </c>
      <c r="O258" s="16" t="n">
        <f aca="false">O127/O124</f>
        <v>0.312925629704868</v>
      </c>
      <c r="P258" s="16" t="n">
        <f aca="false">P127/P124</f>
        <v>0.125035551187078</v>
      </c>
      <c r="Q258" s="16" t="n">
        <f aca="false">Q127/Q124</f>
        <v>0.0547254948024762</v>
      </c>
      <c r="R258" s="16" t="n">
        <f aca="false">R127/R124</f>
        <v>0.137713600733856</v>
      </c>
      <c r="S258" s="16" t="n">
        <f aca="false">S127/S124</f>
        <v>0.430666613849856</v>
      </c>
      <c r="T258" s="16" t="n">
        <f aca="false">T127/T124</f>
        <v>0.856023869782905</v>
      </c>
      <c r="U258" s="16" t="n">
        <f aca="false">U127/U124</f>
        <v>1.02124180280333</v>
      </c>
      <c r="V258" s="16" t="n">
        <f aca="false">V127/V124</f>
        <v>0.309838104791364</v>
      </c>
      <c r="W258" s="16" t="n">
        <f aca="false">W127/W124</f>
        <v>0.391227960169263</v>
      </c>
      <c r="X258" s="16" t="n">
        <f aca="false">X127/X124</f>
        <v>0.0612353046578919</v>
      </c>
      <c r="Y258" s="16" t="n">
        <f aca="false">Y127/Y124</f>
        <v>0.581423312208508</v>
      </c>
      <c r="Z258" s="16" t="n">
        <f aca="false">Z127/Z124</f>
        <v>0.467196973649681</v>
      </c>
      <c r="AA258" s="16" t="n">
        <f aca="false">AA127/AA124</f>
        <v>0.658088686089958</v>
      </c>
      <c r="AB258" s="16" t="n">
        <f aca="false">AB127/AB124</f>
        <v>0.195190823252149</v>
      </c>
      <c r="AC258" s="16" t="n">
        <f aca="false">AC127/AC124</f>
        <v>0.648021288540177</v>
      </c>
      <c r="AD258" s="16" t="n">
        <f aca="false">AD127/AD124</f>
        <v>0.274827099513417</v>
      </c>
      <c r="AE258" s="16" t="n">
        <f aca="false">AE127/AE124</f>
        <v>0.1042505973263</v>
      </c>
      <c r="AF258" s="16" t="n">
        <f aca="false">AF127/AF124</f>
        <v>0.34285525910316</v>
      </c>
      <c r="AG258" s="16" t="n">
        <f aca="false">AG127/AG124</f>
        <v>0.000644445721484151</v>
      </c>
      <c r="AH258" s="16" t="n">
        <f aca="false">AH127/AH124</f>
        <v>0.240513777374763</v>
      </c>
      <c r="AI258" s="16" t="n">
        <f aca="false">AI127/AI124</f>
        <v>0.109878983881779</v>
      </c>
      <c r="AJ258" s="16" t="n">
        <f aca="false">AJ127/AJ124</f>
        <v>0.151307165982002</v>
      </c>
      <c r="AK258" s="16" t="n">
        <f aca="false">AK127/AK124</f>
        <v>0.376248719626437</v>
      </c>
    </row>
    <row r="259" customFormat="false" ht="14.65" hidden="false" customHeight="false" outlineLevel="0" collapsed="false">
      <c r="A259" s="6" t="s">
        <v>220</v>
      </c>
      <c r="B259" s="1" t="s">
        <v>292</v>
      </c>
      <c r="C259" s="16" t="n">
        <f aca="false">C133/C124</f>
        <v>0</v>
      </c>
      <c r="D259" s="16" t="n">
        <f aca="false">D133/D124</f>
        <v>0.0365615166948039</v>
      </c>
      <c r="E259" s="16" t="n">
        <f aca="false">E133/E124</f>
        <v>0</v>
      </c>
      <c r="F259" s="16" t="n">
        <f aca="false">F133/F124</f>
        <v>0</v>
      </c>
      <c r="G259" s="16" t="n">
        <f aca="false">G133/G124</f>
        <v>0</v>
      </c>
      <c r="H259" s="16" t="n">
        <f aca="false">H133/H124</f>
        <v>0</v>
      </c>
      <c r="I259" s="16" t="n">
        <f aca="false">I133/I124</f>
        <v>0</v>
      </c>
      <c r="J259" s="16" t="n">
        <f aca="false">J133/J124</f>
        <v>0</v>
      </c>
      <c r="K259" s="16" t="n">
        <f aca="false">K133/K124</f>
        <v>0</v>
      </c>
      <c r="L259" s="16" t="n">
        <f aca="false">L133/L124</f>
        <v>0</v>
      </c>
      <c r="M259" s="16" t="n">
        <f aca="false">M133/M124</f>
        <v>0</v>
      </c>
      <c r="N259" s="16" t="n">
        <f aca="false">N133/N124</f>
        <v>0</v>
      </c>
      <c r="O259" s="16" t="n">
        <f aca="false">O133/O124</f>
        <v>0</v>
      </c>
      <c r="P259" s="16" t="n">
        <f aca="false">P133/P124</f>
        <v>0</v>
      </c>
      <c r="Q259" s="16" t="n">
        <f aca="false">Q133/Q124</f>
        <v>0</v>
      </c>
      <c r="R259" s="16" t="n">
        <f aca="false">R133/R124</f>
        <v>0</v>
      </c>
      <c r="S259" s="16" t="n">
        <f aca="false">S133/S124</f>
        <v>0</v>
      </c>
      <c r="T259" s="16" t="n">
        <f aca="false">T133/T124</f>
        <v>0</v>
      </c>
      <c r="U259" s="16" t="n">
        <f aca="false">U133/U124</f>
        <v>0</v>
      </c>
      <c r="V259" s="16" t="n">
        <f aca="false">V133/V124</f>
        <v>0</v>
      </c>
      <c r="W259" s="16" t="n">
        <f aca="false">W133/W124</f>
        <v>0</v>
      </c>
      <c r="X259" s="16" t="n">
        <f aca="false">X133/X124</f>
        <v>0.142588589060302</v>
      </c>
      <c r="Y259" s="16" t="n">
        <f aca="false">Y133/Y124</f>
        <v>0</v>
      </c>
      <c r="Z259" s="16" t="n">
        <f aca="false">Z133/Z124</f>
        <v>0</v>
      </c>
      <c r="AA259" s="16" t="n">
        <f aca="false">AA133/AA124</f>
        <v>0</v>
      </c>
      <c r="AB259" s="16" t="n">
        <f aca="false">AB133/AB124</f>
        <v>0</v>
      </c>
      <c r="AC259" s="16" t="n">
        <f aca="false">AC133/AC124</f>
        <v>0</v>
      </c>
      <c r="AD259" s="16" t="n">
        <f aca="false">AD133/AD124</f>
        <v>0</v>
      </c>
      <c r="AE259" s="16" t="n">
        <f aca="false">AE133/AE124</f>
        <v>0.0976073872085751</v>
      </c>
      <c r="AF259" s="16" t="n">
        <f aca="false">AF133/AF124</f>
        <v>0</v>
      </c>
      <c r="AG259" s="16" t="n">
        <f aca="false">AG133/AG124</f>
        <v>0</v>
      </c>
      <c r="AH259" s="16" t="n">
        <f aca="false">AH133/AH124</f>
        <v>0</v>
      </c>
      <c r="AI259" s="16" t="n">
        <f aca="false">AI133/AI124</f>
        <v>0</v>
      </c>
      <c r="AJ259" s="16" t="n">
        <f aca="false">AJ133/AJ124</f>
        <v>0</v>
      </c>
      <c r="AK259" s="16" t="n">
        <f aca="false">AK133/AK124</f>
        <v>0.015012347810253</v>
      </c>
    </row>
    <row r="260" customFormat="false" ht="14.65" hidden="false" customHeight="false" outlineLevel="0" collapsed="false">
      <c r="A260" s="1" t="s">
        <v>222</v>
      </c>
      <c r="B260" s="1" t="s">
        <v>223</v>
      </c>
      <c r="C260" s="16" t="n">
        <f aca="false">C134/C124</f>
        <v>0</v>
      </c>
      <c r="D260" s="16" t="n">
        <f aca="false">D134/D124</f>
        <v>0</v>
      </c>
      <c r="E260" s="16" t="n">
        <f aca="false">E134/E124</f>
        <v>0</v>
      </c>
      <c r="F260" s="16" t="n">
        <f aca="false">F134/F124</f>
        <v>0</v>
      </c>
      <c r="G260" s="16" t="n">
        <f aca="false">G134/G124</f>
        <v>0.246600961425682</v>
      </c>
      <c r="H260" s="16" t="n">
        <f aca="false">H134/H124</f>
        <v>0</v>
      </c>
      <c r="I260" s="16" t="n">
        <f aca="false">I134/I124</f>
        <v>0.00549807701908476</v>
      </c>
      <c r="J260" s="16" t="n">
        <f aca="false">J134/J124</f>
        <v>0</v>
      </c>
      <c r="K260" s="16" t="n">
        <f aca="false">K134/K124</f>
        <v>0</v>
      </c>
      <c r="L260" s="16" t="n">
        <f aca="false">L134/L124</f>
        <v>0.344646932445249</v>
      </c>
      <c r="M260" s="16" t="n">
        <f aca="false">M134/M124</f>
        <v>0</v>
      </c>
      <c r="N260" s="16" t="n">
        <f aca="false">N134/N124</f>
        <v>0</v>
      </c>
      <c r="O260" s="16" t="n">
        <f aca="false">O134/O124</f>
        <v>0</v>
      </c>
      <c r="P260" s="16" t="n">
        <f aca="false">P134/P124</f>
        <v>0</v>
      </c>
      <c r="Q260" s="16" t="n">
        <f aca="false">Q134/Q124</f>
        <v>0.00171124632628887</v>
      </c>
      <c r="R260" s="16" t="n">
        <f aca="false">R134/R124</f>
        <v>0.0607127072613717</v>
      </c>
      <c r="S260" s="16" t="n">
        <f aca="false">S134/S124</f>
        <v>0</v>
      </c>
      <c r="T260" s="16" t="n">
        <f aca="false">T134/T124</f>
        <v>0</v>
      </c>
      <c r="U260" s="16" t="n">
        <f aca="false">U134/U124</f>
        <v>0</v>
      </c>
      <c r="V260" s="16" t="n">
        <f aca="false">V134/V124</f>
        <v>0</v>
      </c>
      <c r="W260" s="16" t="n">
        <f aca="false">W134/W124</f>
        <v>0</v>
      </c>
      <c r="X260" s="16" t="n">
        <f aca="false">X134/X124</f>
        <v>0</v>
      </c>
      <c r="Y260" s="16" t="n">
        <f aca="false">Y134/Y124</f>
        <v>0</v>
      </c>
      <c r="Z260" s="16" t="n">
        <f aca="false">Z134/Z124</f>
        <v>0.0491388078991746</v>
      </c>
      <c r="AA260" s="16" t="n">
        <f aca="false">AA134/AA124</f>
        <v>0</v>
      </c>
      <c r="AB260" s="16" t="n">
        <f aca="false">AB134/AB124</f>
        <v>0.366971419406402</v>
      </c>
      <c r="AC260" s="16" t="n">
        <f aca="false">AC134/AC124</f>
        <v>0.00202449648628007</v>
      </c>
      <c r="AD260" s="16" t="n">
        <f aca="false">AD134/AD124</f>
        <v>0.201508650976999</v>
      </c>
      <c r="AE260" s="16" t="n">
        <f aca="false">AE134/AE124</f>
        <v>0.0106219188334404</v>
      </c>
      <c r="AF260" s="16" t="n">
        <f aca="false">AF134/AF124</f>
        <v>0</v>
      </c>
      <c r="AG260" s="16" t="n">
        <f aca="false">AG134/AG124</f>
        <v>0.234642569078826</v>
      </c>
      <c r="AH260" s="16" t="n">
        <f aca="false">AH134/AH124</f>
        <v>0</v>
      </c>
      <c r="AI260" s="16" t="n">
        <f aca="false">AI134/AI124</f>
        <v>0.341548400358067</v>
      </c>
      <c r="AJ260" s="16" t="n">
        <f aca="false">AJ134/AJ124</f>
        <v>4.41873033597914E-005</v>
      </c>
      <c r="AK260" s="16" t="n">
        <f aca="false">AK134/AK124</f>
        <v>0.057571322003771</v>
      </c>
    </row>
    <row r="261" customFormat="false" ht="14.65" hidden="false" customHeight="false" outlineLevel="0" collapsed="false">
      <c r="A261" s="1" t="s">
        <v>224</v>
      </c>
      <c r="B261" s="1" t="s">
        <v>225</v>
      </c>
      <c r="C261" s="16" t="n">
        <f aca="false">C135/C124</f>
        <v>0.099872301795703</v>
      </c>
      <c r="D261" s="16" t="n">
        <f aca="false">D135/D124</f>
        <v>0</v>
      </c>
      <c r="E261" s="16" t="n">
        <f aca="false">E135/E124</f>
        <v>0.00764751295880002</v>
      </c>
      <c r="F261" s="16" t="n">
        <f aca="false">F135/F124</f>
        <v>0</v>
      </c>
      <c r="G261" s="16" t="n">
        <f aca="false">G135/G124</f>
        <v>0.0196649999927768</v>
      </c>
      <c r="H261" s="16" t="n">
        <f aca="false">H135/H124</f>
        <v>0</v>
      </c>
      <c r="I261" s="16" t="n">
        <f aca="false">I135/I124</f>
        <v>0</v>
      </c>
      <c r="J261" s="16" t="n">
        <f aca="false">J135/J124</f>
        <v>0.278956444347951</v>
      </c>
      <c r="K261" s="16" t="n">
        <f aca="false">K135/K124</f>
        <v>0</v>
      </c>
      <c r="L261" s="16" t="n">
        <f aca="false">L135/L124</f>
        <v>0</v>
      </c>
      <c r="M261" s="16" t="n">
        <f aca="false">M135/M124</f>
        <v>0.226984987837588</v>
      </c>
      <c r="N261" s="16" t="n">
        <f aca="false">N135/N124</f>
        <v>0.012556071443926</v>
      </c>
      <c r="O261" s="16" t="n">
        <f aca="false">O135/O124</f>
        <v>0.00181457250086073</v>
      </c>
      <c r="P261" s="16" t="n">
        <f aca="false">P135/P124</f>
        <v>0</v>
      </c>
      <c r="Q261" s="16" t="n">
        <f aca="false">Q135/Q124</f>
        <v>0</v>
      </c>
      <c r="R261" s="16" t="n">
        <f aca="false">R135/R124</f>
        <v>0.00666934681915052</v>
      </c>
      <c r="S261" s="16" t="n">
        <f aca="false">S135/S124</f>
        <v>0.0119821121965561</v>
      </c>
      <c r="T261" s="16" t="n">
        <f aca="false">T135/T124</f>
        <v>0.010668811448226</v>
      </c>
      <c r="U261" s="16" t="n">
        <f aca="false">U135/U124</f>
        <v>0.304548055880141</v>
      </c>
      <c r="V261" s="16" t="n">
        <f aca="false">V135/V124</f>
        <v>0.108974460263035</v>
      </c>
      <c r="W261" s="16" t="n">
        <f aca="false">W135/W124</f>
        <v>0</v>
      </c>
      <c r="X261" s="16" t="n">
        <f aca="false">X135/X124</f>
        <v>0.000226562764665035</v>
      </c>
      <c r="Y261" s="16" t="n">
        <f aca="false">Y135/Y124</f>
        <v>0.00716539058950548</v>
      </c>
      <c r="Z261" s="16" t="n">
        <f aca="false">Z135/Z124</f>
        <v>0</v>
      </c>
      <c r="AA261" s="16" t="n">
        <f aca="false">AA135/AA124</f>
        <v>0.018393767005921</v>
      </c>
      <c r="AB261" s="16" t="n">
        <f aca="false">AB135/AB124</f>
        <v>0.0713645459089444</v>
      </c>
      <c r="AC261" s="16" t="n">
        <f aca="false">AC135/AC124</f>
        <v>0.0414706257660668</v>
      </c>
      <c r="AD261" s="16" t="n">
        <f aca="false">AD135/AD124</f>
        <v>0.152336492506103</v>
      </c>
      <c r="AE261" s="16" t="n">
        <f aca="false">AE135/AE124</f>
        <v>0</v>
      </c>
      <c r="AF261" s="16" t="n">
        <f aca="false">AF135/AF124</f>
        <v>0.00704169867236193</v>
      </c>
      <c r="AG261" s="16" t="n">
        <f aca="false">AG135/AG124</f>
        <v>-3.45255003755784E-006</v>
      </c>
      <c r="AH261" s="16" t="n">
        <f aca="false">AH135/AH124</f>
        <v>0.0565902461019533</v>
      </c>
      <c r="AI261" s="16" t="n">
        <f aca="false">AI135/AI124</f>
        <v>0.00357859923963046</v>
      </c>
      <c r="AJ261" s="16" t="n">
        <f aca="false">AJ135/AJ124</f>
        <v>-0.310963764443389</v>
      </c>
      <c r="AK261" s="16" t="n">
        <f aca="false">AK135/AK124</f>
        <v>0.0214196555498975</v>
      </c>
    </row>
    <row r="262" customFormat="false" ht="14.65" hidden="false" customHeight="false" outlineLevel="0" collapsed="false">
      <c r="A262" s="6" t="s">
        <v>230</v>
      </c>
      <c r="B262" s="1" t="s">
        <v>231</v>
      </c>
      <c r="C262" s="16" t="n">
        <f aca="false">C138/C124</f>
        <v>-0.171338867241409</v>
      </c>
      <c r="D262" s="16" t="n">
        <f aca="false">D138/D124</f>
        <v>0</v>
      </c>
      <c r="E262" s="16" t="n">
        <f aca="false">E138/E124</f>
        <v>0</v>
      </c>
      <c r="F262" s="16" t="n">
        <f aca="false">F138/F124</f>
        <v>0</v>
      </c>
      <c r="G262" s="16" t="n">
        <f aca="false">G138/G124</f>
        <v>-0.0439934215418707</v>
      </c>
      <c r="H262" s="16" t="n">
        <f aca="false">H138/H124</f>
        <v>0</v>
      </c>
      <c r="I262" s="16" t="n">
        <f aca="false">I138/I124</f>
        <v>0</v>
      </c>
      <c r="J262" s="16" t="n">
        <f aca="false">J138/J124</f>
        <v>-0.681242477229496</v>
      </c>
      <c r="K262" s="16" t="n">
        <f aca="false">K138/K124</f>
        <v>-0.0624339786339747</v>
      </c>
      <c r="L262" s="16" t="n">
        <f aca="false">L138/L124</f>
        <v>-0.0455583772683625</v>
      </c>
      <c r="M262" s="16" t="n">
        <f aca="false">M138/M124</f>
        <v>0</v>
      </c>
      <c r="N262" s="16" t="n">
        <f aca="false">N138/N124</f>
        <v>-0.117504963064087</v>
      </c>
      <c r="O262" s="16" t="n">
        <f aca="false">O138/O124</f>
        <v>0</v>
      </c>
      <c r="P262" s="16" t="n">
        <f aca="false">P138/P124</f>
        <v>0</v>
      </c>
      <c r="Q262" s="16" t="n">
        <f aca="false">Q138/Q124</f>
        <v>0</v>
      </c>
      <c r="R262" s="16" t="n">
        <f aca="false">R138/R124</f>
        <v>0</v>
      </c>
      <c r="S262" s="16" t="n">
        <f aca="false">S138/S124</f>
        <v>0.0151497174779054</v>
      </c>
      <c r="T262" s="16" t="n">
        <f aca="false">T138/T124</f>
        <v>-0.696142503012904</v>
      </c>
      <c r="U262" s="16" t="n">
        <f aca="false">U138/U124</f>
        <v>-0.761325346550562</v>
      </c>
      <c r="V262" s="16" t="n">
        <f aca="false">V138/V124</f>
        <v>0</v>
      </c>
      <c r="W262" s="16" t="n">
        <f aca="false">W138/W124</f>
        <v>0</v>
      </c>
      <c r="X262" s="16" t="n">
        <f aca="false">X138/X124</f>
        <v>-0.010932835486455</v>
      </c>
      <c r="Y262" s="16" t="n">
        <f aca="false">Y138/Y124</f>
        <v>0.106901980633994</v>
      </c>
      <c r="Z262" s="16" t="n">
        <f aca="false">Z138/Z124</f>
        <v>0.122335993239019</v>
      </c>
      <c r="AA262" s="16" t="n">
        <f aca="false">AA138/AA124</f>
        <v>-0.0472684305025189</v>
      </c>
      <c r="AB262" s="16" t="n">
        <f aca="false">AB138/AB124</f>
        <v>-0.0345635541610646</v>
      </c>
      <c r="AC262" s="16" t="n">
        <f aca="false">AC138/AC124</f>
        <v>0.00480911626546553</v>
      </c>
      <c r="AD262" s="16" t="n">
        <f aca="false">AD138/AD124</f>
        <v>0</v>
      </c>
      <c r="AE262" s="16" t="n">
        <f aca="false">AE138/AE124</f>
        <v>0</v>
      </c>
      <c r="AF262" s="16" t="n">
        <f aca="false">AF138/AF124</f>
        <v>0</v>
      </c>
      <c r="AG262" s="16" t="n">
        <f aca="false">AG138/AG124</f>
        <v>0.401290118006798</v>
      </c>
      <c r="AH262" s="16" t="n">
        <f aca="false">AH138/AH124</f>
        <v>0</v>
      </c>
      <c r="AI262" s="16" t="n">
        <f aca="false">AI138/AI124</f>
        <v>0</v>
      </c>
      <c r="AJ262" s="16" t="n">
        <f aca="false">AJ138/AJ124</f>
        <v>0</v>
      </c>
      <c r="AK262" s="16" t="n">
        <f aca="false">AK138/AK124</f>
        <v>0.000609252520038711</v>
      </c>
    </row>
    <row r="263" customFormat="false" ht="14.65" hidden="false" customHeight="false" outlineLevel="0" collapsed="false">
      <c r="A263" s="5"/>
      <c r="B263" s="5"/>
      <c r="C263" s="5"/>
      <c r="D263" s="5"/>
      <c r="E263" s="5"/>
      <c r="F263" s="15"/>
      <c r="G263" s="1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3</v>
      </c>
    </row>
    <row r="267" customFormat="false" ht="14.65" hidden="false" customHeight="false" outlineLevel="0" collapsed="false">
      <c r="A267" s="1" t="str">
        <f aca="false">+A7</f>
        <v>(En millones de sucres) - 30 DE ABRIL DE 1995</v>
      </c>
    </row>
    <row r="268" customFormat="false" ht="14.65" hidden="false" customHeight="false" outlineLevel="0" collapsed="false">
      <c r="A268" s="1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</row>
    <row r="269" customFormat="false" ht="14.65" hidden="false" customHeight="false" outlineLevel="0" collapsed="false">
      <c r="C269" s="3" t="s">
        <v>5</v>
      </c>
      <c r="D269" s="3" t="s">
        <v>6</v>
      </c>
      <c r="E269" s="3" t="s">
        <v>7</v>
      </c>
      <c r="F269" s="3" t="s">
        <v>8</v>
      </c>
      <c r="G269" s="3" t="s">
        <v>9</v>
      </c>
      <c r="H269" s="3" t="s">
        <v>10</v>
      </c>
      <c r="I269" s="3" t="s">
        <v>11</v>
      </c>
      <c r="J269" s="3" t="s">
        <v>12</v>
      </c>
      <c r="K269" s="3" t="s">
        <v>13</v>
      </c>
      <c r="L269" s="3" t="s">
        <v>14</v>
      </c>
      <c r="M269" s="3" t="s">
        <v>15</v>
      </c>
      <c r="N269" s="3" t="s">
        <v>16</v>
      </c>
      <c r="O269" s="3" t="s">
        <v>17</v>
      </c>
      <c r="P269" s="3" t="s">
        <v>18</v>
      </c>
      <c r="Q269" s="3" t="s">
        <v>19</v>
      </c>
      <c r="R269" s="3" t="s">
        <v>20</v>
      </c>
      <c r="S269" s="3" t="s">
        <v>21</v>
      </c>
      <c r="T269" s="3" t="s">
        <v>22</v>
      </c>
      <c r="U269" s="3" t="s">
        <v>23</v>
      </c>
      <c r="V269" s="3" t="s">
        <v>24</v>
      </c>
      <c r="W269" s="3" t="s">
        <v>25</v>
      </c>
      <c r="X269" s="3" t="s">
        <v>26</v>
      </c>
      <c r="Y269" s="3" t="s">
        <v>27</v>
      </c>
      <c r="Z269" s="3" t="s">
        <v>28</v>
      </c>
      <c r="AA269" s="3" t="s">
        <v>29</v>
      </c>
      <c r="AB269" s="3" t="s">
        <v>30</v>
      </c>
      <c r="AC269" s="3" t="s">
        <v>31</v>
      </c>
      <c r="AD269" s="3" t="s">
        <v>32</v>
      </c>
      <c r="AE269" s="3" t="s">
        <v>33</v>
      </c>
      <c r="AF269" s="3" t="s">
        <v>34</v>
      </c>
      <c r="AG269" s="3" t="s">
        <v>35</v>
      </c>
      <c r="AH269" s="3" t="s">
        <v>36</v>
      </c>
      <c r="AI269" s="3" t="s">
        <v>37</v>
      </c>
      <c r="AJ269" s="3" t="s">
        <v>38</v>
      </c>
      <c r="AK269" s="3" t="s">
        <v>39</v>
      </c>
    </row>
    <row r="270" customFormat="false" ht="14.65" hidden="false" customHeight="false" outlineLevel="0" collapsed="false">
      <c r="I270" s="3" t="s">
        <v>15</v>
      </c>
      <c r="K270" s="3" t="s">
        <v>40</v>
      </c>
      <c r="R270" s="3" t="s">
        <v>41</v>
      </c>
      <c r="U270" s="3" t="s">
        <v>42</v>
      </c>
      <c r="X270" s="4" t="s">
        <v>43</v>
      </c>
      <c r="AF270" s="3" t="s">
        <v>20</v>
      </c>
      <c r="AG270" s="3"/>
    </row>
    <row r="271" customFormat="false" ht="14.6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</row>
    <row r="272" customFormat="false" ht="14.65" hidden="false" customHeight="false" outlineLevel="0" collapsed="false">
      <c r="B272" s="1" t="s">
        <v>294</v>
      </c>
      <c r="C272" s="16" t="n">
        <f aca="false">(C161+C177+C198)/(C161+C177+C198)</f>
        <v>1</v>
      </c>
      <c r="D272" s="16" t="n">
        <f aca="false">(D161+D177+D198)/(D161+D177+D198)</f>
        <v>1</v>
      </c>
      <c r="E272" s="16" t="n">
        <f aca="false">(E161+E177+E198)/(E161+E177+E198)</f>
        <v>1</v>
      </c>
      <c r="F272" s="16" t="n">
        <f aca="false">(F161+F177+F198)/(F161+F177+F198)</f>
        <v>1</v>
      </c>
      <c r="G272" s="16" t="n">
        <f aca="false">(G161+G177+G198)/(G161+G177+G198)</f>
        <v>1</v>
      </c>
      <c r="H272" s="16" t="n">
        <f aca="false">(H161+H177+H198)/(H161+H177+H198)</f>
        <v>1</v>
      </c>
      <c r="I272" s="16" t="n">
        <f aca="false">(I161+I177+I198)/(I161+I177+I198)</f>
        <v>1</v>
      </c>
      <c r="J272" s="16" t="n">
        <f aca="false">(J161+J177+J198)/(J161+J177+J198)</f>
        <v>1</v>
      </c>
      <c r="K272" s="16" t="n">
        <f aca="false">(K161+K177+K198)/(K161+K177+K198)</f>
        <v>1</v>
      </c>
      <c r="L272" s="16" t="n">
        <f aca="false">(L161+L177+L198)/(L161+L177+L198)</f>
        <v>1</v>
      </c>
      <c r="M272" s="16" t="n">
        <f aca="false">(M161+M177+M198)/(M161+M177+M198)</f>
        <v>1</v>
      </c>
      <c r="N272" s="16" t="n">
        <f aca="false">(N161+N177+N198)/(N161+N177+N198)</f>
        <v>1</v>
      </c>
      <c r="O272" s="16" t="n">
        <f aca="false">(O161+O177+O198)/(O161+O177+O198)</f>
        <v>1</v>
      </c>
      <c r="P272" s="16" t="n">
        <f aca="false">(P161+P177+P198)/(P161+P177+P198)</f>
        <v>1</v>
      </c>
      <c r="Q272" s="16" t="n">
        <f aca="false">(Q161+Q177+Q198)/(Q161+Q177+Q198)</f>
        <v>1</v>
      </c>
      <c r="R272" s="16" t="n">
        <f aca="false">(R161+R177+R198)/(R161+R177+R198)</f>
        <v>1</v>
      </c>
      <c r="S272" s="16" t="n">
        <f aca="false">(S161+S177+S198)/(S161+S177+S198)</f>
        <v>1</v>
      </c>
      <c r="T272" s="16" t="n">
        <f aca="false">(T161+T177+T198)/(T161+T177+T198)</f>
        <v>1</v>
      </c>
      <c r="U272" s="16" t="n">
        <f aca="false">(U161+U177+U198)/(U161+U177+U198)</f>
        <v>1</v>
      </c>
      <c r="V272" s="16" t="n">
        <f aca="false">(V161+V177+V198)/(V161+V177+V198)</f>
        <v>1</v>
      </c>
      <c r="W272" s="16" t="n">
        <f aca="false">(W161+W177+W198)/(W161+W177+W198)</f>
        <v>1</v>
      </c>
      <c r="X272" s="16" t="n">
        <f aca="false">(X161+X177+X198)/(X161+X177+X198)</f>
        <v>1</v>
      </c>
      <c r="Y272" s="16" t="n">
        <f aca="false">(Y161+Y177+Y198)/(Y161+Y177+Y198)</f>
        <v>1</v>
      </c>
      <c r="Z272" s="16" t="n">
        <f aca="false">(Z161+Z177+Z198)/(Z161+Z177+Z198)</f>
        <v>1</v>
      </c>
      <c r="AA272" s="16" t="n">
        <f aca="false">(AA161+AA177+AA198)/(AA161+AA177+AA198)</f>
        <v>1</v>
      </c>
      <c r="AB272" s="16" t="n">
        <f aca="false">(AB161+AB177+AB198)/(AB161+AB177+AB198)</f>
        <v>1</v>
      </c>
      <c r="AC272" s="16" t="n">
        <f aca="false">(AC161+AC177+AC198)/(AC161+AC177+AC198)</f>
        <v>1</v>
      </c>
      <c r="AD272" s="16" t="n">
        <f aca="false">(AD161+AD177+AD198)/(AD161+AD177+AD198)</f>
        <v>1</v>
      </c>
      <c r="AE272" s="16" t="n">
        <f aca="false">(AE161+AE177+AE198)/(AE161+AE177+AE198)</f>
        <v>1</v>
      </c>
      <c r="AF272" s="16" t="n">
        <f aca="false">(AF161+AF177+AF198)/(AF161+AF177+AF198)</f>
        <v>1</v>
      </c>
      <c r="AG272" s="16" t="n">
        <f aca="false">(AG161+AG177+AG198)/(AG161+AG177+AG198)</f>
        <v>1</v>
      </c>
      <c r="AH272" s="16" t="n">
        <f aca="false">(AH161+AH177+AH198)/(AH161+AH177+AH198)</f>
        <v>1</v>
      </c>
      <c r="AI272" s="16" t="n">
        <f aca="false">(AI161+AI177+AI198)/(AI161+AI177+AI198)</f>
        <v>1</v>
      </c>
      <c r="AJ272" s="16" t="n">
        <f aca="false">(AJ161+AJ177+AJ198)/(AJ161+AJ177+AJ198)</f>
        <v>1</v>
      </c>
      <c r="AK272" s="16" t="n">
        <f aca="false">AK140/AK140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</row>
    <row r="274" customFormat="false" ht="14.65" hidden="false" customHeight="false" outlineLevel="0" collapsed="false">
      <c r="B274" s="1" t="s">
        <v>248</v>
      </c>
      <c r="C274" s="16" t="n">
        <f aca="false">C161/(C161+C177+C198)</f>
        <v>0.993568113408607</v>
      </c>
      <c r="D274" s="16" t="n">
        <f aca="false">D161/(D161+D177+D198)</f>
        <v>0.903980787793277</v>
      </c>
      <c r="E274" s="16" t="n">
        <f aca="false">E161/(E161+E177+E198)</f>
        <v>0.911029939691111</v>
      </c>
      <c r="F274" s="16" t="n">
        <f aca="false">F161/(F161+F177+F198)</f>
        <v>0.975269268851524</v>
      </c>
      <c r="G274" s="16" t="n">
        <f aca="false">G161/(G161+G177+G198)</f>
        <v>0.929640256277719</v>
      </c>
      <c r="H274" s="16" t="n">
        <f aca="false">H161/(H161+H177+H198)</f>
        <v>0.874949536124809</v>
      </c>
      <c r="I274" s="16" t="n">
        <f aca="false">I161/(I161+I177+I198)</f>
        <v>0.887091789213921</v>
      </c>
      <c r="J274" s="16" t="n">
        <f aca="false">J161/(J161+J177+J198)</f>
        <v>1.14823225933473</v>
      </c>
      <c r="K274" s="16" t="n">
        <f aca="false">K161/(K161+K177+K198)</f>
        <v>1.00627981306771</v>
      </c>
      <c r="L274" s="16" t="n">
        <f aca="false">L161/(L161+L177+L198)</f>
        <v>0.719836877664817</v>
      </c>
      <c r="M274" s="16" t="n">
        <f aca="false">M161/(M161+M177+M198)</f>
        <v>0.793987340508048</v>
      </c>
      <c r="N274" s="16" t="n">
        <f aca="false">N161/(N161+N177+N198)</f>
        <v>0.86866718321377</v>
      </c>
      <c r="O274" s="16" t="n">
        <f aca="false">O161/(O161+O177+O198)</f>
        <v>0.848184507045765</v>
      </c>
      <c r="P274" s="16" t="n">
        <f aca="false">P161/(P161+P177+P198)</f>
        <v>0.926281406017298</v>
      </c>
      <c r="Q274" s="16" t="n">
        <f aca="false">Q161/(Q161+Q177+Q198)</f>
        <v>0.624408956750821</v>
      </c>
      <c r="R274" s="16" t="n">
        <f aca="false">R161/(R161+R177+R198)</f>
        <v>0.910408522570094</v>
      </c>
      <c r="S274" s="16" t="n">
        <f aca="false">S161/(S161+S177+S198)</f>
        <v>0.876270455987781</v>
      </c>
      <c r="T274" s="16" t="n">
        <f aca="false">T161/(T161+T177+T198)</f>
        <v>0.825148426935644</v>
      </c>
      <c r="U274" s="16" t="n">
        <f aca="false">U161/(U161+U177+U198)</f>
        <v>1.03681310041562</v>
      </c>
      <c r="V274" s="16" t="n">
        <f aca="false">V161/(V161+V177+V198)</f>
        <v>0.939494825930041</v>
      </c>
      <c r="W274" s="16" t="n">
        <f aca="false">W161/(W161+W177+W198)</f>
        <v>0.868452526704384</v>
      </c>
      <c r="X274" s="16" t="n">
        <f aca="false">X161/(X161+X177+X198)</f>
        <v>0.926793898816801</v>
      </c>
      <c r="Y274" s="16" t="n">
        <f aca="false">Y161/(Y161+Y177+Y198)</f>
        <v>0.836033097112828</v>
      </c>
      <c r="Z274" s="16" t="n">
        <f aca="false">Z161/(Z161+Z177+Z198)</f>
        <v>0.955252573964962</v>
      </c>
      <c r="AA274" s="16" t="n">
        <f aca="false">AA161/(AA161+AA177+AA198)</f>
        <v>1.0177631358405</v>
      </c>
      <c r="AB274" s="16" t="n">
        <f aca="false">AB161/(AB161+AB177+AB198)</f>
        <v>0.921675129623624</v>
      </c>
      <c r="AC274" s="16" t="n">
        <f aca="false">AC161/(AC161+AC177+AC198)</f>
        <v>0.809992618276796</v>
      </c>
      <c r="AD274" s="16" t="n">
        <f aca="false">AD161/(AD161+AD177+AD198)</f>
        <v>0.943953308777244</v>
      </c>
      <c r="AE274" s="16" t="n">
        <f aca="false">AE161/(AE161+AE177+AE198)</f>
        <v>0.862397117390751</v>
      </c>
      <c r="AF274" s="16" t="n">
        <f aca="false">AF161/(AF161+AF177+AF198)</f>
        <v>0.978913119387643</v>
      </c>
      <c r="AG274" s="16" t="n">
        <f aca="false">AG161/(AG161+AG177+AG198)</f>
        <v>0.993433838675319</v>
      </c>
      <c r="AH274" s="16" t="n">
        <f aca="false">AH161/(AH161+AH177+AH198)</f>
        <v>1.03589426282729</v>
      </c>
      <c r="AI274" s="16" t="n">
        <f aca="false">AI161/(AI161+AI177+AI198)</f>
        <v>0.961617455715592</v>
      </c>
      <c r="AJ274" s="16" t="n">
        <f aca="false">AJ161/(AJ161+AJ177+AJ198)</f>
        <v>0.472610173945648</v>
      </c>
      <c r="AK274" s="16" t="n">
        <f aca="false">AK161/AK140</f>
        <v>0.866813249111889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</row>
    <row r="276" customFormat="false" ht="14.65" hidden="false" customHeight="false" outlineLevel="0" collapsed="false">
      <c r="A276" s="1" t="s">
        <v>249</v>
      </c>
      <c r="B276" s="1" t="s">
        <v>250</v>
      </c>
      <c r="C276" s="16" t="n">
        <f aca="false">C163/(C161+C177+C198)</f>
        <v>0.938514650797107</v>
      </c>
      <c r="D276" s="16" t="n">
        <f aca="false">D163/(D161+D177+D198)</f>
        <v>0.0963107410204546</v>
      </c>
      <c r="E276" s="16" t="n">
        <f aca="false">E163/(E161+E177+E198)</f>
        <v>0.83413926195445</v>
      </c>
      <c r="F276" s="16" t="n">
        <f aca="false">F163/(F161+F177+F198)</f>
        <v>0.907004589930321</v>
      </c>
      <c r="G276" s="16" t="n">
        <f aca="false">G163/(G161+G177+G198)</f>
        <v>0.900342797240068</v>
      </c>
      <c r="H276" s="16" t="n">
        <f aca="false">H163/(H161+H177+H198)</f>
        <v>0.772439123494489</v>
      </c>
      <c r="I276" s="16" t="n">
        <f aca="false">I163/(I161+I177+I198)</f>
        <v>0.842130489820936</v>
      </c>
      <c r="J276" s="16" t="n">
        <f aca="false">J163/(J161+J177+J198)</f>
        <v>1.07910945256312</v>
      </c>
      <c r="K276" s="16" t="n">
        <f aca="false">K163/(K161+K177+K198)</f>
        <v>0.939287118166948</v>
      </c>
      <c r="L276" s="16" t="n">
        <f aca="false">L163/(L161+L177+L198)</f>
        <v>0.692191997991283</v>
      </c>
      <c r="M276" s="16" t="n">
        <f aca="false">M163/(M161+M177+M198)</f>
        <v>0.709814871235135</v>
      </c>
      <c r="N276" s="16" t="n">
        <f aca="false">N163/(N161+N177+N198)</f>
        <v>0.816727447440139</v>
      </c>
      <c r="O276" s="16" t="n">
        <f aca="false">O163/(O161+O177+O198)</f>
        <v>0.762818102093953</v>
      </c>
      <c r="P276" s="16" t="n">
        <f aca="false">P163/(P161+P177+P198)</f>
        <v>0.877384839148181</v>
      </c>
      <c r="Q276" s="16" t="n">
        <f aca="false">Q163/(Q161+Q177+Q198)</f>
        <v>0.562748164392849</v>
      </c>
      <c r="R276" s="16" t="n">
        <f aca="false">R163/(R161+R177+R198)</f>
        <v>0.88734476743215</v>
      </c>
      <c r="S276" s="16" t="n">
        <f aca="false">S163/(S161+S177+S198)</f>
        <v>0.825288548361606</v>
      </c>
      <c r="T276" s="16" t="n">
        <f aca="false">T163/(T161+T177+T198)</f>
        <v>0.824600567591566</v>
      </c>
      <c r="U276" s="16" t="n">
        <f aca="false">U163/(U161+U177+U198)</f>
        <v>0.956819729145061</v>
      </c>
      <c r="V276" s="16" t="n">
        <f aca="false">V163/(V161+V177+V198)</f>
        <v>0.919035555115257</v>
      </c>
      <c r="W276" s="16" t="n">
        <f aca="false">W163/(W161+W177+W198)</f>
        <v>0.85550168056121</v>
      </c>
      <c r="X276" s="16" t="n">
        <f aca="false">X163/(X161+X177+X198)</f>
        <v>0.79879801320749</v>
      </c>
      <c r="Y276" s="16" t="n">
        <f aca="false">Y163/(Y161+Y177+Y198)</f>
        <v>0.774186177886732</v>
      </c>
      <c r="Z276" s="16" t="n">
        <f aca="false">Z163/(Z161+Z177+Z198)</f>
        <v>0.934067454087411</v>
      </c>
      <c r="AA276" s="16" t="n">
        <f aca="false">AA163/(AA161+AA177+AA198)</f>
        <v>0.991784525790349</v>
      </c>
      <c r="AB276" s="16" t="n">
        <f aca="false">AB163/(AB161+AB177+AB198)</f>
        <v>0.855031435932207</v>
      </c>
      <c r="AC276" s="16" t="n">
        <f aca="false">AC163/(AC161+AC177+AC198)</f>
        <v>0.721862969405617</v>
      </c>
      <c r="AD276" s="16" t="n">
        <f aca="false">AD163/(AD161+AD177+AD198)</f>
        <v>0.87515293026282</v>
      </c>
      <c r="AE276" s="16" t="n">
        <f aca="false">AE163/(AE161+AE177+AE198)</f>
        <v>0.843518397107093</v>
      </c>
      <c r="AF276" s="16" t="n">
        <f aca="false">AF163/(AF161+AF177+AF198)</f>
        <v>0.910545262397629</v>
      </c>
      <c r="AG276" s="16" t="n">
        <f aca="false">AG163/(AG161+AG177+AG198)</f>
        <v>0.992541396282898</v>
      </c>
      <c r="AH276" s="16" t="n">
        <f aca="false">AH163/(AH161+AH177+AH198)</f>
        <v>0.867930214998067</v>
      </c>
      <c r="AI276" s="16" t="n">
        <f aca="false">AI163/(AI161+AI177+AI198)</f>
        <v>0.940103735309061</v>
      </c>
      <c r="AJ276" s="16" t="n">
        <f aca="false">AJ163/(AJ161+AJ177+AJ198)</f>
        <v>0.464653933517805</v>
      </c>
      <c r="AK276" s="16" t="n">
        <f aca="false">AK163/AK140</f>
        <v>0.814497492571314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</row>
    <row r="278" customFormat="false" ht="14.65" hidden="false" customHeight="false" outlineLevel="0" collapsed="false">
      <c r="B278" s="1" t="s">
        <v>255</v>
      </c>
      <c r="C278" s="16" t="n">
        <f aca="false">C167/(C161+C177+C198)</f>
        <v>0.470247598963664</v>
      </c>
      <c r="D278" s="16" t="n">
        <f aca="false">D167/(D161+D177+D198)</f>
        <v>0.831209395836297</v>
      </c>
      <c r="E278" s="16" t="n">
        <f aca="false">E167/(E161+E177+E198)</f>
        <v>0.664403354680717</v>
      </c>
      <c r="F278" s="16" t="n">
        <f aca="false">F167/(F161+F177+F198)</f>
        <v>0.720755362279782</v>
      </c>
      <c r="G278" s="16" t="n">
        <f aca="false">G167/(G161+G177+G198)</f>
        <v>0.818514890504355</v>
      </c>
      <c r="H278" s="16" t="n">
        <f aca="false">H167/(H161+H177+H198)</f>
        <v>0.452747329801762</v>
      </c>
      <c r="I278" s="16" t="n">
        <f aca="false">I167/(I161+I177+I198)</f>
        <v>0.649855027758173</v>
      </c>
      <c r="J278" s="16" t="n">
        <f aca="false">J167/(J161+J177+J198)</f>
        <v>0.553213448413013</v>
      </c>
      <c r="K278" s="16" t="n">
        <f aca="false">K167/(K161+K177+K198)</f>
        <v>0.292636390620055</v>
      </c>
      <c r="L278" s="16" t="n">
        <f aca="false">L167/(L161+L177+L198)</f>
        <v>0.838878686126578</v>
      </c>
      <c r="M278" s="16" t="n">
        <f aca="false">M167/(M161+M177+M198)</f>
        <v>0.568295876304016</v>
      </c>
      <c r="N278" s="16" t="n">
        <f aca="false">N167/(N161+N177+N198)</f>
        <v>0.542693154915817</v>
      </c>
      <c r="O278" s="16" t="n">
        <f aca="false">O167/(O161+O177+O198)</f>
        <v>0.665295526836105</v>
      </c>
      <c r="P278" s="16" t="n">
        <f aca="false">P167/(P161+P177+P198)</f>
        <v>0.77214727724148</v>
      </c>
      <c r="Q278" s="16" t="n">
        <f aca="false">Q167/(Q161+Q177+Q198)</f>
        <v>0.794787320760423</v>
      </c>
      <c r="R278" s="16" t="n">
        <f aca="false">R167/(R161+R177+R198)</f>
        <v>0.850606704998753</v>
      </c>
      <c r="S278" s="16" t="n">
        <f aca="false">S167/(S161+S177+S198)</f>
        <v>0.389981457320343</v>
      </c>
      <c r="T278" s="16" t="n">
        <f aca="false">T167/(T161+T177+T198)</f>
        <v>0.614606777437945</v>
      </c>
      <c r="U278" s="16" t="n">
        <f aca="false">U167/(U161+U177+U198)</f>
        <v>0.467370418316434</v>
      </c>
      <c r="V278" s="16" t="n">
        <f aca="false">V167/(V161+V177+V198)</f>
        <v>0.671499383024135</v>
      </c>
      <c r="W278" s="16" t="n">
        <f aca="false">W167/(W161+W177+W198)</f>
        <v>0.538124265757362</v>
      </c>
      <c r="X278" s="16" t="n">
        <f aca="false">X167/(X161+X177+X198)</f>
        <v>0.711522926492249</v>
      </c>
      <c r="Y278" s="16" t="n">
        <f aca="false">Y167/(Y161+Y177+Y198)</f>
        <v>0.543859445553252</v>
      </c>
      <c r="Z278" s="16" t="n">
        <f aca="false">Z167/(Z161+Z177+Z198)</f>
        <v>0.638609835836139</v>
      </c>
      <c r="AA278" s="16" t="n">
        <f aca="false">AA167/(AA161+AA177+AA198)</f>
        <v>0.559444635482508</v>
      </c>
      <c r="AB278" s="16" t="n">
        <f aca="false">AB167/(AB161+AB177+AB198)</f>
        <v>0.715115590957632</v>
      </c>
      <c r="AC278" s="16" t="n">
        <f aca="false">AC167/(AC161+AC177+AC198)</f>
        <v>0.609298814227847</v>
      </c>
      <c r="AD278" s="16" t="n">
        <f aca="false">AD167/(AD161+AD177+AD198)</f>
        <v>0.551437320838985</v>
      </c>
      <c r="AE278" s="16" t="n">
        <f aca="false">AE167/(AE161+AE177+AE198)</f>
        <v>0.874997706337115</v>
      </c>
      <c r="AF278" s="16" t="n">
        <f aca="false">AF167/(AF161+AF177+AF198)</f>
        <v>0.484238334767656</v>
      </c>
      <c r="AG278" s="16" t="n">
        <f aca="false">AG167/(AG161+AG177+AG198)</f>
        <v>0.0553211056526044</v>
      </c>
      <c r="AH278" s="16" t="n">
        <f aca="false">AH167/(AH161+AH177+AH198)</f>
        <v>0.409412822551816</v>
      </c>
      <c r="AI278" s="16" t="n">
        <f aca="false">AI167/(AI161+AI177+AI198)</f>
        <v>0.792835241105405</v>
      </c>
      <c r="AJ278" s="16" t="n">
        <f aca="false">AJ167/(AJ161+AJ177+AJ198)</f>
        <v>0.83768095450904</v>
      </c>
      <c r="AK278" s="16" t="n">
        <f aca="false">AK167/AK140</f>
        <v>0.68632506667741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</row>
    <row r="280" customFormat="false" ht="14.65" hidden="false" customHeight="false" outlineLevel="0" collapsed="false">
      <c r="A280" s="1" t="s">
        <v>256</v>
      </c>
      <c r="B280" s="1" t="s">
        <v>295</v>
      </c>
      <c r="C280" s="16" t="n">
        <f aca="false">C169/(C161+C177+C198)</f>
        <v>0.470176603088558</v>
      </c>
      <c r="D280" s="16" t="n">
        <f aca="false">D169/(D161+D177+D198)</f>
        <v>0.315226900996815</v>
      </c>
      <c r="E280" s="16" t="n">
        <f aca="false">E169/(E161+E177+E198)</f>
        <v>0.629226481335985</v>
      </c>
      <c r="F280" s="16" t="n">
        <f aca="false">F169/(F161+F177+F198)</f>
        <v>0.714714783906648</v>
      </c>
      <c r="G280" s="16" t="n">
        <f aca="false">G169/(G161+G177+G198)</f>
        <v>0.816565662298127</v>
      </c>
      <c r="H280" s="16" t="n">
        <f aca="false">H169/(H161+H177+H198)</f>
        <v>0.4457207175807</v>
      </c>
      <c r="I280" s="16" t="n">
        <f aca="false">I169/(I161+I177+I198)</f>
        <v>0.648820897767663</v>
      </c>
      <c r="J280" s="16" t="n">
        <f aca="false">J169/(J161+J177+J198)</f>
        <v>0.549883034828184</v>
      </c>
      <c r="K280" s="16" t="n">
        <f aca="false">K169/(K161+K177+K198)</f>
        <v>0.276848484597547</v>
      </c>
      <c r="L280" s="16" t="n">
        <f aca="false">L169/(L161+L177+L198)</f>
        <v>0.835430405013209</v>
      </c>
      <c r="M280" s="16" t="n">
        <f aca="false">M169/(M161+M177+M198)</f>
        <v>0.562482101446843</v>
      </c>
      <c r="N280" s="16" t="n">
        <f aca="false">N169/(N161+N177+N198)</f>
        <v>0.539516479701667</v>
      </c>
      <c r="O280" s="16" t="n">
        <f aca="false">O169/(O161+O177+O198)</f>
        <v>0.663280135835744</v>
      </c>
      <c r="P280" s="16" t="n">
        <f aca="false">P169/(P161+P177+P198)</f>
        <v>0.764564949265469</v>
      </c>
      <c r="Q280" s="16" t="n">
        <f aca="false">Q169/(Q161+Q177+Q198)</f>
        <v>0.78586154190391</v>
      </c>
      <c r="R280" s="16" t="n">
        <f aca="false">R169/(R161+R177+R198)</f>
        <v>0.833293530726109</v>
      </c>
      <c r="S280" s="16" t="n">
        <f aca="false">S169/(S161+S177+S198)</f>
        <v>0.389482422530653</v>
      </c>
      <c r="T280" s="16" t="n">
        <f aca="false">T169/(T161+T177+T198)</f>
        <v>0.613700546118266</v>
      </c>
      <c r="U280" s="16" t="n">
        <f aca="false">U169/(U161+U177+U198)</f>
        <v>0.452762637017047</v>
      </c>
      <c r="V280" s="16" t="n">
        <f aca="false">V169/(V161+V177+V198)</f>
        <v>0.671499383024135</v>
      </c>
      <c r="W280" s="16" t="n">
        <f aca="false">W169/(W161+W177+W198)</f>
        <v>0.537872958619102</v>
      </c>
      <c r="X280" s="16" t="n">
        <f aca="false">X169/(X161+X177+X198)</f>
        <v>0.689242807330375</v>
      </c>
      <c r="Y280" s="16" t="n">
        <f aca="false">Y169/(Y161+Y177+Y198)</f>
        <v>0.528636639750394</v>
      </c>
      <c r="Z280" s="16" t="n">
        <f aca="false">Z169/(Z161+Z177+Z198)</f>
        <v>0.630046507394222</v>
      </c>
      <c r="AA280" s="16" t="n">
        <f aca="false">AA169/(AA161+AA177+AA198)</f>
        <v>0.539192471914945</v>
      </c>
      <c r="AB280" s="16" t="n">
        <f aca="false">AB169/(AB161+AB177+AB198)</f>
        <v>0.692188097282371</v>
      </c>
      <c r="AC280" s="16" t="n">
        <f aca="false">AC169/(AC161+AC177+AC198)</f>
        <v>0.575930636194904</v>
      </c>
      <c r="AD280" s="16" t="n">
        <f aca="false">AD169/(AD161+AD177+AD198)</f>
        <v>0.546914400887233</v>
      </c>
      <c r="AE280" s="16" t="n">
        <f aca="false">AE169/(AE161+AE177+AE198)</f>
        <v>0.874189602838655</v>
      </c>
      <c r="AF280" s="16" t="n">
        <f aca="false">AF169/(AF161+AF177+AF198)</f>
        <v>0.483008040246478</v>
      </c>
      <c r="AG280" s="16" t="n">
        <f aca="false">AG169/(AG161+AG177+AG198)</f>
        <v>0.0524786156351027</v>
      </c>
      <c r="AH280" s="16" t="n">
        <f aca="false">AH169/(AH161+AH177+AH198)</f>
        <v>0.409412822551816</v>
      </c>
      <c r="AI280" s="16" t="n">
        <f aca="false">AI169/(AI161+AI177+AI198)</f>
        <v>0.777513840519188</v>
      </c>
      <c r="AJ280" s="16" t="n">
        <f aca="false">AJ169/(AJ161+AJ177+AJ198)</f>
        <v>0.836541101288561</v>
      </c>
      <c r="AK280" s="16" t="n">
        <f aca="false">AK169/AK140</f>
        <v>0.676037525450586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</row>
    <row r="282" customFormat="false" ht="14.65" hidden="false" customHeight="false" outlineLevel="0" collapsed="false">
      <c r="B282" s="1" t="s">
        <v>262</v>
      </c>
      <c r="C282" s="16" t="n">
        <f aca="false">C173/(C161+C177+C198)</f>
        <v>0.523320514444943</v>
      </c>
      <c r="D282" s="16" t="n">
        <f aca="false">D173/(D161+D177+D198)</f>
        <v>0.0727713919569796</v>
      </c>
      <c r="E282" s="16" t="n">
        <f aca="false">E173/(E161+E177+E198)</f>
        <v>0.246626585010394</v>
      </c>
      <c r="F282" s="16" t="n">
        <f aca="false">F173/(F161+F177+F198)</f>
        <v>0.254513906571742</v>
      </c>
      <c r="G282" s="16" t="n">
        <f aca="false">G173/(G161+G177+G198)</f>
        <v>0.111125365773364</v>
      </c>
      <c r="H282" s="16" t="n">
        <f aca="false">H173/(H161+H177+H198)</f>
        <v>0.422202206323046</v>
      </c>
      <c r="I282" s="16" t="n">
        <f aca="false">I173/(I161+I177+I198)</f>
        <v>0.237236761455748</v>
      </c>
      <c r="J282" s="16" t="n">
        <f aca="false">J173/(J161+J177+J198)</f>
        <v>0.595018810921713</v>
      </c>
      <c r="K282" s="16" t="n">
        <f aca="false">K173/(K161+K177+K198)</f>
        <v>0.71364342244766</v>
      </c>
      <c r="L282" s="16" t="n">
        <f aca="false">L173/(L161+L177+L198)</f>
        <v>-0.119041808461761</v>
      </c>
      <c r="M282" s="16" t="n">
        <f aca="false">M173/(M161+M177+M198)</f>
        <v>0.225691464204032</v>
      </c>
      <c r="N282" s="16" t="n">
        <f aca="false">N173/(N161+N177+N198)</f>
        <v>0.325974028297953</v>
      </c>
      <c r="O282" s="16" t="n">
        <f aca="false">O173/(O161+O177+O198)</f>
        <v>0.182888980209661</v>
      </c>
      <c r="P282" s="16" t="n">
        <f aca="false">P173/(P161+P177+P198)</f>
        <v>0.154134128775818</v>
      </c>
      <c r="Q282" s="16" t="n">
        <f aca="false">Q173/(Q161+Q177+Q198)</f>
        <v>-0.170378364009601</v>
      </c>
      <c r="R282" s="16" t="n">
        <f aca="false">R173/(R161+R177+R198)</f>
        <v>0.0598018175713409</v>
      </c>
      <c r="S282" s="16" t="n">
        <f aca="false">S173/(S161+S177+S198)</f>
        <v>0.486288998667438</v>
      </c>
      <c r="T282" s="16" t="n">
        <f aca="false">T173/(T161+T177+T198)</f>
        <v>0.210541649497699</v>
      </c>
      <c r="U282" s="16" t="n">
        <f aca="false">U173/(U161+U177+U198)</f>
        <v>0.569442682099187</v>
      </c>
      <c r="V282" s="16" t="n">
        <f aca="false">V173/(V161+V177+V198)</f>
        <v>0.267995442905906</v>
      </c>
      <c r="W282" s="16" t="n">
        <f aca="false">W173/(W161+W177+W198)</f>
        <v>0.330328260947022</v>
      </c>
      <c r="X282" s="16" t="n">
        <f aca="false">X173/(X161+X177+X198)</f>
        <v>0.215270972324552</v>
      </c>
      <c r="Y282" s="16" t="n">
        <f aca="false">Y173/(Y161+Y177+Y198)</f>
        <v>0.292173651559576</v>
      </c>
      <c r="Z282" s="16" t="n">
        <f aca="false">Z173/(Z161+Z177+Z198)</f>
        <v>0.316642738128823</v>
      </c>
      <c r="AA282" s="16" t="n">
        <f aca="false">AA173/(AA161+AA177+AA198)</f>
        <v>0.458318500357994</v>
      </c>
      <c r="AB282" s="16" t="n">
        <f aca="false">AB173/(AB161+AB177+AB198)</f>
        <v>0.206559538665993</v>
      </c>
      <c r="AC282" s="16" t="n">
        <f aca="false">AC173/(AC161+AC177+AC198)</f>
        <v>0.200693804048949</v>
      </c>
      <c r="AD282" s="16" t="n">
        <f aca="false">AD173/(AD161+AD177+AD198)</f>
        <v>0.392515987938259</v>
      </c>
      <c r="AE282" s="16" t="n">
        <f aca="false">AE173/(AE161+AE177+AE198)</f>
        <v>-0.0126005889463637</v>
      </c>
      <c r="AF282" s="16" t="n">
        <f aca="false">AF173/(AF161+AF177+AF198)</f>
        <v>0.494674784619986</v>
      </c>
      <c r="AG282" s="16" t="n">
        <f aca="false">AG173/(AG161+AG177+AG198)</f>
        <v>0.938112733022715</v>
      </c>
      <c r="AH282" s="16" t="n">
        <f aca="false">AH173/(AH161+AH177+AH198)</f>
        <v>0.626481440275478</v>
      </c>
      <c r="AI282" s="16" t="n">
        <f aca="false">AI173/(AI161+AI177+AI198)</f>
        <v>0.168782214610187</v>
      </c>
      <c r="AJ282" s="16" t="n">
        <f aca="false">AJ173/(AJ161+AJ177+AJ198)</f>
        <v>-0.365070780563392</v>
      </c>
      <c r="AK282" s="16" t="n">
        <f aca="false">AK173/AK140</f>
        <v>0.180488182434479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</row>
    <row r="284" customFormat="false" ht="14.65" hidden="false" customHeight="false" outlineLevel="0" collapsed="false">
      <c r="B284" s="1" t="s">
        <v>263</v>
      </c>
      <c r="C284" s="16" t="n">
        <f aca="false">C175/(C161+C177+C198)</f>
        <v>-0.411284675455435</v>
      </c>
      <c r="D284" s="16" t="n">
        <f aca="false">D175/(D161+D177+D198)</f>
        <v>-0.0130992596083929</v>
      </c>
      <c r="E284" s="16" t="n">
        <f aca="false">E175/(E161+E177+E198)</f>
        <v>-0.148457249322068</v>
      </c>
      <c r="F284" s="16" t="n">
        <f aca="false">F175/(F161+F177+F198)</f>
        <v>-0.200014765338714</v>
      </c>
      <c r="G284" s="16" t="n">
        <f aca="false">G175/(G161+G177+G198)</f>
        <v>-0.134553778238309</v>
      </c>
      <c r="H284" s="16" t="n">
        <f aca="false">H175/(H161+H177+H198)</f>
        <v>-0.213499840231212</v>
      </c>
      <c r="I284" s="16" t="n">
        <f aca="false">I175/(I161+I177+I198)</f>
        <v>-0.132873851144495</v>
      </c>
      <c r="J284" s="16" t="n">
        <f aca="false">J175/(J161+J177+J198)</f>
        <v>-0.535828211312534</v>
      </c>
      <c r="K284" s="16" t="n">
        <f aca="false">K175/(K161+K177+K198)</f>
        <v>-0.0890293603968857</v>
      </c>
      <c r="L284" s="16" t="n">
        <f aca="false">L175/(L161+L177+L198)</f>
        <v>-0.00702897069359032</v>
      </c>
      <c r="M284" s="16" t="n">
        <f aca="false">M175/(M161+M177+M198)</f>
        <v>-0.103338326790892</v>
      </c>
      <c r="N284" s="16" t="n">
        <f aca="false">N175/(N161+N177+N198)</f>
        <v>-0.200263671647827</v>
      </c>
      <c r="O284" s="16" t="n">
        <f aca="false">O175/(O161+O177+O198)</f>
        <v>-0.121720907956142</v>
      </c>
      <c r="P284" s="16" t="n">
        <f aca="false">P175/(P161+P177+P198)</f>
        <v>-0.028708294417139</v>
      </c>
      <c r="Q284" s="16" t="n">
        <f aca="false">Q175/(Q161+Q177+Q198)</f>
        <v>0.253791596476756</v>
      </c>
      <c r="R284" s="16" t="n">
        <f aca="false">R175/(R161+R177+R198)</f>
        <v>-0.0976576485605118</v>
      </c>
      <c r="S284" s="16" t="n">
        <f aca="false">S175/(S161+S177+S198)</f>
        <v>-0.181931859544569</v>
      </c>
      <c r="T284" s="16" t="n">
        <f aca="false">T175/(T161+T177+T198)</f>
        <v>-0.349896696013511</v>
      </c>
      <c r="U284" s="16" t="n">
        <f aca="false">U175/(U161+U177+U198)</f>
        <v>-0.175889760931991</v>
      </c>
      <c r="V284" s="16" t="n">
        <f aca="false">V175/(V161+V177+V198)</f>
        <v>-0.169396554967283</v>
      </c>
      <c r="W284" s="16" t="n">
        <f aca="false">W175/(W161+W177+W198)</f>
        <v>-0.188132263616513</v>
      </c>
      <c r="X284" s="16" t="n">
        <f aca="false">X175/(X161+X177+X198)</f>
        <v>-0.128347624034915</v>
      </c>
      <c r="Y284" s="16" t="n">
        <f aca="false">Y175/(Y161+Y177+Y198)</f>
        <v>-0.154071226750026</v>
      </c>
      <c r="Z284" s="16" t="n">
        <f aca="false">Z175/(Z161+Z177+Z198)</f>
        <v>-0.147648103462632</v>
      </c>
      <c r="AA284" s="16" t="n">
        <f aca="false">AA175/(AA161+AA177+AA198)</f>
        <v>-0.0935194146560935</v>
      </c>
      <c r="AB284" s="16" t="n">
        <f aca="false">AB175/(AB161+AB177+AB198)</f>
        <v>-0.113513267667167</v>
      </c>
      <c r="AC284" s="16" t="n">
        <f aca="false">AC175/(AC161+AC177+AC198)</f>
        <v>-0.105073182132888</v>
      </c>
      <c r="AD284" s="16" t="n">
        <f aca="false">AD175/(AD161+AD177+AD198)</f>
        <v>-0.188494169246149</v>
      </c>
      <c r="AE284" s="16" t="n">
        <f aca="false">AE175/(AE161+AE177+AE198)</f>
        <v>0.0674924647602445</v>
      </c>
      <c r="AF284" s="16" t="n">
        <f aca="false">AF175/(AF161+AF177+AF198)</f>
        <v>-0.281683854424693</v>
      </c>
      <c r="AG284" s="16" t="n">
        <f aca="false">AG175/(AG161+AG177+AG198)</f>
        <v>-0.682291446723254</v>
      </c>
      <c r="AH284" s="16" t="n">
        <f aca="false">AH175/(AH161+AH177+AH198)</f>
        <v>-0.257121309394402</v>
      </c>
      <c r="AI284" s="16" t="n">
        <f aca="false">AI175/(AI161+AI177+AI198)</f>
        <v>-0.129830691741243</v>
      </c>
      <c r="AJ284" s="16" t="n">
        <f aca="false">AJ175/(AJ161+AJ177+AJ198)</f>
        <v>-0.0898423165574484</v>
      </c>
      <c r="AK284" s="16" t="n">
        <f aca="false">AK175/AK140</f>
        <v>-0.0980389612719494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</row>
    <row r="286" customFormat="false" ht="14.65" hidden="false" customHeight="false" outlineLevel="0" collapsed="false">
      <c r="B286" s="1" t="s">
        <v>264</v>
      </c>
      <c r="C286" s="16" t="n">
        <f aca="false">C177/(C161+C177+C198)</f>
        <v>0.0842781502890959</v>
      </c>
      <c r="D286" s="16" t="n">
        <f aca="false">D177/(D161+D177+D198)</f>
        <v>0.198909041178521</v>
      </c>
      <c r="E286" s="16" t="n">
        <f aca="false">E177/(E161+E177+E198)</f>
        <v>0.122374281186771</v>
      </c>
      <c r="F286" s="16" t="n">
        <f aca="false">F177/(F161+F177+F198)</f>
        <v>0.0572031812009578</v>
      </c>
      <c r="G286" s="16" t="n">
        <f aca="false">G177/(G161+G177+G198)</f>
        <v>0.0698650120891426</v>
      </c>
      <c r="H286" s="16" t="n">
        <f aca="false">H177/(H161+H177+H198)</f>
        <v>0.139882255131673</v>
      </c>
      <c r="I286" s="16" t="n">
        <f aca="false">I177/(I161+I177+I198)</f>
        <v>0.0775244414357753</v>
      </c>
      <c r="J286" s="16" t="n">
        <f aca="false">J177/(J161+J177+J198)</f>
        <v>-0.113888649405649</v>
      </c>
      <c r="K286" s="16" t="n">
        <f aca="false">K177/(K161+K177+K198)</f>
        <v>0.0738984966696314</v>
      </c>
      <c r="L286" s="16" t="n">
        <f aca="false">L177/(L161+L177+L198)</f>
        <v>0.126649913643264</v>
      </c>
      <c r="M286" s="16" t="n">
        <f aca="false">M177/(M161+M177+M198)</f>
        <v>0.211360077991866</v>
      </c>
      <c r="N286" s="16" t="n">
        <f aca="false">N177/(N161+N177+N198)</f>
        <v>0.217970202509131</v>
      </c>
      <c r="O286" s="16" t="n">
        <f aca="false">O177/(O161+O177+O198)</f>
        <v>0.138335712937058</v>
      </c>
      <c r="P286" s="16" t="n">
        <f aca="false">P177/(P161+P177+P198)</f>
        <v>0.140480689210022</v>
      </c>
      <c r="Q286" s="16" t="n">
        <f aca="false">Q177/(Q161+Q177+Q198)</f>
        <v>0.401503237728731</v>
      </c>
      <c r="R286" s="16" t="n">
        <f aca="false">R177/(R161+R177+R198)</f>
        <v>0.111680964569472</v>
      </c>
      <c r="S286" s="16" t="n">
        <f aca="false">S177/(S161+S177+S198)</f>
        <v>0.137978284693693</v>
      </c>
      <c r="T286" s="16" t="n">
        <f aca="false">T177/(T161+T177+T198)</f>
        <v>0.169471640734271</v>
      </c>
      <c r="U286" s="16" t="n">
        <f aca="false">U177/(U161+U177+U198)</f>
        <v>0.0980162887697659</v>
      </c>
      <c r="V286" s="16" t="n">
        <f aca="false">V177/(V161+V177+V198)</f>
        <v>0.00389654117310687</v>
      </c>
      <c r="W286" s="16" t="n">
        <f aca="false">W177/(W161+W177+W198)</f>
        <v>0.144435461067104</v>
      </c>
      <c r="X286" s="16" t="n">
        <f aca="false">X177/(X161+X177+X198)</f>
        <v>0.0811336543244516</v>
      </c>
      <c r="Y286" s="16" t="n">
        <f aca="false">Y177/(Y161+Y177+Y198)</f>
        <v>0.130602662040265</v>
      </c>
      <c r="Z286" s="16" t="n">
        <f aca="false">Z177/(Z161+Z177+Z198)</f>
        <v>0.0525124593325407</v>
      </c>
      <c r="AA286" s="16" t="n">
        <f aca="false">AA177/(AA161+AA177+AA198)</f>
        <v>0.124447275110835</v>
      </c>
      <c r="AB286" s="16" t="n">
        <f aca="false">AB177/(AB161+AB177+AB198)</f>
        <v>0.114711085698895</v>
      </c>
      <c r="AC286" s="16" t="n">
        <f aca="false">AC177/(AC161+AC177+AC198)</f>
        <v>0.157112297967264</v>
      </c>
      <c r="AD286" s="16" t="n">
        <f aca="false">AD177/(AD161+AD177+AD198)</f>
        <v>0.0808397928532463</v>
      </c>
      <c r="AE286" s="16" t="n">
        <f aca="false">AE177/(AE161+AE177+AE198)</f>
        <v>0.135417990235492</v>
      </c>
      <c r="AF286" s="16" t="n">
        <f aca="false">AF177/(AF161+AF177+AF198)</f>
        <v>0.0808448961495916</v>
      </c>
      <c r="AG286" s="16" t="n">
        <f aca="false">AG177/(AG161+AG177+AG198)</f>
        <v>8.44582705761462E-006</v>
      </c>
      <c r="AH286" s="16" t="n">
        <f aca="false">AH177/(AH161+AH177+AH198)</f>
        <v>0.143405607312998</v>
      </c>
      <c r="AI286" s="16" t="n">
        <f aca="false">AI177/(AI161+AI177+AI198)</f>
        <v>0.0516996459789694</v>
      </c>
      <c r="AJ286" s="16" t="n">
        <f aca="false">AJ177/(AJ161+AJ177+AJ198)</f>
        <v>0.34138966168367</v>
      </c>
      <c r="AK286" s="16" t="n">
        <f aca="false">AK177/AK140</f>
        <v>0.116452644760102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</row>
    <row r="288" customFormat="false" ht="14.65" hidden="false" customHeight="false" outlineLevel="0" collapsed="false">
      <c r="B288" s="1" t="s">
        <v>296</v>
      </c>
      <c r="C288" s="16" t="n">
        <f aca="false">C182/(C161+C177+C198)</f>
        <v>0.495562825744531</v>
      </c>
      <c r="D288" s="16" t="n">
        <f aca="false">D182/(D161+D177+D198)</f>
        <v>0.212008300786914</v>
      </c>
      <c r="E288" s="16" t="n">
        <f aca="false">E182/(E161+E177+E198)</f>
        <v>0.270831530508839</v>
      </c>
      <c r="F288" s="16" t="n">
        <f aca="false">F182/(F161+F177+F198)</f>
        <v>0.257217946539672</v>
      </c>
      <c r="G288" s="16" t="n">
        <f aca="false">G182/(G161+G177+G198)</f>
        <v>0.204418790327452</v>
      </c>
      <c r="H288" s="16" t="n">
        <f aca="false">H182/(H161+H177+H198)</f>
        <v>0.353382095362885</v>
      </c>
      <c r="I288" s="16" t="n">
        <f aca="false">I182/(I161+I177+I198)</f>
        <v>0.21039829258027</v>
      </c>
      <c r="J288" s="16" t="n">
        <f aca="false">J182/(J161+J177+J198)</f>
        <v>0.421939561906885</v>
      </c>
      <c r="K288" s="16" t="n">
        <f aca="false">K182/(K161+K177+K198)</f>
        <v>0.162927857066517</v>
      </c>
      <c r="L288" s="16" t="n">
        <f aca="false">L182/(L161+L177+L198)</f>
        <v>0.133678884336854</v>
      </c>
      <c r="M288" s="16" t="n">
        <f aca="false">M182/(M161+M177+M198)</f>
        <v>0.314698404782758</v>
      </c>
      <c r="N288" s="16" t="n">
        <f aca="false">N182/(N161+N177+N198)</f>
        <v>0.418233874156958</v>
      </c>
      <c r="O288" s="16" t="n">
        <f aca="false">O182/(O161+O177+O198)</f>
        <v>0.2600566208932</v>
      </c>
      <c r="P288" s="16" t="n">
        <f aca="false">P182/(P161+P177+P198)</f>
        <v>0.169188983627161</v>
      </c>
      <c r="Q288" s="16" t="n">
        <f aca="false">Q182/(Q161+Q177+Q198)</f>
        <v>0.147711641251975</v>
      </c>
      <c r="R288" s="16" t="n">
        <f aca="false">R182/(R161+R177+R198)</f>
        <v>0.209338613129984</v>
      </c>
      <c r="S288" s="16" t="n">
        <f aca="false">S182/(S161+S177+S198)</f>
        <v>0.319910144238262</v>
      </c>
      <c r="T288" s="16" t="n">
        <f aca="false">T182/(T161+T177+T198)</f>
        <v>0.519368336747782</v>
      </c>
      <c r="U288" s="16" t="n">
        <f aca="false">U182/(U161+U177+U198)</f>
        <v>0.273906049701757</v>
      </c>
      <c r="V288" s="16" t="n">
        <f aca="false">V182/(V161+V177+V198)</f>
        <v>0.17329309614039</v>
      </c>
      <c r="W288" s="16" t="n">
        <f aca="false">W182/(W161+W177+W198)</f>
        <v>0.332567724683617</v>
      </c>
      <c r="X288" s="16" t="n">
        <f aca="false">X182/(X161+X177+X198)</f>
        <v>0.209481278359367</v>
      </c>
      <c r="Y288" s="16" t="n">
        <f aca="false">Y182/(Y161+Y177+Y198)</f>
        <v>0.284673888790292</v>
      </c>
      <c r="Z288" s="16" t="n">
        <f aca="false">Z182/(Z161+Z177+Z198)</f>
        <v>0.200160562795172</v>
      </c>
      <c r="AA288" s="16" t="n">
        <f aca="false">AA182/(AA161+AA177+AA198)</f>
        <v>0.217966689766928</v>
      </c>
      <c r="AB288" s="16" t="n">
        <f aca="false">AB182/(AB161+AB177+AB198)</f>
        <v>0.228224353366062</v>
      </c>
      <c r="AC288" s="16" t="n">
        <f aca="false">AC182/(AC161+AC177+AC198)</f>
        <v>0.262185480100152</v>
      </c>
      <c r="AD288" s="16" t="n">
        <f aca="false">AD182/(AD161+AD177+AD198)</f>
        <v>0.269333962099395</v>
      </c>
      <c r="AE288" s="16" t="n">
        <f aca="false">AE182/(AE161+AE177+AE198)</f>
        <v>0.0679255254752471</v>
      </c>
      <c r="AF288" s="16" t="n">
        <f aca="false">AF182/(AF161+AF177+AF198)</f>
        <v>0.362528750574284</v>
      </c>
      <c r="AG288" s="16" t="n">
        <f aca="false">AG182/(AG161+AG177+AG198)</f>
        <v>0.682299892550311</v>
      </c>
      <c r="AH288" s="16" t="n">
        <f aca="false">AH182/(AH161+AH177+AH198)</f>
        <v>0.4005269167074</v>
      </c>
      <c r="AI288" s="16" t="n">
        <f aca="false">AI182/(AI161+AI177+AI198)</f>
        <v>0.181530337720213</v>
      </c>
      <c r="AJ288" s="16" t="n">
        <f aca="false">AJ182/(AJ161+AJ177+AJ198)</f>
        <v>0.431231978241119</v>
      </c>
      <c r="AK288" s="16" t="n">
        <f aca="false">AK182/AK140</f>
        <v>0.214491606032051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</row>
    <row r="290" customFormat="false" ht="14.65" hidden="false" customHeight="false" outlineLevel="0" collapsed="false">
      <c r="A290" s="1" t="s">
        <v>270</v>
      </c>
      <c r="B290" s="1" t="s">
        <v>271</v>
      </c>
      <c r="C290" s="16" t="n">
        <f aca="false">C184/(C161+C177+C198)</f>
        <v>0.323155423558334</v>
      </c>
      <c r="D290" s="16" t="n">
        <f aca="false">D184/(D161+D177+D198)</f>
        <v>0.182896935559006</v>
      </c>
      <c r="E290" s="16" t="n">
        <f aca="false">E184/(E161+E177+E198)</f>
        <v>0.117874722505263</v>
      </c>
      <c r="F290" s="16" t="n">
        <f aca="false">F184/(F161+F177+F198)</f>
        <v>0.153492315263698</v>
      </c>
      <c r="G290" s="16" t="n">
        <f aca="false">G184/(G161+G177+G198)</f>
        <v>0.125425450567897</v>
      </c>
      <c r="H290" s="16" t="n">
        <f aca="false">H184/(H161+H177+H198)</f>
        <v>0.195875337660839</v>
      </c>
      <c r="I290" s="16" t="n">
        <f aca="false">I184/(I161+I177+I198)</f>
        <v>0.134773873709513</v>
      </c>
      <c r="J290" s="16" t="n">
        <f aca="false">J184/(J161+J177+J198)</f>
        <v>0.257791441172753</v>
      </c>
      <c r="K290" s="16" t="n">
        <f aca="false">K184/(K161+K177+K198)</f>
        <v>0.0653411612543271</v>
      </c>
      <c r="L290" s="16" t="n">
        <f aca="false">L184/(L161+L177+L198)</f>
        <v>0.0695896282565311</v>
      </c>
      <c r="M290" s="16" t="n">
        <f aca="false">M184/(M161+M177+M198)</f>
        <v>0.160272254749736</v>
      </c>
      <c r="N290" s="16" t="n">
        <f aca="false">N184/(N161+N177+N198)</f>
        <v>0.190335141248195</v>
      </c>
      <c r="O290" s="16" t="n">
        <f aca="false">O184/(O161+O177+O198)</f>
        <v>0.0889600863502621</v>
      </c>
      <c r="P290" s="16" t="n">
        <f aca="false">P184/(P161+P177+P198)</f>
        <v>0.0997891300121609</v>
      </c>
      <c r="Q290" s="16" t="n">
        <f aca="false">Q184/(Q161+Q177+Q198)</f>
        <v>0.0742040723256348</v>
      </c>
      <c r="R290" s="16" t="n">
        <f aca="false">R184/(R161+R177+R198)</f>
        <v>0.116408228081994</v>
      </c>
      <c r="S290" s="16" t="n">
        <f aca="false">S184/(S161+S177+S198)</f>
        <v>0.180444369857818</v>
      </c>
      <c r="T290" s="16" t="n">
        <f aca="false">T184/(T161+T177+T198)</f>
        <v>0.104051199312854</v>
      </c>
      <c r="U290" s="16" t="n">
        <f aca="false">U184/(U161+U177+U198)</f>
        <v>0.150657060093778</v>
      </c>
      <c r="V290" s="16" t="n">
        <f aca="false">V184/(V161+V177+V198)</f>
        <v>0.123546125216004</v>
      </c>
      <c r="W290" s="16" t="n">
        <f aca="false">W184/(W161+W177+W198)</f>
        <v>0.172612752756987</v>
      </c>
      <c r="X290" s="16" t="n">
        <f aca="false">X184/(X161+X177+X198)</f>
        <v>0.0973345299414557</v>
      </c>
      <c r="Y290" s="16" t="n">
        <f aca="false">Y184/(Y161+Y177+Y198)</f>
        <v>0.145730483040692</v>
      </c>
      <c r="Z290" s="16" t="n">
        <f aca="false">Z184/(Z161+Z177+Z198)</f>
        <v>0.101331976280792</v>
      </c>
      <c r="AA290" s="16" t="n">
        <f aca="false">AA184/(AA161+AA177+AA198)</f>
        <v>0.10476735165584</v>
      </c>
      <c r="AB290" s="16" t="n">
        <f aca="false">AB184/(AB161+AB177+AB198)</f>
        <v>0.1128128787428</v>
      </c>
      <c r="AC290" s="16" t="n">
        <f aca="false">AC184/(AC161+AC177+AC198)</f>
        <v>0.124178561771924</v>
      </c>
      <c r="AD290" s="16" t="n">
        <f aca="false">AD184/(AD161+AD177+AD198)</f>
        <v>0.145578189679674</v>
      </c>
      <c r="AE290" s="16" t="n">
        <f aca="false">AE184/(AE161+AE177+AE198)</f>
        <v>0.0248559306780587</v>
      </c>
      <c r="AF290" s="16" t="n">
        <f aca="false">AF184/(AF161+AF177+AF198)</f>
        <v>0.204683418118005</v>
      </c>
      <c r="AG290" s="16" t="n">
        <f aca="false">AG184/(AG161+AG177+AG198)</f>
        <v>0.213518953843555</v>
      </c>
      <c r="AH290" s="16" t="n">
        <f aca="false">AH184/(AH161+AH177+AH198)</f>
        <v>0.231093739740718</v>
      </c>
      <c r="AI290" s="16" t="n">
        <f aca="false">AI184/(AI161+AI177+AI198)</f>
        <v>0.0882938606737282</v>
      </c>
      <c r="AJ290" s="16" t="n">
        <f aca="false">AJ184/(AJ161+AJ177+AJ198)</f>
        <v>0.238161626340477</v>
      </c>
      <c r="AK290" s="16" t="n">
        <f aca="false">AK184/AK140</f>
        <v>0.10404500591488</v>
      </c>
    </row>
    <row r="291" customFormat="false" ht="14.65" hidden="false" customHeight="false" outlineLevel="0" collapsed="false">
      <c r="A291" s="1" t="s">
        <v>272</v>
      </c>
      <c r="B291" s="1" t="s">
        <v>273</v>
      </c>
      <c r="C291" s="16" t="n">
        <f aca="false">C185/(C161+C177+C198)</f>
        <v>0.172407402186197</v>
      </c>
      <c r="D291" s="16" t="n">
        <f aca="false">D185/(D161+D177+D198)</f>
        <v>0.0291113652279084</v>
      </c>
      <c r="E291" s="16" t="n">
        <f aca="false">E185/(E161+E177+E198)</f>
        <v>0.152956808003576</v>
      </c>
      <c r="F291" s="16" t="n">
        <f aca="false">F185/(F161+F177+F198)</f>
        <v>0.103725631275973</v>
      </c>
      <c r="G291" s="16" t="n">
        <f aca="false">G185/(G161+G177+G198)</f>
        <v>0.0789933397595542</v>
      </c>
      <c r="H291" s="16" t="n">
        <f aca="false">H185/(H161+H177+H198)</f>
        <v>0.157506757702046</v>
      </c>
      <c r="I291" s="16" t="n">
        <f aca="false">I185/(I161+I177+I198)</f>
        <v>0.0756244188707568</v>
      </c>
      <c r="J291" s="16" t="n">
        <f aca="false">J185/(J161+J177+J198)</f>
        <v>0.164148120734132</v>
      </c>
      <c r="K291" s="16" t="n">
        <f aca="false">K185/(K161+K177+K198)</f>
        <v>0.0975866958121899</v>
      </c>
      <c r="L291" s="16" t="n">
        <f aca="false">L185/(L161+L177+L198)</f>
        <v>0.0640892560803233</v>
      </c>
      <c r="M291" s="16" t="n">
        <f aca="false">M185/(M161+M177+M198)</f>
        <v>0.154426150033022</v>
      </c>
      <c r="N291" s="16" t="n">
        <f aca="false">N185/(N161+N177+N198)</f>
        <v>0.227898732908763</v>
      </c>
      <c r="O291" s="16" t="n">
        <f aca="false">O185/(O161+O177+O198)</f>
        <v>0.171096534542938</v>
      </c>
      <c r="P291" s="16" t="n">
        <f aca="false">P185/(P161+P177+P198)</f>
        <v>0.0693998536150005</v>
      </c>
      <c r="Q291" s="16" t="n">
        <f aca="false">Q185/(Q161+Q177+Q198)</f>
        <v>0.0735075689263398</v>
      </c>
      <c r="R291" s="16" t="n">
        <f aca="false">R185/(R161+R177+R198)</f>
        <v>0.0929303850479906</v>
      </c>
      <c r="S291" s="16" t="n">
        <f aca="false">S185/(S161+S177+S198)</f>
        <v>0.139465774380444</v>
      </c>
      <c r="T291" s="16" t="n">
        <f aca="false">T185/(T161+T177+T198)</f>
        <v>0.415317137434927</v>
      </c>
      <c r="U291" s="16" t="n">
        <f aca="false">U185/(U161+U177+U198)</f>
        <v>0.12324898960798</v>
      </c>
      <c r="V291" s="16" t="n">
        <f aca="false">V185/(V161+V177+V198)</f>
        <v>0.0497469709243853</v>
      </c>
      <c r="W291" s="16" t="n">
        <f aca="false">W185/(W161+W177+W198)</f>
        <v>0.15995497192663</v>
      </c>
      <c r="X291" s="16" t="n">
        <f aca="false">X185/(X161+X177+X198)</f>
        <v>0.112146748417911</v>
      </c>
      <c r="Y291" s="16" t="n">
        <f aca="false">Y185/(Y161+Y177+Y198)</f>
        <v>0.1389434057496</v>
      </c>
      <c r="Z291" s="16" t="n">
        <f aca="false">Z185/(Z161+Z177+Z198)</f>
        <v>0.0988285865143804</v>
      </c>
      <c r="AA291" s="16" t="n">
        <f aca="false">AA185/(AA161+AA177+AA198)</f>
        <v>0.113199338111089</v>
      </c>
      <c r="AB291" s="16" t="n">
        <f aca="false">AB185/(AB161+AB177+AB198)</f>
        <v>0.115411474623262</v>
      </c>
      <c r="AC291" s="16" t="n">
        <f aca="false">AC185/(AC161+AC177+AC198)</f>
        <v>0.138006918328228</v>
      </c>
      <c r="AD291" s="16" t="n">
        <f aca="false">AD185/(AD161+AD177+AD198)</f>
        <v>0.123755772419722</v>
      </c>
      <c r="AE291" s="16" t="n">
        <f aca="false">AE185/(AE161+AE177+AE198)</f>
        <v>0.0430695947971884</v>
      </c>
      <c r="AF291" s="16" t="n">
        <f aca="false">AF185/(AF161+AF177+AF198)</f>
        <v>0.15784533245628</v>
      </c>
      <c r="AG291" s="16" t="n">
        <f aca="false">AG185/(AG161+AG177+AG198)</f>
        <v>0.468780938706756</v>
      </c>
      <c r="AH291" s="16" t="n">
        <f aca="false">AH185/(AH161+AH177+AH198)</f>
        <v>0.169433176966682</v>
      </c>
      <c r="AI291" s="16" t="n">
        <f aca="false">AI185/(AI161+AI177+AI198)</f>
        <v>0.0932364770464843</v>
      </c>
      <c r="AJ291" s="16" t="n">
        <f aca="false">AJ185/(AJ161+AJ177+AJ198)</f>
        <v>0.193070351900642</v>
      </c>
      <c r="AK291" s="16" t="n">
        <f aca="false">AK185/AK140</f>
        <v>0.110446600117171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</row>
    <row r="293" customFormat="false" ht="14.65" hidden="false" customHeight="false" outlineLevel="0" collapsed="false">
      <c r="B293" s="1" t="s">
        <v>274</v>
      </c>
      <c r="C293" s="16" t="n">
        <f aca="false">C187/(C161+C177+C198)</f>
        <v>0.112035838989508</v>
      </c>
      <c r="D293" s="16" t="n">
        <f aca="false">D187/(D161+D177+D198)</f>
        <v>0.0596721323485867</v>
      </c>
      <c r="E293" s="16" t="n">
        <f aca="false">E187/(E161+E177+E198)</f>
        <v>0.0981693356883264</v>
      </c>
      <c r="F293" s="16" t="n">
        <f aca="false">F187/(F161+F177+F198)</f>
        <v>0.054499141233028</v>
      </c>
      <c r="G293" s="16" t="n">
        <f aca="false">G187/(G161+G177+G198)</f>
        <v>-0.0234284124649445</v>
      </c>
      <c r="H293" s="16" t="n">
        <f aca="false">H187/(H161+H177+H198)</f>
        <v>0.208702366091834</v>
      </c>
      <c r="I293" s="16" t="n">
        <f aca="false">I187/(I161+I177+I198)</f>
        <v>0.104362910311253</v>
      </c>
      <c r="J293" s="16" t="n">
        <f aca="false">J187/(J161+J177+J198)</f>
        <v>0.0591905996091791</v>
      </c>
      <c r="K293" s="16" t="n">
        <f aca="false">K187/(K161+K177+K198)</f>
        <v>0.624614062050774</v>
      </c>
      <c r="L293" s="16" t="n">
        <f aca="false">L187/(L161+L177+L198)</f>
        <v>-0.126070779155351</v>
      </c>
      <c r="M293" s="16" t="n">
        <f aca="false">M187/(M161+M177+M198)</f>
        <v>0.12235313741314</v>
      </c>
      <c r="N293" s="16" t="n">
        <f aca="false">N187/(N161+N177+N198)</f>
        <v>0.125710356650126</v>
      </c>
      <c r="O293" s="16" t="n">
        <f aca="false">O187/(O161+O177+O198)</f>
        <v>0.0611680722535184</v>
      </c>
      <c r="P293" s="16" t="n">
        <f aca="false">P187/(P161+P177+P198)</f>
        <v>0.125425834358679</v>
      </c>
      <c r="Q293" s="16" t="n">
        <f aca="false">Q187/(Q161+Q177+Q198)</f>
        <v>0.0834132324671548</v>
      </c>
      <c r="R293" s="16" t="n">
        <f aca="false">R187/(R161+R177+R198)</f>
        <v>-0.0378558309891709</v>
      </c>
      <c r="S293" s="16" t="n">
        <f aca="false">S187/(S161+S177+S198)</f>
        <v>0.304357139122869</v>
      </c>
      <c r="T293" s="16" t="n">
        <f aca="false">T187/(T161+T177+T198)</f>
        <v>-0.139355046515812</v>
      </c>
      <c r="U293" s="16" t="n">
        <f aca="false">U187/(U161+U177+U198)</f>
        <v>0.393552921167196</v>
      </c>
      <c r="V293" s="16" t="n">
        <f aca="false">V187/(V161+V177+V198)</f>
        <v>0.0985988879386236</v>
      </c>
      <c r="W293" s="16" t="n">
        <f aca="false">W187/(W161+W177+W198)</f>
        <v>0.142195997330509</v>
      </c>
      <c r="X293" s="16" t="n">
        <f aca="false">X187/(X161+X177+X198)</f>
        <v>0.0869233482896372</v>
      </c>
      <c r="Y293" s="16" t="n">
        <f aca="false">Y187/(Y161+Y177+Y198)</f>
        <v>0.138102424809549</v>
      </c>
      <c r="Z293" s="16" t="n">
        <f aca="false">Z187/(Z161+Z177+Z198)</f>
        <v>0.168994634666191</v>
      </c>
      <c r="AA293" s="16" t="n">
        <f aca="false">AA187/(AA161+AA177+AA198)</f>
        <v>0.364799085701901</v>
      </c>
      <c r="AB293" s="16" t="n">
        <f aca="false">AB187/(AB161+AB177+AB198)</f>
        <v>0.0930462709988253</v>
      </c>
      <c r="AC293" s="16" t="n">
        <f aca="false">AC187/(AC161+AC177+AC198)</f>
        <v>0.0956206219160611</v>
      </c>
      <c r="AD293" s="16" t="n">
        <f aca="false">AD187/(AD161+AD177+AD198)</f>
        <v>0.20402181869211</v>
      </c>
      <c r="AE293" s="16" t="n">
        <f aca="false">AE187/(AE161+AE177+AE198)</f>
        <v>0.0548918758138808</v>
      </c>
      <c r="AF293" s="16" t="n">
        <f aca="false">AF187/(AF161+AF177+AF198)</f>
        <v>0.212990930195294</v>
      </c>
      <c r="AG293" s="16" t="n">
        <f aca="false">AG187/(AG161+AG177+AG198)</f>
        <v>0.255821286299461</v>
      </c>
      <c r="AH293" s="16" t="n">
        <f aca="false">AH187/(AH161+AH177+AH198)</f>
        <v>0.369360130881076</v>
      </c>
      <c r="AI293" s="16" t="n">
        <f aca="false">AI187/(AI161+AI177+AI198)</f>
        <v>0.038951522868944</v>
      </c>
      <c r="AJ293" s="16" t="n">
        <f aca="false">AJ187/(AJ161+AJ177+AJ198)</f>
        <v>-0.45491309712084</v>
      </c>
      <c r="AK293" s="16" t="n">
        <f aca="false">AK187/AK140</f>
        <v>0.0824492211625299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</row>
    <row r="295" customFormat="false" ht="14.65" hidden="false" customHeight="false" outlineLevel="0" collapsed="false">
      <c r="A295" s="1" t="s">
        <v>275</v>
      </c>
      <c r="B295" s="1" t="s">
        <v>276</v>
      </c>
      <c r="C295" s="16" t="n">
        <f aca="false">C189/(C161+C177+C198)</f>
        <v>0.0564378482067427</v>
      </c>
      <c r="D295" s="16" t="n">
        <f aca="false">D189/(D161+D177+D198)</f>
        <v>0.0362145945124204</v>
      </c>
      <c r="E295" s="16" t="n">
        <f aca="false">E189/(E161+E177+E198)</f>
        <v>0.0349956146462724</v>
      </c>
      <c r="F295" s="16" t="n">
        <f aca="false">F189/(F161+F177+F198)</f>
        <v>0.0296135458490526</v>
      </c>
      <c r="G295" s="16" t="n">
        <f aca="false">G189/(G161+G177+G198)</f>
        <v>0.0142540343533085</v>
      </c>
      <c r="H295" s="16" t="n">
        <f aca="false">H189/(H161+H177+H198)</f>
        <v>0.0956837683620573</v>
      </c>
      <c r="I295" s="16" t="n">
        <f aca="false">I189/(I161+I177+I198)</f>
        <v>0.0800498030762041</v>
      </c>
      <c r="J295" s="16" t="n">
        <f aca="false">J189/(J161+J177+J198)</f>
        <v>0.0532861500728925</v>
      </c>
      <c r="K295" s="16" t="n">
        <f aca="false">K189/(K161+K177+K198)</f>
        <v>0.0465048274105935</v>
      </c>
      <c r="L295" s="16" t="n">
        <f aca="false">L189/(L161+L177+L198)</f>
        <v>0.0153871034985887</v>
      </c>
      <c r="M295" s="16" t="n">
        <f aca="false">M189/(M161+M177+M198)</f>
        <v>0.0580032772621821</v>
      </c>
      <c r="N295" s="16" t="n">
        <f aca="false">N189/(N161+N177+N198)</f>
        <v>0.0450661997462597</v>
      </c>
      <c r="O295" s="16" t="n">
        <f aca="false">O189/(O161+O177+O198)</f>
        <v>0.0428439509596879</v>
      </c>
      <c r="P295" s="16" t="n">
        <f aca="false">P189/(P161+P177+P198)</f>
        <v>0.0196140089901041</v>
      </c>
      <c r="Q295" s="16" t="n">
        <f aca="false">Q189/(Q161+Q177+Q198)</f>
        <v>0.0551046126888726</v>
      </c>
      <c r="R295" s="16" t="n">
        <f aca="false">R189/(R161+R177+R198)</f>
        <v>0.0818323686960301</v>
      </c>
      <c r="S295" s="16" t="n">
        <f aca="false">S189/(S161+S177+S198)</f>
        <v>0.0705037006420587</v>
      </c>
      <c r="T295" s="16" t="n">
        <f aca="false">T189/(T161+T177+T198)</f>
        <v>0.0091386304677117</v>
      </c>
      <c r="U295" s="16" t="n">
        <f aca="false">U189/(U161+U177+U198)</f>
        <v>0.0168643536530393</v>
      </c>
      <c r="V295" s="16" t="n">
        <f aca="false">V189/(V161+V177+V198)</f>
        <v>0.0293173262372749</v>
      </c>
      <c r="W295" s="16" t="n">
        <f aca="false">W189/(W161+W177+W198)</f>
        <v>0.0762952804544704</v>
      </c>
      <c r="X295" s="16" t="n">
        <f aca="false">X189/(X161+X177+X198)</f>
        <v>0.0254364869485255</v>
      </c>
      <c r="Y295" s="16" t="n">
        <f aca="false">Y189/(Y161+Y177+Y198)</f>
        <v>0.119790044389022</v>
      </c>
      <c r="Z295" s="16" t="n">
        <f aca="false">Z189/(Z161+Z177+Z198)</f>
        <v>0.0616667452184645</v>
      </c>
      <c r="AA295" s="16" t="n">
        <f aca="false">AA189/(AA161+AA177+AA198)</f>
        <v>0.0418543958244959</v>
      </c>
      <c r="AB295" s="16" t="n">
        <f aca="false">AB189/(AB161+AB177+AB198)</f>
        <v>0.0365682630243893</v>
      </c>
      <c r="AC295" s="16" t="n">
        <f aca="false">AC189/(AC161+AC177+AC198)</f>
        <v>0.0557413656705464</v>
      </c>
      <c r="AD295" s="16" t="n">
        <f aca="false">AD189/(AD161+AD177+AD198)</f>
        <v>0.0808302594108494</v>
      </c>
      <c r="AE295" s="16" t="n">
        <f aca="false">AE189/(AE161+AE177+AE198)</f>
        <v>0.00746072938074535</v>
      </c>
      <c r="AF295" s="16" t="n">
        <f aca="false">AF189/(AF161+AF177+AF198)</f>
        <v>0.061573676076391</v>
      </c>
      <c r="AG295" s="16" t="n">
        <f aca="false">AG189/(AG161+AG177+AG198)</f>
        <v>0.170525001994154</v>
      </c>
      <c r="AH295" s="16" t="n">
        <f aca="false">AH189/(AH161+AH177+AH198)</f>
        <v>0.0692756855935975</v>
      </c>
      <c r="AI295" s="16" t="n">
        <f aca="false">AI189/(AI161+AI177+AI198)</f>
        <v>0.0311595709617405</v>
      </c>
      <c r="AJ295" s="16" t="n">
        <f aca="false">AJ189/(AJ161+AJ177+AJ198)</f>
        <v>0.184180096309229</v>
      </c>
      <c r="AK295" s="16" t="n">
        <f aca="false">AK189/AK140</f>
        <v>0.0473290484809652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</row>
    <row r="297" customFormat="false" ht="14.65" hidden="false" customHeight="false" outlineLevel="0" collapsed="false">
      <c r="B297" s="1" t="s">
        <v>282</v>
      </c>
      <c r="C297" s="16" t="n">
        <f aca="false">C195/(C161+C177+C198)</f>
        <v>0.0555979907827652</v>
      </c>
      <c r="D297" s="16" t="n">
        <f aca="false">D195/(D161+D177+D198)</f>
        <v>0.0234575378361663</v>
      </c>
      <c r="E297" s="16" t="n">
        <f aca="false">E195/(E161+E177+E198)</f>
        <v>0.063173721042054</v>
      </c>
      <c r="F297" s="16" t="n">
        <f aca="false">F195/(F161+F177+F198)</f>
        <v>0.0248855953839754</v>
      </c>
      <c r="G297" s="16" t="n">
        <f aca="false">G195/(G161+G177+G198)</f>
        <v>-0.0376824468182531</v>
      </c>
      <c r="H297" s="16" t="n">
        <f aca="false">H195/(H161+H177+H198)</f>
        <v>0.113018597729777</v>
      </c>
      <c r="I297" s="16" t="n">
        <f aca="false">I195/(I161+I177+I198)</f>
        <v>0.0243131072350492</v>
      </c>
      <c r="J297" s="16" t="n">
        <f aca="false">J195/(J161+J177+J198)</f>
        <v>0.00590444953628664</v>
      </c>
      <c r="K297" s="16" t="n">
        <f aca="false">K195/(K161+K177+K198)</f>
        <v>0.578109234640181</v>
      </c>
      <c r="L297" s="16" t="n">
        <f aca="false">L195/(L161+L177+L198)</f>
        <v>-0.14145788265394</v>
      </c>
      <c r="M297" s="16" t="n">
        <f aca="false">M195/(M161+M177+M198)</f>
        <v>0.064349860150958</v>
      </c>
      <c r="N297" s="16" t="n">
        <f aca="false">N195/(N161+N177+N198)</f>
        <v>0.0806441569038668</v>
      </c>
      <c r="O297" s="16" t="n">
        <f aca="false">O195/(O161+O177+O198)</f>
        <v>0.0183241212938306</v>
      </c>
      <c r="P297" s="16" t="n">
        <f aca="false">P195/(P161+P177+P198)</f>
        <v>0.105811825368575</v>
      </c>
      <c r="Q297" s="16" t="n">
        <f aca="false">Q195/(Q161+Q177+Q198)</f>
        <v>0.0283086197782822</v>
      </c>
      <c r="R297" s="16" t="n">
        <f aca="false">R195/(R161+R177+R198)</f>
        <v>-0.119688199685201</v>
      </c>
      <c r="S297" s="16" t="n">
        <f aca="false">S195/(S161+S177+S198)</f>
        <v>0.23385343848081</v>
      </c>
      <c r="T297" s="16" t="n">
        <f aca="false">T195/(T161+T177+T198)</f>
        <v>-0.148493676983524</v>
      </c>
      <c r="U297" s="16" t="n">
        <f aca="false">U195/(U161+U177+U198)</f>
        <v>0.376688567514156</v>
      </c>
      <c r="V297" s="16" t="n">
        <f aca="false">V195/(V161+V177+V198)</f>
        <v>0.0692815617013487</v>
      </c>
      <c r="W297" s="16" t="n">
        <f aca="false">W195/(W161+W177+W198)</f>
        <v>0.0659007168760389</v>
      </c>
      <c r="X297" s="16" t="n">
        <f aca="false">X195/(X161+X177+X198)</f>
        <v>0.0614868613411117</v>
      </c>
      <c r="Y297" s="16" t="n">
        <f aca="false">Y195/(Y161+Y177+Y198)</f>
        <v>0.0183123804205272</v>
      </c>
      <c r="Z297" s="16" t="n">
        <f aca="false">Z195/(Z161+Z177+Z198)</f>
        <v>0.107327889447727</v>
      </c>
      <c r="AA297" s="16" t="n">
        <f aca="false">AA195/(AA161+AA177+AA198)</f>
        <v>0.322944689877405</v>
      </c>
      <c r="AB297" s="16" t="n">
        <f aca="false">AB195/(AB161+AB177+AB198)</f>
        <v>0.056478007974436</v>
      </c>
      <c r="AC297" s="16" t="n">
        <f aca="false">AC195/(AC161+AC177+AC198)</f>
        <v>0.0398792562455147</v>
      </c>
      <c r="AD297" s="16" t="n">
        <f aca="false">AD195/(AD161+AD177+AD198)</f>
        <v>0.123191559281261</v>
      </c>
      <c r="AE297" s="16" t="n">
        <f aca="false">AE195/(AE161+AE177+AE198)</f>
        <v>0.0474311464331354</v>
      </c>
      <c r="AF297" s="16" t="n">
        <f aca="false">AF195/(AF161+AF177+AF198)</f>
        <v>0.151417254118903</v>
      </c>
      <c r="AG297" s="16" t="n">
        <f aca="false">AG195/(AG161+AG177+AG198)</f>
        <v>0.0852962843053072</v>
      </c>
      <c r="AH297" s="16" t="n">
        <f aca="false">AH195/(AH161+AH177+AH198)</f>
        <v>0.300084445287479</v>
      </c>
      <c r="AI297" s="16" t="n">
        <f aca="false">AI195/(AI161+AI177+AI198)</f>
        <v>0.00779195190720352</v>
      </c>
      <c r="AJ297" s="16" t="n">
        <f aca="false">AJ195/(AJ161+AJ177+AJ198)</f>
        <v>-0.639093193430069</v>
      </c>
      <c r="AK297" s="16" t="n">
        <f aca="false">AK195/AK140</f>
        <v>0.0351201726815648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</row>
    <row r="299" customFormat="false" ht="14.65" hidden="false" customHeight="false" outlineLevel="0" collapsed="false">
      <c r="A299" s="1" t="s">
        <v>284</v>
      </c>
      <c r="B299" s="1" t="s">
        <v>285</v>
      </c>
      <c r="C299" s="16" t="n">
        <f aca="false">C198/(C161+C177+C198)</f>
        <v>-0.077846263697703</v>
      </c>
      <c r="D299" s="16" t="n">
        <f aca="false">D198/(D161+D177+D198)</f>
        <v>-0.102889828971798</v>
      </c>
      <c r="E299" s="16" t="n">
        <f aca="false">E198/(E161+E177+E198)</f>
        <v>-0.0334042208778824</v>
      </c>
      <c r="F299" s="16" t="n">
        <f aca="false">F198/(F161+F177+F198)</f>
        <v>-0.0324724500524815</v>
      </c>
      <c r="G299" s="16" t="n">
        <f aca="false">G198/(G161+G177+G198)</f>
        <v>0.000494731633138218</v>
      </c>
      <c r="H299" s="16" t="n">
        <f aca="false">H198/(H161+H177+H198)</f>
        <v>-0.0148317912564816</v>
      </c>
      <c r="I299" s="16" t="n">
        <f aca="false">I198/(I161+I177+I198)</f>
        <v>0.0353837693503035</v>
      </c>
      <c r="J299" s="16" t="n">
        <f aca="false">J198/(J161+J177+J198)</f>
        <v>-0.0343436099290764</v>
      </c>
      <c r="K299" s="16" t="n">
        <f aca="false">K198/(K161+K177+K198)</f>
        <v>-0.0801783097373461</v>
      </c>
      <c r="L299" s="16" t="n">
        <f aca="false">L198/(L161+L177+L198)</f>
        <v>0.153513208691919</v>
      </c>
      <c r="M299" s="16" t="n">
        <f aca="false">M198/(M161+M177+M198)</f>
        <v>-0.00534741849991468</v>
      </c>
      <c r="N299" s="16" t="n">
        <f aca="false">N198/(N161+N177+N198)</f>
        <v>-0.0866373857229005</v>
      </c>
      <c r="O299" s="16" t="n">
        <f aca="false">O198/(O161+O177+O198)</f>
        <v>0.0134797800171767</v>
      </c>
      <c r="P299" s="16" t="n">
        <f aca="false">P198/(P161+P177+P198)</f>
        <v>-0.0667620952273204</v>
      </c>
      <c r="Q299" s="16" t="n">
        <f aca="false">Q198/(Q161+Q177+Q198)</f>
        <v>-0.0259121944795521</v>
      </c>
      <c r="R299" s="16" t="n">
        <f aca="false">R198/(R161+R177+R198)</f>
        <v>-0.0220894871395664</v>
      </c>
      <c r="S299" s="16" t="n">
        <f aca="false">S198/(S161+S177+S198)</f>
        <v>-0.0142487406814745</v>
      </c>
      <c r="T299" s="16" t="n">
        <f aca="false">T198/(T161+T177+T198)</f>
        <v>0.00537993233008526</v>
      </c>
      <c r="U299" s="16" t="n">
        <f aca="false">U198/(U161+U177+U198)</f>
        <v>-0.134829389185387</v>
      </c>
      <c r="V299" s="16" t="n">
        <f aca="false">V198/(V161+V177+V198)</f>
        <v>0.0566086328968522</v>
      </c>
      <c r="W299" s="16" t="n">
        <f aca="false">W198/(W161+W177+W198)</f>
        <v>-0.0128879877714882</v>
      </c>
      <c r="X299" s="16" t="n">
        <f aca="false">X198/(X161+X177+X198)</f>
        <v>-0.00792755314125285</v>
      </c>
      <c r="Y299" s="16" t="n">
        <f aca="false">Y198/(Y161+Y177+Y198)</f>
        <v>0.0333642408469066</v>
      </c>
      <c r="Z299" s="16" t="n">
        <f aca="false">Z198/(Z161+Z177+Z198)</f>
        <v>-0.00776503329750235</v>
      </c>
      <c r="AA299" s="16" t="n">
        <f aca="false">AA198/(AA161+AA177+AA198)</f>
        <v>-0.142210410951337</v>
      </c>
      <c r="AB299" s="16" t="n">
        <f aca="false">AB198/(AB161+AB177+AB198)</f>
        <v>-0.0363862153225192</v>
      </c>
      <c r="AC299" s="16" t="n">
        <f aca="false">AC198/(AC161+AC177+AC198)</f>
        <v>0.0328950837559396</v>
      </c>
      <c r="AD299" s="16" t="n">
        <f aca="false">AD198/(AD161+AD177+AD198)</f>
        <v>-0.0247931016304907</v>
      </c>
      <c r="AE299" s="16" t="n">
        <f aca="false">AE198/(AE161+AE177+AE198)</f>
        <v>0.00218489237375743</v>
      </c>
      <c r="AF299" s="16" t="n">
        <f aca="false">AF198/(AF161+AF177+AF198)</f>
        <v>-0.0597580155372341</v>
      </c>
      <c r="AG299" s="16" t="n">
        <f aca="false">AG198/(AG161+AG177+AG198)</f>
        <v>0.00655771549762344</v>
      </c>
      <c r="AH299" s="16" t="n">
        <f aca="false">AH198/(AH161+AH177+AH198)</f>
        <v>-0.179299870140292</v>
      </c>
      <c r="AI299" s="16" t="n">
        <f aca="false">AI198/(AI161+AI177+AI198)</f>
        <v>-0.0133171016945613</v>
      </c>
      <c r="AJ299" s="16" t="n">
        <f aca="false">AJ198/(AJ161+AJ177+AJ198)</f>
        <v>0.186000164370681</v>
      </c>
      <c r="AK299" s="16" t="n">
        <f aca="false">AK198/AK140</f>
        <v>0.0167341061280089</v>
      </c>
    </row>
    <row r="300" customFormat="false" ht="14.65" hidden="false" customHeight="false" outlineLevel="0" collapsed="false">
      <c r="A300" s="1" t="s">
        <v>288</v>
      </c>
      <c r="B300" s="1" t="s">
        <v>289</v>
      </c>
      <c r="C300" s="16" t="n">
        <f aca="false">C201/(C161+C177+C198)</f>
        <v>0.00171246127073105</v>
      </c>
      <c r="D300" s="16" t="n">
        <f aca="false">D201/(D161+D177+D198)</f>
        <v>0</v>
      </c>
      <c r="E300" s="16" t="n">
        <f aca="false">E201/(E161+E177+E198)</f>
        <v>0.0117712977999835</v>
      </c>
      <c r="F300" s="16" t="n">
        <f aca="false">F201/(F161+F177+F198)</f>
        <v>0.0114558409899774</v>
      </c>
      <c r="G300" s="16" t="n">
        <f aca="false">G201/(G161+G177+G198)</f>
        <v>0.0119752789688837</v>
      </c>
      <c r="H300" s="16" t="n">
        <f aca="false">H201/(H161+H177+H198)</f>
        <v>0.00518522508187193</v>
      </c>
      <c r="I300" s="16" t="n">
        <f aca="false">I201/(I161+I177+I198)</f>
        <v>0.0991169436082585</v>
      </c>
      <c r="J300" s="16" t="n">
        <f aca="false">J201/(J161+J177+J198)</f>
        <v>0.0419013115659813</v>
      </c>
      <c r="K300" s="16" t="n">
        <f aca="false">K201/(K161+K177+K198)</f>
        <v>0.00204332649205403</v>
      </c>
      <c r="L300" s="16" t="n">
        <f aca="false">L201/(L161+L177+L198)</f>
        <v>0.0120553260379789</v>
      </c>
      <c r="M300" s="16" t="n">
        <f aca="false">M201/(M161+M177+M198)</f>
        <v>0.0648475383929215</v>
      </c>
      <c r="N300" s="16" t="n">
        <f aca="false">N201/(N161+N177+N198)</f>
        <v>0.0103727549437316</v>
      </c>
      <c r="O300" s="16" t="n">
        <f aca="false">O201/(O161+O177+O198)</f>
        <v>0.0261946430469747</v>
      </c>
      <c r="P300" s="16" t="n">
        <f aca="false">P201/(P161+P177+P198)</f>
        <v>0.00777136125451401</v>
      </c>
      <c r="Q300" s="16" t="n">
        <f aca="false">Q201/(Q161+Q177+Q198)</f>
        <v>0</v>
      </c>
      <c r="R300" s="16" t="n">
        <f aca="false">R201/(R161+R177+R198)</f>
        <v>0.00294612883489642</v>
      </c>
      <c r="S300" s="16" t="n">
        <f aca="false">S201/(S161+S177+S198)</f>
        <v>0</v>
      </c>
      <c r="T300" s="16" t="n">
        <f aca="false">T201/(T161+T177+T198)</f>
        <v>0.0443681916579129</v>
      </c>
      <c r="U300" s="16" t="n">
        <f aca="false">U201/(U161+U177+U198)</f>
        <v>0.000367877534608801</v>
      </c>
      <c r="V300" s="16" t="n">
        <f aca="false">V201/(V161+V177+V198)</f>
        <v>0.125746139511786</v>
      </c>
      <c r="W300" s="16" t="n">
        <f aca="false">W201/(W161+W177+W198)</f>
        <v>0.0367732213986828</v>
      </c>
      <c r="X300" s="16" t="n">
        <f aca="false">X201/(X161+X177+X198)</f>
        <v>0.0106218191982742</v>
      </c>
      <c r="Y300" s="16" t="n">
        <f aca="false">Y201/(Y161+Y177+Y198)</f>
        <v>0.0146555215234871</v>
      </c>
      <c r="Z300" s="16" t="n">
        <f aca="false">Z201/(Z161+Z177+Z198)</f>
        <v>0.01149860230972</v>
      </c>
      <c r="AA300" s="16" t="n">
        <f aca="false">AA201/(AA161+AA177+AA198)</f>
        <v>0.000674665387051316</v>
      </c>
      <c r="AB300" s="16" t="n">
        <f aca="false">AB201/(AB161+AB177+AB198)</f>
        <v>0.0178839558807789</v>
      </c>
      <c r="AC300" s="16" t="n">
        <f aca="false">AC201/(AC161+AC177+AC198)</f>
        <v>0.00876090593838393</v>
      </c>
      <c r="AD300" s="16" t="n">
        <f aca="false">AD201/(AD161+AD177+AD198)</f>
        <v>0.000782207920261406</v>
      </c>
      <c r="AE300" s="16" t="n">
        <f aca="false">AE201/(AE161+AE177+AE198)</f>
        <v>0.0060577394740777</v>
      </c>
      <c r="AF300" s="16" t="n">
        <f aca="false">AF201/(AF161+AF177+AF198)</f>
        <v>0.00454741966203572</v>
      </c>
      <c r="AG300" s="16" t="n">
        <f aca="false">AG201/(AG161+AG177+AG198)</f>
        <v>0</v>
      </c>
      <c r="AH300" s="16" t="n">
        <f aca="false">AH201/(AH161+AH177+AH198)</f>
        <v>0.000553545242976268</v>
      </c>
      <c r="AI300" s="16" t="n">
        <f aca="false">AI201/(AI161+AI177+AI198)</f>
        <v>0.0103154851027229</v>
      </c>
      <c r="AJ300" s="16" t="n">
        <f aca="false">AJ201/(AJ161+AJ177+AJ198)</f>
        <v>0.0206505032165943</v>
      </c>
      <c r="AK300" s="16" t="n">
        <f aca="false">AK201/AK140</f>
        <v>0.0140672684162921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</row>
    <row r="302" customFormat="false" ht="14.65" hidden="false" customHeight="false" outlineLevel="0" collapsed="false">
      <c r="B302" s="1" t="s">
        <v>290</v>
      </c>
      <c r="C302" s="16" t="n">
        <f aca="false">C203/(C161+C177+C198)</f>
        <v>-0.0239607341856688</v>
      </c>
      <c r="D302" s="16" t="n">
        <f aca="false">D203/(D161+D177+D198)</f>
        <v>-0.0794322911356314</v>
      </c>
      <c r="E302" s="16" t="n">
        <f aca="false">E203/(E161+E177+E198)</f>
        <v>0.0179982023641882</v>
      </c>
      <c r="F302" s="16" t="n">
        <f aca="false">F203/(F161+F177+F198)</f>
        <v>-0.0190426956584834</v>
      </c>
      <c r="G302" s="16" t="n">
        <f aca="false">G203/(G161+G177+G198)</f>
        <v>-0.0491629941539986</v>
      </c>
      <c r="H302" s="16" t="n">
        <f aca="false">H203/(H161+H177+H198)</f>
        <v>0.0930015813914233</v>
      </c>
      <c r="I302" s="16" t="n">
        <f aca="false">I203/(I161+I177+I198)</f>
        <v>-0.0394200670229057</v>
      </c>
      <c r="J302" s="16" t="n">
        <f aca="false">J203/(J161+J177+J198)</f>
        <v>-0.070340471958771</v>
      </c>
      <c r="K302" s="16" t="n">
        <f aca="false">K203/(K161+K177+K198)</f>
        <v>0.495887598410781</v>
      </c>
      <c r="L302" s="16" t="n">
        <f aca="false">L203/(L161+L177+L198)</f>
        <v>0</v>
      </c>
      <c r="M302" s="16" t="n">
        <f aca="false">M203/(M161+M177+M198)</f>
        <v>-0.00584509674187817</v>
      </c>
      <c r="N302" s="16" t="n">
        <f aca="false">N203/(N161+N177+N198)</f>
        <v>-0.0163659837627653</v>
      </c>
      <c r="O302" s="16" t="n">
        <f aca="false">O203/(O161+O177+O198)</f>
        <v>0.0056092582640325</v>
      </c>
      <c r="P302" s="16" t="n">
        <f aca="false">P203/(P161+P177+P198)</f>
        <v>0.0312783688867403</v>
      </c>
      <c r="Q302" s="16" t="n">
        <f aca="false">Q203/(Q161+Q177+Q198)</f>
        <v>0.00239642529873014</v>
      </c>
      <c r="R302" s="16" t="n">
        <f aca="false">R203/(R161+R177+R198)</f>
        <v>-0.144723815659664</v>
      </c>
      <c r="S302" s="16" t="n">
        <f aca="false">S203/(S161+S177+S198)</f>
        <v>0.219604697799336</v>
      </c>
      <c r="T302" s="16" t="n">
        <f aca="false">T203/(T161+T177+T198)</f>
        <v>-0.187481936311351</v>
      </c>
      <c r="U302" s="16" t="n">
        <f aca="false">U203/(U161+U177+U198)</f>
        <v>0.241491300794161</v>
      </c>
      <c r="V302" s="16" t="n">
        <f aca="false">V203/(V161+V177+V198)</f>
        <v>0.000144055086414381</v>
      </c>
      <c r="W302" s="16" t="n">
        <f aca="false">W203/(W161+W177+W198)</f>
        <v>0.0162395077058679</v>
      </c>
      <c r="X302" s="16" t="n">
        <f aca="false">X203/(X161+X177+X198)</f>
        <v>0.0429374890015847</v>
      </c>
      <c r="Y302" s="16" t="n">
        <f aca="false">Y203/(Y161+Y177+Y198)</f>
        <v>0.0370210997439467</v>
      </c>
      <c r="Z302" s="16" t="n">
        <f aca="false">Z203/(Z161+Z177+Z198)</f>
        <v>0.0880642538405043</v>
      </c>
      <c r="AA302" s="16" t="n">
        <f aca="false">AA203/(AA161+AA177+AA198)</f>
        <v>0.180059613539016</v>
      </c>
      <c r="AB302" s="16" t="n">
        <f aca="false">AB203/(AB161+AB177+AB198)</f>
        <v>0.00220783677113788</v>
      </c>
      <c r="AC302" s="16" t="n">
        <f aca="false">AC203/(AC161+AC177+AC198)</f>
        <v>0.0640134340630703</v>
      </c>
      <c r="AD302" s="16" t="n">
        <f aca="false">AD203/(AD161+AD177+AD198)</f>
        <v>0.0976162497305086</v>
      </c>
      <c r="AE302" s="16" t="n">
        <f aca="false">AE203/(AE161+AE177+AE198)</f>
        <v>0.0435582993328151</v>
      </c>
      <c r="AF302" s="16" t="n">
        <f aca="false">AF203/(AF161+AF177+AF198)</f>
        <v>0.0871118189196331</v>
      </c>
      <c r="AG302" s="16" t="n">
        <f aca="false">AG203/(AG161+AG177+AG198)</f>
        <v>0.0918539998029307</v>
      </c>
      <c r="AH302" s="16" t="n">
        <f aca="false">AH203/(AH161+AH177+AH198)</f>
        <v>0.12023102990421</v>
      </c>
      <c r="AI302" s="16" t="n">
        <f aca="false">AI203/(AI161+AI177+AI198)</f>
        <v>-0.0158406348900807</v>
      </c>
      <c r="AJ302" s="16" t="n">
        <f aca="false">AJ203/(AJ161+AJ177+AJ198)</f>
        <v>-0.473743532275982</v>
      </c>
      <c r="AK302" s="16" t="n">
        <f aca="false">AK203/AK140</f>
        <v>0.0377870103932815</v>
      </c>
    </row>
    <row r="303" customFormat="false" ht="14.6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