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IEM94" sheetId="1" state="visible" r:id="rId2"/>
  </sheets>
  <definedNames>
    <definedName function="false" hidden="false" localSheetId="0" name="_xlnm.Print_Area" vbProcedure="false">NOVIEM94!$A$12:$B$205</definedName>
    <definedName function="false" hidden="false" name="A" vbProcedure="false">NOVIEM94!$N$11</definedName>
    <definedName function="false" hidden="false" name="AMA" vbProcedure="false">NOVIEM94!$AM$292</definedName>
    <definedName function="false" hidden="false" name="BARBI" vbProcedure="false">NOVIEM94!$U$12:$U$203</definedName>
    <definedName function="false" hidden="false" name="BUEY" vbProcedure="false">NOVIEM94!$X$12:$X$203</definedName>
    <definedName function="false" hidden="false" name="CODIGO" vbProcedure="false">NOVIEM94!$A$12:$A$203</definedName>
    <definedName function="false" hidden="false" name="CONTI" vbProcedure="false">NOVIEM94!$AV$157:$AV$282</definedName>
    <definedName function="false" hidden="false" name="CUENTAS" vbProcedure="false">NOVIEM94!$B$12:$B$203</definedName>
    <definedName function="false" hidden="false" name="FORMU" vbProcedure="false">NOVIEM94!$AM$326:$BR$326</definedName>
    <definedName function="false" hidden="false" name="GUILLO" vbProcedure="false">NOVIEM94!$L$12:$L$203</definedName>
    <definedName function="false" hidden="false" name="INICIO" vbProcedure="false">NOVIEM94!$DM$254</definedName>
    <definedName function="false" hidden="false" name="JC" vbProcedure="false">NOVIEM94!$CW$377:$DG$410</definedName>
    <definedName function="false" hidden="false" name="JCB" vbProcedure="false">NOVIEM94!$N$11</definedName>
    <definedName function="false" hidden="false" name="LOCA" vbProcedure="false">NOVIEM94!$AV$292:$AV$332</definedName>
    <definedName function="false" hidden="false" name="MEDIA" vbProcedure="false">#REF!</definedName>
    <definedName function="false" hidden="false" name="MONI" vbProcedure="false">NOVIEM94!$L$12:$L$203</definedName>
    <definedName function="false" hidden="false" name="PACI" vbProcedure="false">NOVIEM94!$Y$12:$Y$151</definedName>
    <definedName function="false" hidden="false" name="PASO" vbProcedure="false">#REF!</definedName>
    <definedName function="false" hidden="false" name="PYG" vbProcedure="false">NOVIEM94!$E$213:$AI$216</definedName>
    <definedName function="false" hidden="false" name="SISTEMA" vbProcedure="false">NOVIEM94!$AK$12:$AK$151</definedName>
    <definedName function="false" hidden="false" name="SONIA" vbProcedure="false">NOVIEM94!$G$12:$G$203</definedName>
    <definedName function="false" hidden="false" name="TODO" vbProcedure="false">NOVIEM94!$A$5:$AK$155</definedName>
    <definedName function="false" hidden="false" name="_1" vbProcedure="false">NOVIEM94!$AN$36</definedName>
    <definedName function="false" hidden="false" name="_10" vbProcedure="false">NOVIEM94!$CU$279:$CU$414</definedName>
    <definedName function="false" hidden="false" name="_11" vbProcedure="false">NOVIEM94!$CV$279:$CV$414</definedName>
    <definedName function="false" hidden="false" name="_12" vbProcedure="false">NOVIEM94!$CW$279:$CW$414</definedName>
    <definedName function="false" hidden="false" name="_13" vbProcedure="false">NOVIEM94!$CX$279:$CX$414</definedName>
    <definedName function="false" hidden="false" name="_14" vbProcedure="false">NOVIEM94!$CY$279:$CY$414</definedName>
    <definedName function="false" hidden="false" name="_15" vbProcedure="false">NOVIEM94!$CZ$279:$CZ$414</definedName>
    <definedName function="false" hidden="false" name="_16" vbProcedure="false">NOVIEM94!$DA$279:$DA$414</definedName>
    <definedName function="false" hidden="false" name="_17" vbProcedure="false">NOVIEM94!$DB$279:$DB$414</definedName>
    <definedName function="false" hidden="false" name="_18" vbProcedure="false">NOVIEM94!$DC$279:$DC$414</definedName>
    <definedName function="false" hidden="false" name="_19" vbProcedure="false">NOVIEM94!$DD$279:$DD$414</definedName>
    <definedName function="false" hidden="false" name="_2" vbProcedure="false">NOVIEM94!$AO$37:$BT$210</definedName>
    <definedName function="false" hidden="false" name="_20" vbProcedure="false">NOVIEM94!$DE$279:$DE$414</definedName>
    <definedName function="false" hidden="false" name="_21" vbProcedure="false">NOVIEM94!$DF$279:$DF$414</definedName>
    <definedName function="false" hidden="false" name="_22" vbProcedure="false">NOVIEM94!$DG$279:$DG$414</definedName>
    <definedName function="false" hidden="false" name="_23" vbProcedure="false">NOVIEM94!$DH$279:$DH$414</definedName>
    <definedName function="false" hidden="false" name="_24" vbProcedure="false">NOVIEM94!$DI$279:$DI$414</definedName>
    <definedName function="false" hidden="false" name="_25" vbProcedure="false">NOVIEM94!$DJ$279:$DJ$414</definedName>
    <definedName function="false" hidden="false" name="_26" vbProcedure="false">NOVIEM94!$DK$279:$DK$414</definedName>
    <definedName function="false" hidden="false" name="_27" vbProcedure="false">NOVIEM94!$DL$279:$DL$414</definedName>
    <definedName function="false" hidden="false" name="_28" vbProcedure="false">NOVIEM94!$DM$279:$DM$414</definedName>
    <definedName function="false" hidden="false" name="_29" vbProcedure="false">NOVIEM94!$DN$279:$DN$414</definedName>
    <definedName function="false" hidden="false" name="_3" vbProcedure="false">NOVIEM94!$CN$279:$CN$414</definedName>
    <definedName function="false" hidden="false" name="_30" vbProcedure="false">NOVIEM94!$DO$279:$DO$414</definedName>
    <definedName function="false" hidden="false" name="_304" vbProcedure="false">NOVIEM94!$C$24:$C$212</definedName>
    <definedName function="false" hidden="false" name="_306" vbProcedure="false">NOVIEM94!$Q$12:$Q$201</definedName>
    <definedName function="false" hidden="false" name="_31" vbProcedure="false">NOVIEM94!$DB$268:$DB$403</definedName>
    <definedName function="false" hidden="false" name="_310" vbProcedure="false">#REF!</definedName>
    <definedName function="false" hidden="false" name="_311" vbProcedure="false">NOVIEM94!$D$12:$D$201</definedName>
    <definedName function="false" hidden="false" name="_312" vbProcedure="false">NOVIEM94!$F$12:$F$201</definedName>
    <definedName function="false" hidden="false" name="_313" vbProcedure="false">NOVIEM94!$G$12:$G$201</definedName>
    <definedName function="false" hidden="false" name="_314" vbProcedure="false">NOVIEM94!$K$12:$K$201</definedName>
    <definedName function="false" hidden="false" name="_315" vbProcedure="false">NOVIEM94!$H$12:$H$201</definedName>
    <definedName function="false" hidden="false" name="_316" vbProcedure="false">NOVIEM94!$L$12:$L$201</definedName>
    <definedName function="false" hidden="false" name="_317" vbProcedure="false">NOVIEM94!$M$12:$M$201</definedName>
    <definedName function="false" hidden="false" name="_318" vbProcedure="false">NOVIEM94!$U$12:$U$201</definedName>
    <definedName function="false" hidden="false" name="_32" vbProcedure="false">NOVIEM94!$CR$261:$CR$396</definedName>
    <definedName function="false" hidden="false" name="_326" vbProcedure="false">NOVIEM94!$O$12:$O$201</definedName>
    <definedName function="false" hidden="false" name="_33" vbProcedure="false">NOVIEM94!$CS$261:$CS$396</definedName>
    <definedName function="false" hidden="false" name="_331" vbProcedure="false">NOVIEM94!$J$12:$J$201</definedName>
    <definedName function="false" hidden="false" name="_335" vbProcedure="false">NOVIEM94!$S$12:$S$201</definedName>
    <definedName function="false" hidden="false" name="_340" vbProcedure="false">NOVIEM94!$C$12:$C$201</definedName>
    <definedName function="false" hidden="false" name="_345" vbProcedure="false">NOVIEM94!$T$12:$T$201</definedName>
    <definedName function="false" hidden="false" name="_346" vbProcedure="false">NOVIEM94!$W$12:$W$201</definedName>
    <definedName function="false" hidden="false" name="_349" vbProcedure="false">NOVIEM94!$V$12:$V$201</definedName>
    <definedName function="false" hidden="false" name="_353" vbProcedure="false">NOVIEM94!$X$12:$X$201</definedName>
    <definedName function="false" hidden="false" name="_356" vbProcedure="false">NOVIEM94!$Y$12:$Y$201</definedName>
    <definedName function="false" hidden="false" name="_358" vbProcedure="false">NOVIEM94!$Z$12:$Z$201</definedName>
    <definedName function="false" hidden="false" name="_362" vbProcedure="false">NOVIEM94!$AA$12:$AA$201</definedName>
    <definedName function="false" hidden="false" name="_367" vbProcedure="false">NOVIEM94!$AB$12:$AB$201</definedName>
    <definedName function="false" hidden="false" name="_371" vbProcedure="false">NOVIEM94!$AC$12:$AC$201</definedName>
    <definedName function="false" hidden="false" name="_374" vbProcedure="false">NOVIEM94!$AE$12:$AE$201</definedName>
    <definedName function="false" hidden="false" name="_376" vbProcedure="false">NOVIEM94!$AF$12:$AF$201</definedName>
    <definedName function="false" hidden="false" name="_377" vbProcedure="false">NOVIEM94!$R$12:$R$201</definedName>
    <definedName function="false" hidden="false" name="_380" vbProcedure="false">NOVIEM94!$AH$12:$AH$201</definedName>
    <definedName function="false" hidden="false" name="_382" vbProcedure="false">NOVIEM94!$AI$12:$AI$201</definedName>
    <definedName function="false" hidden="false" name="_384" vbProcedure="false">NOVIEM94!$AD$12:$AD$201</definedName>
    <definedName function="false" hidden="false" name="_390" vbProcedure="false">NOVIEM94!$N$12:$N$201</definedName>
    <definedName function="false" hidden="false" name="_4" vbProcedure="false">NOVIEM94!$BP$261:$BP$396</definedName>
    <definedName function="false" hidden="false" name="_490" vbProcedure="false">NOVIEM94!$I$12:$I$201</definedName>
    <definedName function="false" hidden="false" name="_494" vbProcedure="false">NOVIEM94!$AJ$12:$AJ$201</definedName>
    <definedName function="false" hidden="false" name="_5" vbProcedure="false">NOVIEM94!$BQ$261:$BQ$396</definedName>
    <definedName function="false" hidden="false" name="_556" vbProcedure="false">NOVIEM94!$Q$12:$Q$201</definedName>
    <definedName function="false" hidden="false" name="_6" vbProcedure="false">NOVIEM94!$BR$261:$BR$396</definedName>
    <definedName function="false" hidden="false" name="_7" vbProcedure="false">NOVIEM94!$BS$261:$BS$396</definedName>
    <definedName function="false" hidden="false" name="_8" vbProcedure="false">NOVIEM94!$BT$261:$BT$396</definedName>
    <definedName function="false" hidden="false" name="_9" vbProcedure="false">NOVIEM94!$BU$261:$BU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96">
  <si>
    <t xml:space="preserve">SUPERINTENDENCIA DE BANCOS</t>
  </si>
  <si>
    <t xml:space="preserve">INTENDENCIA TECNICA</t>
  </si>
  <si>
    <t xml:space="preserve">DIRECCION NACIONAL DE NORMATIVIDAD</t>
  </si>
  <si>
    <t xml:space="preserve">BALANCES DE SITUACION CONSOLIDADOS Y CONDENSADOS DEL SISTEMA DE BANCOS PRIVADOS  </t>
  </si>
  <si>
    <t xml:space="preserve">(En millones de sucres) - 31 DE MARZO DE 1995</t>
  </si>
  <si>
    <t xml:space="preserve">ABN AMRO</t>
  </si>
  <si>
    <t xml:space="preserve">ALBOBANCO</t>
  </si>
  <si>
    <t xml:space="preserve">AMAZONA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TINENTAL</t>
  </si>
  <si>
    <t xml:space="preserve">CREDITO</t>
  </si>
  <si>
    <t xml:space="preserve">DE COLOMBIA</t>
  </si>
  <si>
    <t xml:space="preserve">FILANBANCO</t>
  </si>
  <si>
    <t xml:space="preserve">FINAGRO</t>
  </si>
  <si>
    <t xml:space="preserve">FINANCORP</t>
  </si>
  <si>
    <t xml:space="preserve">GENERAL</t>
  </si>
  <si>
    <t xml:space="preserve">GUAYAQUIL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TOTAL</t>
  </si>
  <si>
    <t xml:space="preserve">DE MANABI</t>
  </si>
  <si>
    <t xml:space="preserve">RUMIÑAHUI</t>
  </si>
  <si>
    <t xml:space="preserve">BANK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350</t>
  </si>
  <si>
    <t xml:space="preserve">Bancos y otras inst. financieras exterior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Otras inversiones</t>
  </si>
  <si>
    <t xml:space="preserve">14</t>
  </si>
  <si>
    <t xml:space="preserve">CARTERA DE CRE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Otros créditos por vencer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Otros créditos vencidos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ONES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Otras cuentas por cobrar</t>
  </si>
  <si>
    <t xml:space="preserve">17</t>
  </si>
  <si>
    <t xml:space="preserve">BIENES ARREND. MERC. Y ADJ.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</t>
  </si>
  <si>
    <t xml:space="preserve">2110</t>
  </si>
  <si>
    <t xml:space="preserve">Depósitos de ahorro</t>
  </si>
  <si>
    <t xml:space="preserve">2115</t>
  </si>
  <si>
    <t xml:space="preserve">Otros depósitos</t>
  </si>
  <si>
    <t xml:space="preserve">2120</t>
  </si>
  <si>
    <t xml:space="preserve">Depósitos de garantía</t>
  </si>
  <si>
    <t xml:space="preserve">2190</t>
  </si>
  <si>
    <t xml:space="preserve">Depósitos por confirmar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11</t>
  </si>
  <si>
    <t xml:space="preserve">Fondos de tarjetahabiente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más de 361 días</t>
  </si>
  <si>
    <t xml:space="preserve">2490</t>
  </si>
  <si>
    <t xml:space="preserve">25</t>
  </si>
  <si>
    <t xml:space="preserve">ACEPTACIONES EN CIRCULACION</t>
  </si>
  <si>
    <t xml:space="preserve">26</t>
  </si>
  <si>
    <t xml:space="preserve">CUENTAS POR PAGAR</t>
  </si>
  <si>
    <t xml:space="preserve">27</t>
  </si>
  <si>
    <t xml:space="preserve">CREDITOS A FAVOR BANCOS Y OTRAS INSTIT. FINAN.</t>
  </si>
  <si>
    <t xml:space="preserve">2701</t>
  </si>
  <si>
    <t xml:space="preserve">Banco Central del Ecuador</t>
  </si>
  <si>
    <t xml:space="preserve">2702</t>
  </si>
  <si>
    <t xml:space="preserve">Corporación Financiera Nacional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8</t>
  </si>
  <si>
    <t xml:space="preserve">VALORES CIRCULACION Y OTRAS OBLIG.</t>
  </si>
  <si>
    <t xml:space="preserve">Valores en circulación</t>
  </si>
  <si>
    <t xml:space="preserve">2802</t>
  </si>
  <si>
    <t xml:space="preserve">Consignación para pago de obligacion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Otros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S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PICHINCHA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6</t>
  </si>
  <si>
    <t xml:space="preserve">Reajustes ganados y devengado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3</t>
  </si>
  <si>
    <t xml:space="preserve">Ingresos por servici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5896</t>
  </si>
  <si>
    <t xml:space="preserve">Resultados por exposición a la inflación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EMA DE BANCOS PRIVADOS</t>
  </si>
  <si>
    <t xml:space="preserve">CAPITAL SUCRITO NO PAGADO</t>
  </si>
  <si>
    <t xml:space="preserve">PARTICIPACION DE LAS PRINCIPALES CUENTAS DEL ESTADO DE PERDIDAS Y GANANCIAS EN EL SISTE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_)"/>
    <numFmt numFmtId="166" formatCode="_(* #,##0_);_(* \(#,##0\);_(* \-??_);_(@_)"/>
    <numFmt numFmtId="167" formatCode="_(* #,##0.00_);_(* \(#,##0.00\);_(* \-??_);_(@_)"/>
    <numFmt numFmtId="168" formatCode="[$-409]#,##0_);\(#,##0\)"/>
    <numFmt numFmtId="169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3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86"/>
    <col collapsed="false" customWidth="true" hidden="false" outlineLevel="0" max="4" min="4" style="0" width="12.62"/>
    <col collapsed="false" customWidth="true" hidden="false" outlineLevel="0" max="7" min="5" style="0" width="11.62"/>
    <col collapsed="false" customWidth="true" hidden="false" outlineLevel="0" max="8" min="8" style="0" width="13.87"/>
    <col collapsed="false" customWidth="true" hidden="false" outlineLevel="0" max="10" min="9" style="0" width="12.62"/>
    <col collapsed="false" customWidth="true" hidden="false" outlineLevel="0" max="11" min="11" style="0" width="12.99"/>
    <col collapsed="false" customWidth="true" hidden="false" outlineLevel="0" max="12" min="12" style="0" width="14.62"/>
    <col collapsed="false" customWidth="true" hidden="false" outlineLevel="0" max="13" min="13" style="0" width="12.62"/>
    <col collapsed="false" customWidth="true" hidden="false" outlineLevel="0" max="14" min="14" style="0" width="14.24"/>
    <col collapsed="false" customWidth="true" hidden="false" outlineLevel="0" max="16" min="15" style="0" width="13.62"/>
    <col collapsed="false" customWidth="true" hidden="false" outlineLevel="0" max="19" min="17" style="0" width="12.62"/>
    <col collapsed="false" customWidth="true" hidden="false" outlineLevel="0" max="20" min="20" style="0" width="14.62"/>
    <col collapsed="false" customWidth="true" hidden="false" outlineLevel="0" max="33" min="21" style="0" width="12.62"/>
    <col collapsed="false" customWidth="true" hidden="false" outlineLevel="0" max="34" min="34" style="0" width="13.62"/>
    <col collapsed="false" customWidth="true" hidden="false" outlineLevel="0" max="36" min="35" style="0" width="12.62"/>
    <col collapsed="false" customWidth="true" hidden="false" outlineLevel="0" max="37" min="37" style="0" width="13.62"/>
    <col collapsed="false" customWidth="true" hidden="false" outlineLevel="0" max="38" min="38" style="0" width="12.6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7" customFormat="false" ht="14.65" hidden="false" customHeight="false" outlineLevel="0" collapsed="false">
      <c r="A7" s="1" t="s">
        <v>4</v>
      </c>
    </row>
    <row r="8" customFormat="false" ht="14.6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14.65" hidden="false" customHeight="false" outlineLevel="0" collapsed="false">
      <c r="C9" s="3" t="s">
        <v>5</v>
      </c>
      <c r="D9" s="3" t="s">
        <v>6</v>
      </c>
      <c r="E9" s="3" t="s">
        <v>7</v>
      </c>
      <c r="F9" s="3" t="s">
        <v>8</v>
      </c>
      <c r="G9" s="3" t="s">
        <v>9</v>
      </c>
      <c r="H9" s="3" t="s">
        <v>10</v>
      </c>
      <c r="I9" s="3" t="s">
        <v>11</v>
      </c>
      <c r="J9" s="3" t="s">
        <v>12</v>
      </c>
      <c r="K9" s="3" t="s">
        <v>13</v>
      </c>
      <c r="L9" s="3" t="s">
        <v>14</v>
      </c>
      <c r="M9" s="3" t="s">
        <v>15</v>
      </c>
      <c r="N9" s="3" t="s">
        <v>16</v>
      </c>
      <c r="O9" s="3" t="s">
        <v>17</v>
      </c>
      <c r="P9" s="3" t="s">
        <v>18</v>
      </c>
      <c r="Q9" s="3" t="s">
        <v>19</v>
      </c>
      <c r="R9" s="3" t="s">
        <v>20</v>
      </c>
      <c r="S9" s="3" t="s">
        <v>21</v>
      </c>
      <c r="T9" s="3" t="s">
        <v>22</v>
      </c>
      <c r="U9" s="3" t="s">
        <v>23</v>
      </c>
      <c r="V9" s="3" t="s">
        <v>24</v>
      </c>
      <c r="W9" s="3" t="s">
        <v>25</v>
      </c>
      <c r="X9" s="3" t="s">
        <v>26</v>
      </c>
      <c r="Y9" s="3" t="s">
        <v>27</v>
      </c>
      <c r="Z9" s="3" t="s">
        <v>28</v>
      </c>
      <c r="AA9" s="3" t="s">
        <v>29</v>
      </c>
      <c r="AB9" s="3" t="s">
        <v>30</v>
      </c>
      <c r="AC9" s="3" t="s">
        <v>31</v>
      </c>
      <c r="AD9" s="3" t="s">
        <v>32</v>
      </c>
      <c r="AE9" s="3" t="s">
        <v>33</v>
      </c>
      <c r="AF9" s="3" t="s">
        <v>34</v>
      </c>
      <c r="AG9" s="3" t="s">
        <v>35</v>
      </c>
      <c r="AH9" s="3" t="s">
        <v>36</v>
      </c>
      <c r="AI9" s="3" t="s">
        <v>37</v>
      </c>
      <c r="AJ9" s="3" t="s">
        <v>38</v>
      </c>
      <c r="AK9" s="3" t="s">
        <v>39</v>
      </c>
    </row>
    <row r="10" customFormat="false" ht="14.65" hidden="false" customHeight="false" outlineLevel="0" collapsed="false">
      <c r="I10" s="3" t="s">
        <v>15</v>
      </c>
      <c r="K10" s="3" t="s">
        <v>40</v>
      </c>
      <c r="R10" s="3" t="s">
        <v>41</v>
      </c>
      <c r="V10" s="3" t="s">
        <v>42</v>
      </c>
      <c r="AF10" s="3" t="s">
        <v>20</v>
      </c>
      <c r="AG10" s="3"/>
    </row>
    <row r="11" customFormat="false" ht="14.6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</row>
    <row r="12" customFormat="false" ht="14.65" hidden="false" customHeight="false" outlineLevel="0" collapsed="false">
      <c r="A12" s="5" t="s">
        <v>43</v>
      </c>
      <c r="B12" s="1" t="s">
        <v>44</v>
      </c>
      <c r="C12" s="6" t="n">
        <v>272476.26</v>
      </c>
      <c r="D12" s="7" t="n">
        <v>32964.245</v>
      </c>
      <c r="E12" s="6" t="n">
        <v>316926.3</v>
      </c>
      <c r="F12" s="6" t="n">
        <v>271952.856</v>
      </c>
      <c r="G12" s="6" t="n">
        <v>162013.511</v>
      </c>
      <c r="H12" s="7" t="n">
        <v>223415.408</v>
      </c>
      <c r="I12" s="6" t="n">
        <v>94697.138</v>
      </c>
      <c r="J12" s="7" t="n">
        <v>233176.227</v>
      </c>
      <c r="K12" s="7" t="n">
        <v>29824.442</v>
      </c>
      <c r="L12" s="7" t="n">
        <v>1224760.176</v>
      </c>
      <c r="M12" s="7" t="n">
        <v>260539.891</v>
      </c>
      <c r="N12" s="6" t="n">
        <v>139073.769</v>
      </c>
      <c r="O12" s="7" t="n">
        <v>2320064.476</v>
      </c>
      <c r="P12" s="7" t="n">
        <v>241294.088</v>
      </c>
      <c r="Q12" s="7" t="n">
        <v>61770.942</v>
      </c>
      <c r="R12" s="7" t="n">
        <v>98203.787</v>
      </c>
      <c r="S12" s="7" t="n">
        <v>579525.966</v>
      </c>
      <c r="T12" s="7" t="n">
        <v>183063.94</v>
      </c>
      <c r="U12" s="6" t="n">
        <v>25092.289</v>
      </c>
      <c r="V12" s="7" t="n">
        <v>141370.344</v>
      </c>
      <c r="W12" s="7" t="n">
        <v>52209.758</v>
      </c>
      <c r="X12" s="6" t="n">
        <v>138592.141</v>
      </c>
      <c r="Y12" s="6" t="n">
        <v>1972874.665</v>
      </c>
      <c r="Z12" s="7" t="n">
        <v>1333528.185</v>
      </c>
      <c r="AA12" s="6" t="n">
        <v>1105962.61</v>
      </c>
      <c r="AB12" s="6" t="n">
        <v>479280.674</v>
      </c>
      <c r="AC12" s="6" t="n">
        <v>485557.233</v>
      </c>
      <c r="AD12" s="6" t="n">
        <v>383487.184</v>
      </c>
      <c r="AE12" s="6" t="n">
        <v>1304072.771</v>
      </c>
      <c r="AF12" s="6" t="n">
        <v>117152.947</v>
      </c>
      <c r="AG12" s="7" t="n">
        <v>24365.822</v>
      </c>
      <c r="AH12" s="7" t="n">
        <v>37617.311</v>
      </c>
      <c r="AI12" s="6" t="n">
        <v>214872.918</v>
      </c>
      <c r="AJ12" s="7" t="n">
        <v>36439.344</v>
      </c>
      <c r="AK12" s="8" t="n">
        <f aca="false">SUM(C12:AJ12)</f>
        <v>14598219.618</v>
      </c>
    </row>
    <row r="13" customFormat="false" ht="14.65" hidden="false" customHeight="false" outlineLevel="0" collapsed="false"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8"/>
    </row>
    <row r="14" customFormat="false" ht="14.65" hidden="false" customHeight="false" outlineLevel="0" collapsed="false">
      <c r="A14" s="5" t="s">
        <v>45</v>
      </c>
      <c r="B14" s="1" t="s">
        <v>46</v>
      </c>
      <c r="C14" s="7" t="n">
        <v>16529.012</v>
      </c>
      <c r="D14" s="7" t="n">
        <v>157.62</v>
      </c>
      <c r="E14" s="7" t="n">
        <v>48350.387</v>
      </c>
      <c r="F14" s="7" t="n">
        <v>23458.292</v>
      </c>
      <c r="G14" s="7" t="n">
        <v>13715.015</v>
      </c>
      <c r="H14" s="7" t="n">
        <v>35885.263</v>
      </c>
      <c r="I14" s="7" t="n">
        <v>7005.04</v>
      </c>
      <c r="J14" s="7" t="n">
        <v>61080.755</v>
      </c>
      <c r="K14" s="7" t="n">
        <v>7755.586</v>
      </c>
      <c r="L14" s="7" t="n">
        <v>154335.245</v>
      </c>
      <c r="M14" s="7" t="n">
        <v>26604.431</v>
      </c>
      <c r="N14" s="7" t="n">
        <v>21116.988</v>
      </c>
      <c r="O14" s="7" t="n">
        <v>264500.288</v>
      </c>
      <c r="P14" s="7" t="n">
        <v>10627.722</v>
      </c>
      <c r="Q14" s="7" t="n">
        <v>2954.947</v>
      </c>
      <c r="R14" s="7" t="n">
        <v>15876.317</v>
      </c>
      <c r="S14" s="7" t="n">
        <v>49980.638</v>
      </c>
      <c r="T14" s="7" t="n">
        <v>56515.637</v>
      </c>
      <c r="U14" s="7" t="n">
        <v>2377.661</v>
      </c>
      <c r="V14" s="7" t="n">
        <v>33377.744</v>
      </c>
      <c r="W14" s="7" t="n">
        <v>7912.859</v>
      </c>
      <c r="X14" s="7" t="n">
        <v>17960.168</v>
      </c>
      <c r="Y14" s="7" t="n">
        <v>223788.744</v>
      </c>
      <c r="Z14" s="7" t="n">
        <v>129004.448</v>
      </c>
      <c r="AA14" s="7" t="n">
        <v>61790.074</v>
      </c>
      <c r="AB14" s="7" t="n">
        <v>48566.708</v>
      </c>
      <c r="AC14" s="7" t="n">
        <v>52360.169</v>
      </c>
      <c r="AD14" s="7" t="n">
        <v>51882.954</v>
      </c>
      <c r="AE14" s="7" t="n">
        <v>168101.78</v>
      </c>
      <c r="AF14" s="7" t="n">
        <v>17116.89</v>
      </c>
      <c r="AG14" s="7" t="n">
        <v>747.502</v>
      </c>
      <c r="AH14" s="7" t="n">
        <v>7367.984</v>
      </c>
      <c r="AI14" s="7" t="n">
        <v>17660.806</v>
      </c>
      <c r="AJ14" s="7" t="n">
        <v>3168.957</v>
      </c>
      <c r="AK14" s="8" t="n">
        <f aca="false">SUM(C14:AJ14)</f>
        <v>1659634.631</v>
      </c>
    </row>
    <row r="15" customFormat="false" ht="14.65" hidden="false" customHeight="false" outlineLevel="0" collapsed="false">
      <c r="A15" s="1" t="s">
        <v>47</v>
      </c>
      <c r="B15" s="1" t="s">
        <v>48</v>
      </c>
      <c r="C15" s="7" t="n">
        <v>987.738</v>
      </c>
      <c r="D15" s="7" t="n">
        <v>0</v>
      </c>
      <c r="E15" s="7" t="n">
        <v>1988.785</v>
      </c>
      <c r="F15" s="7" t="n">
        <v>4833.343</v>
      </c>
      <c r="G15" s="7" t="n">
        <v>1514.312</v>
      </c>
      <c r="H15" s="7" t="n">
        <v>1585.548</v>
      </c>
      <c r="I15" s="7" t="n">
        <v>1476.079</v>
      </c>
      <c r="J15" s="7" t="n">
        <v>1880.008</v>
      </c>
      <c r="K15" s="7" t="n">
        <v>298.119</v>
      </c>
      <c r="L15" s="7" t="n">
        <v>9850.511</v>
      </c>
      <c r="M15" s="7" t="n">
        <v>2174.656</v>
      </c>
      <c r="N15" s="7" t="n">
        <v>982.6</v>
      </c>
      <c r="O15" s="7" t="n">
        <v>36825.391</v>
      </c>
      <c r="P15" s="7" t="n">
        <v>49.555</v>
      </c>
      <c r="Q15" s="7" t="n">
        <v>23.788</v>
      </c>
      <c r="R15" s="7" t="n">
        <v>1679.283</v>
      </c>
      <c r="S15" s="7" t="n">
        <v>5873.576</v>
      </c>
      <c r="T15" s="7" t="n">
        <v>4285.757</v>
      </c>
      <c r="U15" s="7" t="n">
        <v>112.817</v>
      </c>
      <c r="V15" s="7" t="n">
        <v>1215.942</v>
      </c>
      <c r="W15" s="7" t="n">
        <v>1733.512</v>
      </c>
      <c r="X15" s="7" t="n">
        <v>1620.741</v>
      </c>
      <c r="Y15" s="7" t="n">
        <v>29752.942</v>
      </c>
      <c r="Z15" s="7" t="n">
        <v>23995.798</v>
      </c>
      <c r="AA15" s="7" t="n">
        <v>7451.103</v>
      </c>
      <c r="AB15" s="7" t="n">
        <v>3477.636</v>
      </c>
      <c r="AC15" s="7" t="n">
        <v>5254.776</v>
      </c>
      <c r="AD15" s="7" t="n">
        <v>4952.916</v>
      </c>
      <c r="AE15" s="7" t="n">
        <v>9990.94</v>
      </c>
      <c r="AF15" s="7" t="n">
        <v>1647.186</v>
      </c>
      <c r="AG15" s="7" t="n">
        <v>149.196</v>
      </c>
      <c r="AH15" s="7" t="n">
        <v>102.837</v>
      </c>
      <c r="AI15" s="7" t="n">
        <v>1693.1</v>
      </c>
      <c r="AJ15" s="7" t="n">
        <v>105.897</v>
      </c>
      <c r="AK15" s="8" t="n">
        <f aca="false">SUM(C15:AJ15)</f>
        <v>169566.388</v>
      </c>
    </row>
    <row r="16" customFormat="false" ht="14.65" hidden="false" customHeight="false" outlineLevel="0" collapsed="false">
      <c r="A16" s="1" t="s">
        <v>49</v>
      </c>
      <c r="B16" s="1" t="s">
        <v>50</v>
      </c>
      <c r="C16" s="7" t="n">
        <v>7504.19</v>
      </c>
      <c r="D16" s="7" t="n">
        <v>142.41</v>
      </c>
      <c r="E16" s="7" t="n">
        <v>10421.236</v>
      </c>
      <c r="F16" s="7" t="n">
        <v>2247.807</v>
      </c>
      <c r="G16" s="7" t="n">
        <v>4571.709</v>
      </c>
      <c r="H16" s="7" t="n">
        <v>9343.47</v>
      </c>
      <c r="I16" s="7" t="n">
        <v>3141.283</v>
      </c>
      <c r="J16" s="7" t="n">
        <v>9621.414</v>
      </c>
      <c r="K16" s="7" t="n">
        <v>592.902</v>
      </c>
      <c r="L16" s="7" t="n">
        <v>64620.604</v>
      </c>
      <c r="M16" s="7" t="n">
        <v>8342.443</v>
      </c>
      <c r="N16" s="7" t="n">
        <v>1930.241</v>
      </c>
      <c r="O16" s="7" t="n">
        <v>35448.541</v>
      </c>
      <c r="P16" s="7" t="n">
        <v>2838.384</v>
      </c>
      <c r="Q16" s="7" t="n">
        <v>1358.713</v>
      </c>
      <c r="R16" s="7" t="n">
        <v>4234.956</v>
      </c>
      <c r="S16" s="7" t="n">
        <v>14545.299</v>
      </c>
      <c r="T16" s="7" t="n">
        <v>3602.07</v>
      </c>
      <c r="U16" s="7" t="n">
        <v>559.241</v>
      </c>
      <c r="V16" s="7" t="n">
        <v>1746.288</v>
      </c>
      <c r="W16" s="7" t="n">
        <v>3613.329</v>
      </c>
      <c r="X16" s="7" t="n">
        <v>7266.1</v>
      </c>
      <c r="Y16" s="7" t="n">
        <v>64519.809</v>
      </c>
      <c r="Z16" s="7" t="n">
        <v>26334.945</v>
      </c>
      <c r="AA16" s="7" t="n">
        <v>3899.233</v>
      </c>
      <c r="AB16" s="7" t="n">
        <v>16681.196</v>
      </c>
      <c r="AC16" s="7" t="n">
        <v>20003.358</v>
      </c>
      <c r="AD16" s="7" t="n">
        <v>10508.305</v>
      </c>
      <c r="AE16" s="7" t="n">
        <v>98226.21</v>
      </c>
      <c r="AF16" s="7" t="n">
        <v>2515.409</v>
      </c>
      <c r="AG16" s="7" t="n">
        <v>274.13</v>
      </c>
      <c r="AH16" s="7" t="n">
        <v>2184.995</v>
      </c>
      <c r="AI16" s="7" t="n">
        <v>8138.884</v>
      </c>
      <c r="AJ16" s="7" t="n">
        <v>1617.332</v>
      </c>
      <c r="AK16" s="8" t="n">
        <f aca="false">SUM(C16:AJ16)</f>
        <v>452596.436</v>
      </c>
    </row>
    <row r="17" customFormat="false" ht="14.65" hidden="false" customHeight="false" outlineLevel="0" collapsed="false">
      <c r="A17" s="1" t="s">
        <v>51</v>
      </c>
      <c r="B17" s="1" t="s">
        <v>52</v>
      </c>
      <c r="C17" s="7" t="n">
        <v>1131.069</v>
      </c>
      <c r="D17" s="7" t="n">
        <v>15.21</v>
      </c>
      <c r="E17" s="7" t="n">
        <v>12999.399</v>
      </c>
      <c r="F17" s="7" t="n">
        <v>3988.169</v>
      </c>
      <c r="G17" s="7" t="n">
        <v>4856.332</v>
      </c>
      <c r="H17" s="7" t="n">
        <v>12589.777</v>
      </c>
      <c r="I17" s="7" t="n">
        <v>1547.709</v>
      </c>
      <c r="J17" s="7" t="n">
        <v>40326.836</v>
      </c>
      <c r="K17" s="7" t="n">
        <v>4798.099</v>
      </c>
      <c r="L17" s="7" t="n">
        <v>36223.625</v>
      </c>
      <c r="M17" s="7" t="n">
        <v>5446.142</v>
      </c>
      <c r="N17" s="7" t="n">
        <v>1328.096</v>
      </c>
      <c r="O17" s="7" t="n">
        <v>89229.795</v>
      </c>
      <c r="P17" s="7" t="n">
        <v>7435.475</v>
      </c>
      <c r="Q17" s="7" t="n">
        <v>889.081</v>
      </c>
      <c r="R17" s="7" t="n">
        <v>2667.433</v>
      </c>
      <c r="S17" s="7" t="n">
        <v>4768.65</v>
      </c>
      <c r="T17" s="7" t="n">
        <v>26519.157</v>
      </c>
      <c r="U17" s="7" t="n">
        <v>1342.428</v>
      </c>
      <c r="V17" s="7" t="n">
        <v>15130.476</v>
      </c>
      <c r="W17" s="7" t="n">
        <v>1892.465</v>
      </c>
      <c r="X17" s="7" t="n">
        <v>4197.701</v>
      </c>
      <c r="Y17" s="7" t="n">
        <v>46198.194</v>
      </c>
      <c r="Z17" s="7" t="n">
        <v>14647.939</v>
      </c>
      <c r="AA17" s="7" t="n">
        <v>16822.797</v>
      </c>
      <c r="AB17" s="7" t="n">
        <v>10858.559</v>
      </c>
      <c r="AC17" s="7" t="n">
        <v>12109.427</v>
      </c>
      <c r="AD17" s="7" t="n">
        <v>25423.119</v>
      </c>
      <c r="AE17" s="7" t="n">
        <v>58493.135</v>
      </c>
      <c r="AF17" s="7" t="n">
        <v>6114.827</v>
      </c>
      <c r="AG17" s="7" t="n">
        <v>14.263</v>
      </c>
      <c r="AH17" s="7" t="n">
        <v>3539.775</v>
      </c>
      <c r="AI17" s="7" t="n">
        <v>3174.801</v>
      </c>
      <c r="AJ17" s="7" t="n">
        <v>411.148</v>
      </c>
      <c r="AK17" s="8" t="n">
        <f aca="false">SUM(C17:AJ17)</f>
        <v>477131.108</v>
      </c>
    </row>
    <row r="18" customFormat="false" ht="14.65" hidden="false" customHeight="false" outlineLevel="0" collapsed="false">
      <c r="A18" s="0" t="s">
        <v>53</v>
      </c>
      <c r="B18" s="0" t="s">
        <v>54</v>
      </c>
      <c r="C18" s="7" t="n">
        <v>1120.56</v>
      </c>
      <c r="D18" s="7" t="n">
        <v>0</v>
      </c>
      <c r="E18" s="7" t="n">
        <v>9276.739</v>
      </c>
      <c r="F18" s="7" t="n">
        <v>3224.732</v>
      </c>
      <c r="G18" s="7" t="n">
        <v>4767.133</v>
      </c>
      <c r="H18" s="7" t="n">
        <v>12393.027</v>
      </c>
      <c r="I18" s="7" t="n">
        <v>1481.037</v>
      </c>
      <c r="J18" s="7" t="n">
        <v>39572.687</v>
      </c>
      <c r="K18" s="7" t="n">
        <v>4322.922</v>
      </c>
      <c r="L18" s="7" t="n">
        <v>35508.898</v>
      </c>
      <c r="M18" s="7" t="n">
        <v>4720.129</v>
      </c>
      <c r="N18" s="7" t="n">
        <v>1311.528</v>
      </c>
      <c r="O18" s="7" t="n">
        <v>87857.523</v>
      </c>
      <c r="P18" s="7" t="n">
        <v>7062.588</v>
      </c>
      <c r="Q18" s="7" t="n">
        <v>644.681</v>
      </c>
      <c r="R18" s="7" t="n">
        <v>2447.226</v>
      </c>
      <c r="S18" s="7" t="n">
        <v>4292.481</v>
      </c>
      <c r="T18" s="7" t="n">
        <v>26405.681</v>
      </c>
      <c r="U18" s="7" t="n">
        <v>1328.655</v>
      </c>
      <c r="V18" s="7" t="n">
        <v>15130.476</v>
      </c>
      <c r="W18" s="7" t="n">
        <v>1018.188</v>
      </c>
      <c r="X18" s="7" t="n">
        <v>3880.845</v>
      </c>
      <c r="Y18" s="7" t="n">
        <v>44405.764</v>
      </c>
      <c r="Z18" s="7" t="n">
        <v>14318.807</v>
      </c>
      <c r="AA18" s="7" t="n">
        <v>16701.75</v>
      </c>
      <c r="AB18" s="7" t="n">
        <v>10812.357</v>
      </c>
      <c r="AC18" s="7" t="n">
        <v>11354.565</v>
      </c>
      <c r="AD18" s="7" t="n">
        <v>24406.558</v>
      </c>
      <c r="AE18" s="7" t="n">
        <v>58166.344</v>
      </c>
      <c r="AF18" s="7" t="n">
        <v>5628.709</v>
      </c>
      <c r="AG18" s="7" t="n">
        <v>0</v>
      </c>
      <c r="AH18" s="7" t="n">
        <v>2921.11</v>
      </c>
      <c r="AI18" s="7" t="n">
        <v>2918.917</v>
      </c>
      <c r="AJ18" s="7" t="n">
        <v>304.383</v>
      </c>
      <c r="AK18" s="8" t="n">
        <f aca="false">SUM(C18:AJ18)</f>
        <v>459707</v>
      </c>
    </row>
    <row r="19" customFormat="false" ht="14.65" hidden="false" customHeight="false" outlineLevel="0" collapsed="false">
      <c r="A19" s="1" t="s">
        <v>55</v>
      </c>
      <c r="B19" s="1" t="s">
        <v>56</v>
      </c>
      <c r="C19" s="7" t="n">
        <v>6728.718</v>
      </c>
      <c r="D19" s="7" t="n">
        <v>0</v>
      </c>
      <c r="E19" s="7" t="n">
        <v>22322.421</v>
      </c>
      <c r="F19" s="7" t="n">
        <v>10796.589</v>
      </c>
      <c r="G19" s="7" t="n">
        <v>1166.82</v>
      </c>
      <c r="H19" s="7" t="n">
        <v>11351.134</v>
      </c>
      <c r="I19" s="7" t="n">
        <v>745.567</v>
      </c>
      <c r="J19" s="7" t="n">
        <v>403.408</v>
      </c>
      <c r="K19" s="7" t="n">
        <v>1885.012</v>
      </c>
      <c r="L19" s="7" t="n">
        <v>42880.681</v>
      </c>
      <c r="M19" s="7" t="n">
        <v>10201.936</v>
      </c>
      <c r="N19" s="7" t="n">
        <v>14103.868</v>
      </c>
      <c r="O19" s="7" t="n">
        <v>99505.053</v>
      </c>
      <c r="P19" s="7" t="n">
        <v>304.308</v>
      </c>
      <c r="Q19" s="7" t="n">
        <v>683.365</v>
      </c>
      <c r="R19" s="7" t="n">
        <v>7268.515</v>
      </c>
      <c r="S19" s="7" t="n">
        <v>24058.274</v>
      </c>
      <c r="T19" s="7" t="n">
        <v>21501.179</v>
      </c>
      <c r="U19" s="7" t="n">
        <v>358.825</v>
      </c>
      <c r="V19" s="7" t="n">
        <v>15285.038</v>
      </c>
      <c r="W19" s="7" t="n">
        <v>673.553</v>
      </c>
      <c r="X19" s="7" t="n">
        <v>4411.117</v>
      </c>
      <c r="Y19" s="7" t="n">
        <v>82938.318</v>
      </c>
      <c r="Z19" s="7" t="n">
        <v>62530.25</v>
      </c>
      <c r="AA19" s="7" t="n">
        <v>31107.081</v>
      </c>
      <c r="AB19" s="7" t="n">
        <v>16878.246</v>
      </c>
      <c r="AC19" s="7" t="n">
        <v>9856.499</v>
      </c>
      <c r="AD19" s="7" t="n">
        <v>8574.98</v>
      </c>
      <c r="AE19" s="7" t="n">
        <v>1179.712</v>
      </c>
      <c r="AF19" s="7" t="n">
        <v>6799.484</v>
      </c>
      <c r="AG19" s="7" t="n">
        <v>169.913</v>
      </c>
      <c r="AH19" s="7" t="n">
        <v>1516.203</v>
      </c>
      <c r="AI19" s="7" t="n">
        <v>4431.231</v>
      </c>
      <c r="AJ19" s="7" t="n">
        <v>1.857</v>
      </c>
      <c r="AK19" s="8" t="n">
        <f aca="false">SUM(C19:AJ19)</f>
        <v>522619.155</v>
      </c>
    </row>
    <row r="20" customFormat="false" ht="14.65" hidden="false" customHeight="false" outlineLevel="0" collapsed="false">
      <c r="A20" s="1" t="s">
        <v>57</v>
      </c>
      <c r="B20" s="1" t="s">
        <v>58</v>
      </c>
      <c r="C20" s="7" t="n">
        <v>177.297</v>
      </c>
      <c r="D20" s="7" t="n">
        <v>0</v>
      </c>
      <c r="E20" s="7" t="n">
        <v>618.546</v>
      </c>
      <c r="F20" s="7" t="n">
        <v>1592.384</v>
      </c>
      <c r="G20" s="7" t="n">
        <v>1605.842</v>
      </c>
      <c r="H20" s="7" t="n">
        <v>1015.334</v>
      </c>
      <c r="I20" s="7" t="n">
        <v>94.402</v>
      </c>
      <c r="J20" s="7" t="n">
        <v>8849.089</v>
      </c>
      <c r="K20" s="7" t="n">
        <v>181.454</v>
      </c>
      <c r="L20" s="7" t="n">
        <v>759.824</v>
      </c>
      <c r="M20" s="7" t="n">
        <v>439.254</v>
      </c>
      <c r="N20" s="7" t="n">
        <v>2772.183</v>
      </c>
      <c r="O20" s="7" t="n">
        <v>3491.508</v>
      </c>
      <c r="P20" s="7" t="n">
        <v>0</v>
      </c>
      <c r="Q20" s="7" t="n">
        <v>0</v>
      </c>
      <c r="R20" s="7" t="n">
        <v>26.13</v>
      </c>
      <c r="S20" s="7" t="n">
        <v>734.839</v>
      </c>
      <c r="T20" s="7" t="n">
        <v>607.474</v>
      </c>
      <c r="U20" s="7" t="n">
        <v>4.35</v>
      </c>
      <c r="V20" s="7" t="n">
        <v>0</v>
      </c>
      <c r="W20" s="7" t="n">
        <v>0</v>
      </c>
      <c r="X20" s="7" t="n">
        <v>464.509</v>
      </c>
      <c r="Y20" s="7" t="n">
        <v>379.481</v>
      </c>
      <c r="Z20" s="7" t="n">
        <v>1495.516</v>
      </c>
      <c r="AA20" s="7" t="n">
        <v>2509.86</v>
      </c>
      <c r="AB20" s="7" t="n">
        <v>671.071</v>
      </c>
      <c r="AC20" s="7" t="n">
        <v>5136.109</v>
      </c>
      <c r="AD20" s="7" t="n">
        <v>2423.634</v>
      </c>
      <c r="AE20" s="7" t="n">
        <v>211.783</v>
      </c>
      <c r="AF20" s="7" t="n">
        <v>39.984</v>
      </c>
      <c r="AG20" s="7" t="n">
        <v>140</v>
      </c>
      <c r="AH20" s="7" t="n">
        <v>24.174</v>
      </c>
      <c r="AI20" s="7" t="n">
        <v>222.79</v>
      </c>
      <c r="AJ20" s="7" t="n">
        <v>1032.723</v>
      </c>
      <c r="AK20" s="8" t="n">
        <f aca="false">SUM(C20:AJ20)</f>
        <v>37721.544</v>
      </c>
    </row>
    <row r="21" customFormat="false" ht="14.65" hidden="false" customHeight="false" outlineLevel="0" collapsed="false"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8"/>
    </row>
    <row r="22" customFormat="false" ht="14.65" hidden="false" customHeight="false" outlineLevel="0" collapsed="false">
      <c r="A22" s="5" t="s">
        <v>59</v>
      </c>
      <c r="B22" s="1" t="s">
        <v>60</v>
      </c>
      <c r="C22" s="7" t="n">
        <v>14800</v>
      </c>
      <c r="D22" s="7" t="n">
        <v>670</v>
      </c>
      <c r="E22" s="7" t="n">
        <v>500</v>
      </c>
      <c r="F22" s="7" t="n">
        <v>1000</v>
      </c>
      <c r="G22" s="7" t="n">
        <v>600</v>
      </c>
      <c r="H22" s="7" t="n">
        <v>0</v>
      </c>
      <c r="I22" s="7" t="n">
        <v>400</v>
      </c>
      <c r="J22" s="7" t="n">
        <v>1000</v>
      </c>
      <c r="K22" s="7" t="n">
        <v>2730</v>
      </c>
      <c r="L22" s="7" t="n">
        <v>25712</v>
      </c>
      <c r="M22" s="7" t="n">
        <v>3000</v>
      </c>
      <c r="N22" s="7" t="n">
        <v>4400</v>
      </c>
      <c r="O22" s="7" t="n">
        <v>200</v>
      </c>
      <c r="P22" s="7" t="n">
        <v>2320</v>
      </c>
      <c r="Q22" s="7" t="n">
        <v>0</v>
      </c>
      <c r="R22" s="7" t="n">
        <v>7450</v>
      </c>
      <c r="S22" s="7" t="n">
        <v>800</v>
      </c>
      <c r="T22" s="7" t="n">
        <v>0</v>
      </c>
      <c r="U22" s="7" t="n">
        <v>0</v>
      </c>
      <c r="V22" s="7" t="n">
        <v>5030</v>
      </c>
      <c r="W22" s="7" t="n">
        <v>2000</v>
      </c>
      <c r="X22" s="7" t="n">
        <v>5900</v>
      </c>
      <c r="Y22" s="7" t="n">
        <v>0</v>
      </c>
      <c r="Z22" s="7" t="n">
        <v>16410</v>
      </c>
      <c r="AA22" s="7" t="n">
        <v>5000</v>
      </c>
      <c r="AB22" s="7" t="n">
        <v>600</v>
      </c>
      <c r="AC22" s="7" t="n">
        <v>14270</v>
      </c>
      <c r="AD22" s="7" t="n">
        <v>16350</v>
      </c>
      <c r="AE22" s="7" t="n">
        <v>8108.078</v>
      </c>
      <c r="AF22" s="7" t="n">
        <v>2200</v>
      </c>
      <c r="AG22" s="7" t="n">
        <v>0</v>
      </c>
      <c r="AH22" s="7" t="n">
        <v>400</v>
      </c>
      <c r="AI22" s="7" t="n">
        <v>11127</v>
      </c>
      <c r="AJ22" s="7" t="n">
        <v>0</v>
      </c>
      <c r="AK22" s="8" t="n">
        <f aca="false">SUM(C22:AJ22)</f>
        <v>152977.078</v>
      </c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</row>
    <row r="23" customFormat="false" ht="14.65" hidden="false" customHeight="false" outlineLevel="0" collapsed="false"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8"/>
    </row>
    <row r="24" customFormat="false" ht="14.65" hidden="false" customHeight="false" outlineLevel="0" collapsed="false">
      <c r="A24" s="5" t="s">
        <v>61</v>
      </c>
      <c r="B24" s="1" t="s">
        <v>62</v>
      </c>
      <c r="C24" s="7" t="n">
        <v>23991.559</v>
      </c>
      <c r="D24" s="7" t="n">
        <v>166.483</v>
      </c>
      <c r="E24" s="7" t="n">
        <v>26566.626</v>
      </c>
      <c r="F24" s="7" t="n">
        <v>20048.457</v>
      </c>
      <c r="G24" s="7" t="n">
        <v>18702.21</v>
      </c>
      <c r="H24" s="7" t="n">
        <v>7240.73</v>
      </c>
      <c r="I24" s="7" t="n">
        <v>5279.575</v>
      </c>
      <c r="J24" s="7" t="n">
        <v>97176.761</v>
      </c>
      <c r="K24" s="7" t="n">
        <v>386.918</v>
      </c>
      <c r="L24" s="7" t="n">
        <v>40376.477</v>
      </c>
      <c r="M24" s="7" t="n">
        <v>12773.212</v>
      </c>
      <c r="N24" s="7" t="n">
        <v>18642.676</v>
      </c>
      <c r="O24" s="7" t="n">
        <v>176150.649</v>
      </c>
      <c r="P24" s="7" t="n">
        <v>40234.313</v>
      </c>
      <c r="Q24" s="7" t="n">
        <v>17717.454</v>
      </c>
      <c r="R24" s="7" t="n">
        <v>13847.864</v>
      </c>
      <c r="S24" s="7" t="n">
        <v>37483.363</v>
      </c>
      <c r="T24" s="7" t="n">
        <v>2176.959</v>
      </c>
      <c r="U24" s="7" t="n">
        <v>16413.146</v>
      </c>
      <c r="V24" s="7" t="n">
        <v>34034.827</v>
      </c>
      <c r="W24" s="7" t="n">
        <v>894.04</v>
      </c>
      <c r="X24" s="7" t="n">
        <v>7702.589</v>
      </c>
      <c r="Y24" s="7" t="n">
        <v>181472.325</v>
      </c>
      <c r="Z24" s="7" t="n">
        <v>151305.662</v>
      </c>
      <c r="AA24" s="7" t="n">
        <v>457516.41</v>
      </c>
      <c r="AB24" s="7" t="n">
        <v>34081.754</v>
      </c>
      <c r="AC24" s="7" t="n">
        <v>11288.228</v>
      </c>
      <c r="AD24" s="7" t="n">
        <v>66970.779</v>
      </c>
      <c r="AE24" s="7" t="n">
        <v>203295.433</v>
      </c>
      <c r="AF24" s="7" t="n">
        <v>7042.112</v>
      </c>
      <c r="AG24" s="7" t="n">
        <v>10601.37</v>
      </c>
      <c r="AH24" s="7" t="n">
        <v>5040.889</v>
      </c>
      <c r="AI24" s="7" t="n">
        <v>33551.405</v>
      </c>
      <c r="AJ24" s="7" t="n">
        <v>6510.957</v>
      </c>
      <c r="AK24" s="8" t="n">
        <f aca="false">SUM(C24:AJ24)</f>
        <v>1786684.212</v>
      </c>
    </row>
    <row r="25" customFormat="false" ht="14.65" hidden="false" customHeight="false" outlineLevel="0" collapsed="false">
      <c r="A25" s="1" t="s">
        <v>63</v>
      </c>
      <c r="B25" s="1" t="s">
        <v>64</v>
      </c>
      <c r="C25" s="7" t="n">
        <v>9334.381</v>
      </c>
      <c r="D25" s="7" t="n">
        <v>0</v>
      </c>
      <c r="E25" s="7" t="n">
        <v>9350.517</v>
      </c>
      <c r="F25" s="7" t="n">
        <v>0</v>
      </c>
      <c r="G25" s="7" t="n">
        <v>260.154</v>
      </c>
      <c r="H25" s="7" t="n">
        <v>0</v>
      </c>
      <c r="I25" s="7" t="n">
        <v>0</v>
      </c>
      <c r="J25" s="7" t="n">
        <v>36561.6</v>
      </c>
      <c r="K25" s="7" t="n">
        <v>0</v>
      </c>
      <c r="L25" s="7" t="n">
        <v>0</v>
      </c>
      <c r="M25" s="7" t="n">
        <v>5121.434</v>
      </c>
      <c r="N25" s="7" t="n">
        <v>1158.957</v>
      </c>
      <c r="O25" s="7" t="n">
        <v>26711.158</v>
      </c>
      <c r="P25" s="7" t="n">
        <v>0</v>
      </c>
      <c r="Q25" s="7" t="n">
        <v>3799.559</v>
      </c>
      <c r="R25" s="7" t="n">
        <v>821.835</v>
      </c>
      <c r="S25" s="7" t="n">
        <v>6836.085</v>
      </c>
      <c r="T25" s="7" t="n">
        <v>0</v>
      </c>
      <c r="U25" s="7" t="n">
        <v>1718.076</v>
      </c>
      <c r="V25" s="7" t="n">
        <v>10287.016</v>
      </c>
      <c r="W25" s="7" t="n">
        <v>0</v>
      </c>
      <c r="X25" s="7" t="n">
        <v>0</v>
      </c>
      <c r="Y25" s="7" t="n">
        <v>30375.178</v>
      </c>
      <c r="Z25" s="7" t="n">
        <v>19513.519</v>
      </c>
      <c r="AA25" s="7" t="n">
        <v>27564.989</v>
      </c>
      <c r="AB25" s="7" t="n">
        <v>4153.767</v>
      </c>
      <c r="AC25" s="7" t="n">
        <v>15.08</v>
      </c>
      <c r="AD25" s="7" t="n">
        <v>31168.43</v>
      </c>
      <c r="AE25" s="7" t="n">
        <v>0</v>
      </c>
      <c r="AF25" s="7" t="n">
        <v>3520.638</v>
      </c>
      <c r="AG25" s="7" t="n">
        <v>0</v>
      </c>
      <c r="AH25" s="7" t="n">
        <v>0</v>
      </c>
      <c r="AI25" s="7" t="n">
        <v>1982.5</v>
      </c>
      <c r="AJ25" s="7" t="n">
        <v>2605.627</v>
      </c>
      <c r="AK25" s="8" t="n">
        <f aca="false">SUM(C25:AJ25)</f>
        <v>232860.5</v>
      </c>
    </row>
    <row r="26" customFormat="false" ht="14.65" hidden="false" customHeight="false" outlineLevel="0" collapsed="false">
      <c r="A26" s="1" t="s">
        <v>65</v>
      </c>
      <c r="B26" s="1" t="s">
        <v>66</v>
      </c>
      <c r="C26" s="7" t="n">
        <v>0</v>
      </c>
      <c r="D26" s="7" t="n">
        <v>0</v>
      </c>
      <c r="E26" s="7" t="n">
        <v>-444.101</v>
      </c>
      <c r="F26" s="7" t="n">
        <v>-30</v>
      </c>
      <c r="G26" s="7" t="n">
        <v>-29.935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-2544.815</v>
      </c>
      <c r="P26" s="7" t="n">
        <v>0</v>
      </c>
      <c r="Q26" s="7" t="n">
        <v>-7.839</v>
      </c>
      <c r="R26" s="7" t="n">
        <v>0</v>
      </c>
      <c r="S26" s="7" t="n">
        <v>-0.427</v>
      </c>
      <c r="T26" s="7" t="n">
        <v>0</v>
      </c>
      <c r="U26" s="7" t="n">
        <v>0</v>
      </c>
      <c r="V26" s="7" t="n">
        <v>-0.004</v>
      </c>
      <c r="W26" s="7" t="n">
        <v>0</v>
      </c>
      <c r="X26" s="7" t="n">
        <v>0</v>
      </c>
      <c r="Y26" s="7" t="n">
        <v>0</v>
      </c>
      <c r="Z26" s="7" t="n">
        <v>-1639.931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-7900</v>
      </c>
      <c r="AF26" s="7" t="n">
        <v>0</v>
      </c>
      <c r="AG26" s="7" t="n">
        <v>0</v>
      </c>
      <c r="AH26" s="7" t="n">
        <v>0</v>
      </c>
      <c r="AI26" s="7" t="n">
        <v>0</v>
      </c>
      <c r="AJ26" s="7" t="n">
        <v>0</v>
      </c>
      <c r="AK26" s="8" t="n">
        <f aca="false">SUM(C26:AJ26)</f>
        <v>-12597.052</v>
      </c>
    </row>
    <row r="27" customFormat="false" ht="14.65" hidden="false" customHeight="false" outlineLevel="0" collapsed="false">
      <c r="B27" s="1" t="s">
        <v>67</v>
      </c>
      <c r="C27" s="7" t="n">
        <v>14657.178</v>
      </c>
      <c r="D27" s="7" t="n">
        <v>166.483</v>
      </c>
      <c r="E27" s="7" t="n">
        <v>17660.21</v>
      </c>
      <c r="F27" s="7" t="n">
        <v>20078.457</v>
      </c>
      <c r="G27" s="7" t="n">
        <v>18471.991</v>
      </c>
      <c r="H27" s="7" t="n">
        <v>7240.73</v>
      </c>
      <c r="I27" s="7" t="n">
        <v>5279.575</v>
      </c>
      <c r="J27" s="7" t="n">
        <v>60615.161</v>
      </c>
      <c r="K27" s="7" t="n">
        <v>386.918</v>
      </c>
      <c r="L27" s="7" t="n">
        <v>40376.477</v>
      </c>
      <c r="M27" s="7" t="n">
        <v>7651.778</v>
      </c>
      <c r="N27" s="7" t="n">
        <v>17483.719</v>
      </c>
      <c r="O27" s="7" t="n">
        <v>151984.306</v>
      </c>
      <c r="P27" s="7" t="n">
        <v>40234</v>
      </c>
      <c r="Q27" s="7" t="n">
        <v>13926</v>
      </c>
      <c r="R27" s="7" t="n">
        <v>13026.029</v>
      </c>
      <c r="S27" s="7" t="n">
        <v>30647.705</v>
      </c>
      <c r="T27" s="7" t="n">
        <v>2176.959</v>
      </c>
      <c r="U27" s="7" t="n">
        <v>14695.07</v>
      </c>
      <c r="V27" s="7" t="n">
        <v>23747.815</v>
      </c>
      <c r="W27" s="7" t="n">
        <v>894.04</v>
      </c>
      <c r="X27" s="7" t="n">
        <v>7702.589</v>
      </c>
      <c r="Y27" s="7" t="n">
        <v>151097.147</v>
      </c>
      <c r="Z27" s="7" t="n">
        <v>133432.074</v>
      </c>
      <c r="AA27" s="7" t="n">
        <v>429951.421</v>
      </c>
      <c r="AB27" s="7" t="n">
        <v>29927.987</v>
      </c>
      <c r="AC27" s="7" t="n">
        <v>11273.148</v>
      </c>
      <c r="AD27" s="7" t="n">
        <v>35802.349</v>
      </c>
      <c r="AE27" s="7" t="n">
        <v>211195.433</v>
      </c>
      <c r="AF27" s="7" t="n">
        <v>3521.474</v>
      </c>
      <c r="AG27" s="7" t="n">
        <v>10601.37</v>
      </c>
      <c r="AH27" s="7" t="n">
        <v>5040.889</v>
      </c>
      <c r="AI27" s="7" t="n">
        <v>31568.905</v>
      </c>
      <c r="AJ27" s="7" t="n">
        <v>3905.33</v>
      </c>
      <c r="AK27" s="8" t="n">
        <f aca="false">SUM(C27:AJ27)</f>
        <v>1566420.717</v>
      </c>
    </row>
    <row r="28" customFormat="false" ht="14.65" hidden="fals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8"/>
    </row>
    <row r="29" customFormat="false" ht="14.65" hidden="false" customHeight="false" outlineLevel="0" collapsed="false">
      <c r="A29" s="5" t="s">
        <v>68</v>
      </c>
      <c r="B29" s="1" t="s">
        <v>69</v>
      </c>
      <c r="C29" s="7" t="n">
        <v>185645.122</v>
      </c>
      <c r="D29" s="7" t="n">
        <v>21760.722</v>
      </c>
      <c r="E29" s="7" t="n">
        <v>179326.632</v>
      </c>
      <c r="F29" s="7" t="n">
        <v>176141.093</v>
      </c>
      <c r="G29" s="7" t="n">
        <v>101564.652</v>
      </c>
      <c r="H29" s="7" t="n">
        <v>122801.275</v>
      </c>
      <c r="I29" s="7" t="n">
        <v>61407.924</v>
      </c>
      <c r="J29" s="7" t="n">
        <v>57915.171</v>
      </c>
      <c r="K29" s="7" t="n">
        <v>17279.129</v>
      </c>
      <c r="L29" s="7" t="n">
        <v>834462.456</v>
      </c>
      <c r="M29" s="7" t="n">
        <v>178033.314</v>
      </c>
      <c r="N29" s="7" t="n">
        <v>67911.875</v>
      </c>
      <c r="O29" s="7" t="n">
        <v>1214542.19</v>
      </c>
      <c r="P29" s="7" t="n">
        <v>140658.963</v>
      </c>
      <c r="Q29" s="7" t="n">
        <v>26676.746</v>
      </c>
      <c r="R29" s="7" t="n">
        <v>46881.69</v>
      </c>
      <c r="S29" s="7" t="n">
        <v>357383.776</v>
      </c>
      <c r="T29" s="7" t="n">
        <v>82439.208</v>
      </c>
      <c r="U29" s="7" t="n">
        <v>1943.58</v>
      </c>
      <c r="V29" s="7" t="n">
        <v>50858.698</v>
      </c>
      <c r="W29" s="7" t="n">
        <v>34381.276</v>
      </c>
      <c r="X29" s="7" t="n">
        <v>79353.6</v>
      </c>
      <c r="Y29" s="7" t="n">
        <v>868299.443</v>
      </c>
      <c r="Z29" s="7" t="n">
        <v>763056.334</v>
      </c>
      <c r="AA29" s="7" t="n">
        <v>421069.651</v>
      </c>
      <c r="AB29" s="7" t="n">
        <v>278505.535</v>
      </c>
      <c r="AC29" s="7" t="n">
        <v>265311.45</v>
      </c>
      <c r="AD29" s="7" t="n">
        <v>171613.319</v>
      </c>
      <c r="AE29" s="7" t="n">
        <v>712250.302</v>
      </c>
      <c r="AF29" s="7" t="n">
        <v>60869.048</v>
      </c>
      <c r="AG29" s="7" t="n">
        <v>2941.249</v>
      </c>
      <c r="AH29" s="7" t="n">
        <v>21132.949</v>
      </c>
      <c r="AI29" s="7" t="n">
        <v>117337.582</v>
      </c>
      <c r="AJ29" s="7" t="n">
        <v>12704.399</v>
      </c>
      <c r="AK29" s="8" t="n">
        <f aca="false">SUM(C29:AJ29)</f>
        <v>7734460.353</v>
      </c>
    </row>
    <row r="30" customFormat="false" ht="14.65" hidden="false" customHeight="false" outlineLevel="0" collapsed="false">
      <c r="A30" s="5" t="s">
        <v>70</v>
      </c>
      <c r="B30" s="1" t="s">
        <v>71</v>
      </c>
      <c r="C30" s="7" t="n">
        <v>179513.395</v>
      </c>
      <c r="D30" s="7" t="n">
        <v>0</v>
      </c>
      <c r="E30" s="7" t="n">
        <v>178790.235</v>
      </c>
      <c r="F30" s="7" t="n">
        <v>155621.561</v>
      </c>
      <c r="G30" s="7" t="n">
        <v>90601.485</v>
      </c>
      <c r="H30" s="7" t="n">
        <v>123724.32</v>
      </c>
      <c r="I30" s="7" t="n">
        <v>48626.88</v>
      </c>
      <c r="J30" s="7" t="n">
        <v>47722.463</v>
      </c>
      <c r="K30" s="7" t="n">
        <v>17391.885</v>
      </c>
      <c r="L30" s="7" t="n">
        <v>694295.681</v>
      </c>
      <c r="M30" s="7" t="n">
        <v>150526.136</v>
      </c>
      <c r="N30" s="7" t="n">
        <v>63876.287</v>
      </c>
      <c r="O30" s="7" t="n">
        <v>1047456.673</v>
      </c>
      <c r="P30" s="7" t="n">
        <v>132462.494</v>
      </c>
      <c r="Q30" s="7" t="n">
        <v>26270.66</v>
      </c>
      <c r="R30" s="7" t="n">
        <v>38031.044</v>
      </c>
      <c r="S30" s="7" t="n">
        <v>347758.643</v>
      </c>
      <c r="T30" s="7" t="n">
        <v>82025.039</v>
      </c>
      <c r="U30" s="7" t="n">
        <v>1607.297</v>
      </c>
      <c r="V30" s="7" t="n">
        <v>49085.283</v>
      </c>
      <c r="W30" s="7" t="n">
        <v>32380.03</v>
      </c>
      <c r="X30" s="7" t="n">
        <v>70733.9</v>
      </c>
      <c r="Y30" s="7" t="n">
        <v>858327.886</v>
      </c>
      <c r="Z30" s="7" t="n">
        <v>748682.989</v>
      </c>
      <c r="AA30" s="7" t="n">
        <v>406552.57</v>
      </c>
      <c r="AB30" s="7" t="n">
        <v>247397</v>
      </c>
      <c r="AC30" s="7" t="n">
        <v>251851.999</v>
      </c>
      <c r="AD30" s="7" t="n">
        <v>169240.857</v>
      </c>
      <c r="AE30" s="7" t="n">
        <v>719834.549</v>
      </c>
      <c r="AF30" s="7" t="n">
        <v>55219.964</v>
      </c>
      <c r="AG30" s="7" t="n">
        <v>3029.449</v>
      </c>
      <c r="AH30" s="7" t="n">
        <v>20708.318</v>
      </c>
      <c r="AI30" s="7" t="n">
        <v>112381.964</v>
      </c>
      <c r="AJ30" s="7" t="n">
        <v>5690.777</v>
      </c>
      <c r="AK30" s="8" t="n">
        <f aca="false">SUM(C30:AJ30)</f>
        <v>7177419.713</v>
      </c>
    </row>
    <row r="31" customFormat="false" ht="14.65" hidden="false" customHeight="false" outlineLevel="0" collapsed="false">
      <c r="A31" s="1" t="s">
        <v>72</v>
      </c>
      <c r="B31" s="1" t="s">
        <v>73</v>
      </c>
      <c r="C31" s="7" t="n">
        <v>155746.3</v>
      </c>
      <c r="D31" s="7" t="n">
        <v>0</v>
      </c>
      <c r="E31" s="7" t="n">
        <v>99091.824</v>
      </c>
      <c r="F31" s="7" t="n">
        <v>113861.233</v>
      </c>
      <c r="G31" s="7" t="n">
        <v>80917.951</v>
      </c>
      <c r="H31" s="7" t="n">
        <v>77808.048</v>
      </c>
      <c r="I31" s="7" t="n">
        <v>36302.967</v>
      </c>
      <c r="J31" s="7" t="n">
        <v>46937.224</v>
      </c>
      <c r="K31" s="7" t="n">
        <v>16284.967</v>
      </c>
      <c r="L31" s="7" t="n">
        <v>238811.087</v>
      </c>
      <c r="M31" s="7" t="n">
        <v>97457.181</v>
      </c>
      <c r="N31" s="7" t="n">
        <v>42141.617</v>
      </c>
      <c r="O31" s="7" t="n">
        <v>482484.258</v>
      </c>
      <c r="P31" s="7" t="n">
        <v>29418.933</v>
      </c>
      <c r="Q31" s="7" t="n">
        <v>16880.186</v>
      </c>
      <c r="R31" s="7" t="n">
        <v>16887.993</v>
      </c>
      <c r="S31" s="7" t="n">
        <v>99328.092</v>
      </c>
      <c r="T31" s="7" t="n">
        <v>67596.475</v>
      </c>
      <c r="U31" s="7" t="n">
        <v>1607.297</v>
      </c>
      <c r="V31" s="7" t="n">
        <v>49085.283</v>
      </c>
      <c r="W31" s="7" t="n">
        <v>29565.033</v>
      </c>
      <c r="X31" s="7" t="n">
        <v>49057.545</v>
      </c>
      <c r="Y31" s="7" t="n">
        <v>632045.143</v>
      </c>
      <c r="Z31" s="7" t="n">
        <v>585728.327</v>
      </c>
      <c r="AA31" s="7" t="n">
        <v>154471.899</v>
      </c>
      <c r="AB31" s="7" t="n">
        <v>188141.268</v>
      </c>
      <c r="AC31" s="7" t="n">
        <v>116356.973</v>
      </c>
      <c r="AD31" s="7" t="n">
        <v>128845.592</v>
      </c>
      <c r="AE31" s="7" t="n">
        <v>88505.685</v>
      </c>
      <c r="AF31" s="7" t="n">
        <v>50273.636</v>
      </c>
      <c r="AG31" s="7" t="n">
        <v>570.867</v>
      </c>
      <c r="AH31" s="7" t="n">
        <v>6915.976</v>
      </c>
      <c r="AI31" s="7" t="n">
        <v>80862.736</v>
      </c>
      <c r="AJ31" s="7" t="n">
        <v>5092.505</v>
      </c>
      <c r="AK31" s="8" t="n">
        <f aca="false">SUM(C31:AJ31)</f>
        <v>3885082.101</v>
      </c>
    </row>
    <row r="32" customFormat="false" ht="14.65" hidden="false" customHeight="false" outlineLevel="0" collapsed="false">
      <c r="A32" s="1" t="s">
        <v>74</v>
      </c>
      <c r="B32" s="1" t="s">
        <v>75</v>
      </c>
      <c r="C32" s="7" t="n">
        <v>0</v>
      </c>
      <c r="D32" s="7" t="n">
        <v>0</v>
      </c>
      <c r="E32" s="7" t="n">
        <v>0</v>
      </c>
      <c r="F32" s="7" t="n">
        <v>526.034</v>
      </c>
      <c r="G32" s="7" t="n">
        <v>0</v>
      </c>
      <c r="H32" s="7" t="n">
        <v>14171.558</v>
      </c>
      <c r="I32" s="7" t="n">
        <v>122.126</v>
      </c>
      <c r="J32" s="7" t="n">
        <v>100</v>
      </c>
      <c r="K32" s="7" t="n">
        <v>0</v>
      </c>
      <c r="L32" s="7" t="n">
        <v>16145.716</v>
      </c>
      <c r="M32" s="7" t="n">
        <v>20144.542</v>
      </c>
      <c r="N32" s="7" t="n">
        <v>1998.538</v>
      </c>
      <c r="O32" s="7" t="n">
        <v>41755.849</v>
      </c>
      <c r="P32" s="7" t="n">
        <v>2308.953</v>
      </c>
      <c r="Q32" s="7" t="n">
        <v>0</v>
      </c>
      <c r="R32" s="7" t="n">
        <v>11944.476</v>
      </c>
      <c r="S32" s="7" t="n">
        <v>6643.513</v>
      </c>
      <c r="T32" s="7" t="n">
        <v>0</v>
      </c>
      <c r="U32" s="7" t="n">
        <v>0</v>
      </c>
      <c r="V32" s="7" t="n">
        <v>0</v>
      </c>
      <c r="W32" s="7" t="n">
        <v>72.954</v>
      </c>
      <c r="X32" s="7" t="n">
        <v>406.681</v>
      </c>
      <c r="Y32" s="7" t="n">
        <v>1494.316</v>
      </c>
      <c r="Z32" s="7" t="n">
        <v>31928.305</v>
      </c>
      <c r="AA32" s="7" t="n">
        <v>0</v>
      </c>
      <c r="AB32" s="7" t="n">
        <v>1655.664</v>
      </c>
      <c r="AC32" s="7" t="n">
        <v>2399.415</v>
      </c>
      <c r="AD32" s="7" t="n">
        <v>5773.649</v>
      </c>
      <c r="AE32" s="7" t="n">
        <v>392322.928</v>
      </c>
      <c r="AF32" s="7" t="n">
        <v>182.357</v>
      </c>
      <c r="AG32" s="7" t="n">
        <v>208.196</v>
      </c>
      <c r="AH32" s="7" t="n">
        <v>304.831</v>
      </c>
      <c r="AI32" s="7" t="n">
        <v>3334.215</v>
      </c>
      <c r="AJ32" s="7" t="n">
        <v>291.209</v>
      </c>
      <c r="AK32" s="8" t="n">
        <f aca="false">SUM(C32:AJ32)</f>
        <v>556236.025</v>
      </c>
    </row>
    <row r="33" customFormat="false" ht="14.65" hidden="false" customHeight="false" outlineLevel="0" collapsed="false">
      <c r="A33" s="1" t="s">
        <v>76</v>
      </c>
      <c r="B33" s="1" t="s">
        <v>77</v>
      </c>
      <c r="C33" s="7" t="n">
        <v>0</v>
      </c>
      <c r="D33" s="7" t="n">
        <v>0</v>
      </c>
      <c r="E33" s="7" t="n">
        <v>7023.185</v>
      </c>
      <c r="F33" s="7" t="n">
        <v>4533.577</v>
      </c>
      <c r="G33" s="7" t="n">
        <v>5844.303</v>
      </c>
      <c r="H33" s="7" t="n">
        <v>5919.192</v>
      </c>
      <c r="I33" s="7" t="n">
        <v>4228.073</v>
      </c>
      <c r="J33" s="7" t="n">
        <v>685.239</v>
      </c>
      <c r="K33" s="7" t="n">
        <v>0</v>
      </c>
      <c r="L33" s="7" t="n">
        <v>85404.584</v>
      </c>
      <c r="M33" s="7" t="n">
        <v>2234.267</v>
      </c>
      <c r="N33" s="7" t="n">
        <v>7681.374</v>
      </c>
      <c r="O33" s="7" t="n">
        <v>76518.718</v>
      </c>
      <c r="P33" s="7" t="n">
        <v>10417.72</v>
      </c>
      <c r="Q33" s="7" t="n">
        <v>0</v>
      </c>
      <c r="R33" s="7" t="n">
        <v>8720.704</v>
      </c>
      <c r="S33" s="7" t="n">
        <v>74871.967</v>
      </c>
      <c r="T33" s="7" t="n">
        <v>4422.612</v>
      </c>
      <c r="U33" s="7" t="n">
        <v>0</v>
      </c>
      <c r="V33" s="7" t="n">
        <v>0</v>
      </c>
      <c r="W33" s="7" t="n">
        <v>1910.852</v>
      </c>
      <c r="X33" s="7" t="n">
        <v>5159.55</v>
      </c>
      <c r="Y33" s="7" t="n">
        <v>131907.263</v>
      </c>
      <c r="Z33" s="7" t="n">
        <v>35561.317</v>
      </c>
      <c r="AA33" s="7" t="n">
        <v>1221.025</v>
      </c>
      <c r="AB33" s="7" t="n">
        <v>47182.733</v>
      </c>
      <c r="AC33" s="7" t="n">
        <v>51503.967</v>
      </c>
      <c r="AD33" s="7" t="n">
        <v>27382.493</v>
      </c>
      <c r="AE33" s="7" t="n">
        <v>205107.216</v>
      </c>
      <c r="AF33" s="7" t="n">
        <v>119.328</v>
      </c>
      <c r="AG33" s="7" t="n">
        <v>2246.186</v>
      </c>
      <c r="AH33" s="7" t="n">
        <v>9274.89</v>
      </c>
      <c r="AI33" s="7" t="n">
        <v>9280.558</v>
      </c>
      <c r="AJ33" s="7" t="n">
        <v>307.063</v>
      </c>
      <c r="AK33" s="8" t="n">
        <f aca="false">SUM(C33:AJ33)</f>
        <v>826669.956</v>
      </c>
    </row>
    <row r="34" customFormat="false" ht="14.65" hidden="false" customHeight="false" outlineLevel="0" collapsed="false">
      <c r="A34" s="1" t="s">
        <v>78</v>
      </c>
      <c r="B34" s="1" t="s">
        <v>79</v>
      </c>
      <c r="C34" s="7" t="n">
        <v>449.555</v>
      </c>
      <c r="D34" s="7" t="n">
        <v>0</v>
      </c>
      <c r="E34" s="7" t="n">
        <v>19994.394</v>
      </c>
      <c r="F34" s="7" t="n">
        <v>17630.669</v>
      </c>
      <c r="G34" s="7" t="n">
        <v>44.515</v>
      </c>
      <c r="H34" s="7" t="n">
        <v>14434.286</v>
      </c>
      <c r="I34" s="7" t="n">
        <v>7973.714</v>
      </c>
      <c r="J34" s="7" t="n">
        <v>0</v>
      </c>
      <c r="K34" s="7" t="n">
        <v>0</v>
      </c>
      <c r="L34" s="7" t="n">
        <v>47228.19</v>
      </c>
      <c r="M34" s="7" t="n">
        <v>19593.331</v>
      </c>
      <c r="N34" s="7" t="n">
        <v>12054.758</v>
      </c>
      <c r="O34" s="7" t="n">
        <v>229029.968</v>
      </c>
      <c r="P34" s="7" t="n">
        <v>89792.098</v>
      </c>
      <c r="Q34" s="7" t="n">
        <v>8014.829</v>
      </c>
      <c r="R34" s="7" t="n">
        <v>477.871</v>
      </c>
      <c r="S34" s="7" t="n">
        <v>32271.127</v>
      </c>
      <c r="T34" s="7" t="n">
        <v>8311.015</v>
      </c>
      <c r="U34" s="7" t="n">
        <v>0</v>
      </c>
      <c r="V34" s="7" t="n">
        <v>0</v>
      </c>
      <c r="W34" s="7" t="n">
        <v>831.191</v>
      </c>
      <c r="X34" s="7" t="n">
        <v>14368.589</v>
      </c>
      <c r="Y34" s="7" t="n">
        <v>79695.688</v>
      </c>
      <c r="Z34" s="7" t="n">
        <v>77875.865</v>
      </c>
      <c r="AA34" s="7" t="n">
        <v>236649.695</v>
      </c>
      <c r="AB34" s="7" t="n">
        <v>7664.654</v>
      </c>
      <c r="AC34" s="7" t="n">
        <v>18727.433</v>
      </c>
      <c r="AD34" s="7" t="n">
        <v>559.076</v>
      </c>
      <c r="AE34" s="7" t="n">
        <v>33898.72</v>
      </c>
      <c r="AF34" s="7" t="n">
        <v>310.49</v>
      </c>
      <c r="AG34" s="7" t="n">
        <v>4.2</v>
      </c>
      <c r="AH34" s="7" t="n">
        <v>4212.621</v>
      </c>
      <c r="AI34" s="7" t="n">
        <v>18187.069</v>
      </c>
      <c r="AJ34" s="7" t="n">
        <v>0</v>
      </c>
      <c r="AK34" s="8" t="n">
        <f aca="false">SUM(C34:AJ34)</f>
        <v>1000285.611</v>
      </c>
    </row>
    <row r="35" customFormat="false" ht="14.65" hidden="false" customHeight="false" outlineLevel="0" collapsed="false">
      <c r="A35" s="1" t="s">
        <v>80</v>
      </c>
      <c r="B35" s="1" t="s">
        <v>81</v>
      </c>
      <c r="C35" s="7" t="n">
        <v>391.945</v>
      </c>
      <c r="D35" s="7" t="n">
        <v>0</v>
      </c>
      <c r="E35" s="7" t="n">
        <v>2645.78</v>
      </c>
      <c r="F35" s="7" t="n">
        <v>0</v>
      </c>
      <c r="G35" s="7" t="n">
        <v>0</v>
      </c>
      <c r="H35" s="7" t="n">
        <v>338.789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4518.446</v>
      </c>
      <c r="N35" s="7" t="n">
        <v>0</v>
      </c>
      <c r="O35" s="7" t="n">
        <v>19070.196</v>
      </c>
      <c r="P35" s="7" t="n">
        <v>0</v>
      </c>
      <c r="Q35" s="7" t="n">
        <v>0</v>
      </c>
      <c r="R35" s="7" t="n">
        <v>0</v>
      </c>
      <c r="S35" s="7" t="n">
        <v>15337.605</v>
      </c>
      <c r="T35" s="7" t="n">
        <v>0</v>
      </c>
      <c r="U35" s="7" t="n">
        <v>0</v>
      </c>
      <c r="V35" s="7" t="n">
        <v>0</v>
      </c>
      <c r="W35" s="7" t="n">
        <v>0</v>
      </c>
      <c r="X35" s="7" t="n">
        <v>1718.359</v>
      </c>
      <c r="Y35" s="7" t="n">
        <v>13185.476</v>
      </c>
      <c r="Z35" s="7" t="n">
        <v>0</v>
      </c>
      <c r="AA35" s="7" t="n">
        <v>0</v>
      </c>
      <c r="AB35" s="7" t="n">
        <v>2752.681</v>
      </c>
      <c r="AC35" s="7" t="n">
        <v>9252.989</v>
      </c>
      <c r="AD35" s="7" t="n">
        <v>0</v>
      </c>
      <c r="AE35" s="7" t="n">
        <v>0</v>
      </c>
      <c r="AF35" s="7" t="n">
        <v>4334.153</v>
      </c>
      <c r="AG35" s="7" t="n">
        <v>0</v>
      </c>
      <c r="AH35" s="7" t="n">
        <v>0</v>
      </c>
      <c r="AI35" s="7" t="n">
        <v>0</v>
      </c>
      <c r="AJ35" s="7" t="n">
        <v>0</v>
      </c>
      <c r="AK35" s="8" t="n">
        <f aca="false">SUM(C35:AJ35)</f>
        <v>73546.419</v>
      </c>
    </row>
    <row r="36" customFormat="false" ht="14.65" hidden="false" customHeight="false" outlineLevel="0" collapsed="false">
      <c r="A36" s="1" t="s">
        <v>82</v>
      </c>
      <c r="B36" s="1" t="s">
        <v>83</v>
      </c>
      <c r="C36" s="7" t="n">
        <v>0</v>
      </c>
      <c r="D36" s="7" t="n">
        <v>0</v>
      </c>
      <c r="E36" s="7" t="n">
        <v>537.876</v>
      </c>
      <c r="F36" s="7" t="n">
        <v>2907.629</v>
      </c>
      <c r="G36" s="7" t="n">
        <v>160.852</v>
      </c>
      <c r="H36" s="7" t="n">
        <v>202.712</v>
      </c>
      <c r="I36" s="7" t="n">
        <v>0</v>
      </c>
      <c r="J36" s="7" t="n">
        <v>0</v>
      </c>
      <c r="K36" s="7" t="n">
        <v>65.749</v>
      </c>
      <c r="L36" s="7" t="n">
        <v>0</v>
      </c>
      <c r="M36" s="7" t="n">
        <v>891.282</v>
      </c>
      <c r="N36" s="7" t="n">
        <v>0</v>
      </c>
      <c r="O36" s="7" t="n">
        <v>14961.762</v>
      </c>
      <c r="P36" s="7" t="n">
        <v>0</v>
      </c>
      <c r="Q36" s="7" t="n">
        <v>0</v>
      </c>
      <c r="R36" s="7" t="n">
        <v>0</v>
      </c>
      <c r="S36" s="7" t="n">
        <v>335.016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23.176</v>
      </c>
      <c r="Y36" s="7" t="n">
        <v>0</v>
      </c>
      <c r="Z36" s="7" t="n">
        <v>0</v>
      </c>
      <c r="AA36" s="7" t="n">
        <v>0</v>
      </c>
      <c r="AB36" s="7" t="n">
        <v>0</v>
      </c>
      <c r="AC36" s="7" t="n">
        <v>16464.526</v>
      </c>
      <c r="AD36" s="7" t="n">
        <v>0</v>
      </c>
      <c r="AE36" s="7" t="n">
        <v>0</v>
      </c>
      <c r="AF36" s="7" t="n">
        <v>0</v>
      </c>
      <c r="AG36" s="7" t="n">
        <v>0</v>
      </c>
      <c r="AH36" s="7" t="n">
        <v>0</v>
      </c>
      <c r="AI36" s="7" t="n">
        <v>0</v>
      </c>
      <c r="AJ36" s="7" t="n">
        <v>0</v>
      </c>
      <c r="AK36" s="8" t="n">
        <f aca="false">SUM(C36:AJ36)</f>
        <v>36550.58</v>
      </c>
    </row>
    <row r="37" customFormat="false" ht="14.65" hidden="false" customHeight="false" outlineLevel="0" collapsed="false">
      <c r="B37" s="1" t="s">
        <v>84</v>
      </c>
      <c r="C37" s="7" t="n">
        <v>22925.595</v>
      </c>
      <c r="D37" s="7" t="n">
        <v>0</v>
      </c>
      <c r="E37" s="7" t="n">
        <v>49497.176</v>
      </c>
      <c r="F37" s="7" t="n">
        <v>16162.419</v>
      </c>
      <c r="G37" s="7" t="n">
        <v>3633.864</v>
      </c>
      <c r="H37" s="7" t="n">
        <v>10849.735</v>
      </c>
      <c r="I37" s="7" t="n">
        <v>0</v>
      </c>
      <c r="J37" s="7" t="n">
        <v>1.36424205265939E-012</v>
      </c>
      <c r="K37" s="7" t="n">
        <v>1041.169</v>
      </c>
      <c r="L37" s="7" t="n">
        <v>306706.104</v>
      </c>
      <c r="M37" s="7" t="n">
        <v>5687.087</v>
      </c>
      <c r="N37" s="7" t="n">
        <v>-1.81898940354586E-012</v>
      </c>
      <c r="O37" s="7" t="n">
        <v>183635.922</v>
      </c>
      <c r="P37" s="7" t="n">
        <v>525</v>
      </c>
      <c r="Q37" s="7" t="n">
        <v>1376</v>
      </c>
      <c r="R37" s="7" t="n">
        <v>2.8421709430404E-012</v>
      </c>
      <c r="S37" s="7" t="n">
        <v>118971.323</v>
      </c>
      <c r="T37" s="7" t="n">
        <v>1694.937</v>
      </c>
      <c r="U37" s="7" t="n">
        <v>0</v>
      </c>
      <c r="V37" s="7" t="n">
        <v>0</v>
      </c>
      <c r="W37" s="7" t="n">
        <v>-9.09494701772928E-013</v>
      </c>
      <c r="X37" s="7" t="n">
        <v>-3.70548036698892E-012</v>
      </c>
      <c r="Y37" s="7" t="n">
        <v>2.36468622460961E-011</v>
      </c>
      <c r="Z37" s="7" t="n">
        <v>17589.1749999999</v>
      </c>
      <c r="AA37" s="7" t="n">
        <v>14209.951</v>
      </c>
      <c r="AB37" s="7" t="n">
        <v>-8.64019966684282E-012</v>
      </c>
      <c r="AC37" s="7" t="n">
        <v>37146.696</v>
      </c>
      <c r="AD37" s="7" t="n">
        <v>6680.04699999999</v>
      </c>
      <c r="AE37" s="7" t="n">
        <v>5.82076609134674E-011</v>
      </c>
      <c r="AF37" s="7" t="n">
        <v>9.09494701772928E-013</v>
      </c>
      <c r="AG37" s="7" t="n">
        <v>2.72670774847938E-013</v>
      </c>
      <c r="AH37" s="7" t="n">
        <v>9.09494701772928E-013</v>
      </c>
      <c r="AI37" s="7" t="n">
        <v>717.386000000002</v>
      </c>
      <c r="AJ37" s="7" t="n">
        <v>-5.6843418860808E-014</v>
      </c>
      <c r="AK37" s="8" t="n">
        <f aca="false">SUM(C37:AJ37)</f>
        <v>799049.586</v>
      </c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8"/>
    </row>
    <row r="39" customFormat="false" ht="14.65" hidden="false" customHeight="false" outlineLevel="0" collapsed="false">
      <c r="A39" s="5" t="s">
        <v>85</v>
      </c>
      <c r="B39" s="1" t="s">
        <v>86</v>
      </c>
      <c r="C39" s="7" t="n">
        <v>6125.744</v>
      </c>
      <c r="D39" s="7" t="n">
        <v>0</v>
      </c>
      <c r="E39" s="7" t="n">
        <v>8691.854</v>
      </c>
      <c r="F39" s="7" t="n">
        <v>20940.899</v>
      </c>
      <c r="G39" s="7" t="n">
        <v>12450.337</v>
      </c>
      <c r="H39" s="7" t="n">
        <v>5574.837</v>
      </c>
      <c r="I39" s="7" t="n">
        <v>14387.085</v>
      </c>
      <c r="J39" s="7" t="n">
        <v>10790.125</v>
      </c>
      <c r="K39" s="7" t="n">
        <v>618.545</v>
      </c>
      <c r="L39" s="7" t="n">
        <v>55484.31</v>
      </c>
      <c r="M39" s="7" t="n">
        <v>13383.917</v>
      </c>
      <c r="N39" s="7" t="n">
        <v>5577.299</v>
      </c>
      <c r="O39" s="7" t="n">
        <v>178874.047</v>
      </c>
      <c r="P39" s="7" t="n">
        <v>4442.988</v>
      </c>
      <c r="Q39" s="7" t="n">
        <v>701.927</v>
      </c>
      <c r="R39" s="7" t="n">
        <v>9935.969</v>
      </c>
      <c r="S39" s="7" t="n">
        <v>12767.419</v>
      </c>
      <c r="T39" s="7" t="n">
        <v>684.169</v>
      </c>
      <c r="U39" s="7" t="n">
        <v>403.284</v>
      </c>
      <c r="V39" s="7" t="n">
        <v>5942.406</v>
      </c>
      <c r="W39" s="7" t="n">
        <v>3139.246</v>
      </c>
      <c r="X39" s="7" t="n">
        <v>11706.795</v>
      </c>
      <c r="Y39" s="7" t="n">
        <v>39221.557</v>
      </c>
      <c r="Z39" s="7" t="n">
        <v>61611.989</v>
      </c>
      <c r="AA39" s="7" t="n">
        <v>4443.156</v>
      </c>
      <c r="AB39" s="7" t="n">
        <v>35924.657</v>
      </c>
      <c r="AC39" s="7" t="n">
        <v>23820.005</v>
      </c>
      <c r="AD39" s="7" t="n">
        <v>7829.436</v>
      </c>
      <c r="AE39" s="7" t="n">
        <v>11203.999</v>
      </c>
      <c r="AF39" s="7" t="n">
        <v>6877.556</v>
      </c>
      <c r="AG39" s="7" t="n">
        <v>0</v>
      </c>
      <c r="AH39" s="7" t="n">
        <v>576.108</v>
      </c>
      <c r="AI39" s="7" t="n">
        <v>6542.145</v>
      </c>
      <c r="AJ39" s="7" t="n">
        <v>2345.367</v>
      </c>
      <c r="AK39" s="8" t="n">
        <f aca="false">SUM(C39:AJ39)</f>
        <v>583019.177</v>
      </c>
    </row>
    <row r="40" customFormat="false" ht="14.65" hidden="false" customHeight="false" outlineLevel="0" collapsed="false">
      <c r="A40" s="1" t="s">
        <v>87</v>
      </c>
      <c r="B40" s="1" t="s">
        <v>73</v>
      </c>
      <c r="C40" s="7" t="n">
        <v>5434.374</v>
      </c>
      <c r="D40" s="7" t="n">
        <v>0</v>
      </c>
      <c r="E40" s="7" t="n">
        <v>6439.268</v>
      </c>
      <c r="F40" s="7" t="n">
        <v>15931.211</v>
      </c>
      <c r="G40" s="7" t="n">
        <v>8922.441</v>
      </c>
      <c r="H40" s="7" t="n">
        <v>3247.432</v>
      </c>
      <c r="I40" s="7" t="n">
        <v>11101.957</v>
      </c>
      <c r="J40" s="7" t="n">
        <v>10453.648</v>
      </c>
      <c r="K40" s="7" t="n">
        <v>613.601</v>
      </c>
      <c r="L40" s="7" t="n">
        <v>19943.574</v>
      </c>
      <c r="M40" s="7" t="n">
        <v>8601.648</v>
      </c>
      <c r="N40" s="7" t="n">
        <v>3841.703</v>
      </c>
      <c r="O40" s="7" t="n">
        <v>92175.799</v>
      </c>
      <c r="P40" s="7" t="n">
        <v>2445.851</v>
      </c>
      <c r="Q40" s="7" t="n">
        <v>351.328</v>
      </c>
      <c r="R40" s="7" t="n">
        <v>4505.211</v>
      </c>
      <c r="S40" s="7" t="n">
        <v>4962.798</v>
      </c>
      <c r="T40" s="7" t="n">
        <v>676.628</v>
      </c>
      <c r="U40" s="7" t="n">
        <v>398.584</v>
      </c>
      <c r="V40" s="7" t="n">
        <v>3441.162</v>
      </c>
      <c r="W40" s="7" t="n">
        <v>2924.126</v>
      </c>
      <c r="X40" s="7" t="n">
        <v>10671.758</v>
      </c>
      <c r="Y40" s="7" t="n">
        <v>27468.302</v>
      </c>
      <c r="Z40" s="7" t="n">
        <v>46902.542</v>
      </c>
      <c r="AA40" s="7" t="n">
        <v>3007.043</v>
      </c>
      <c r="AB40" s="7" t="n">
        <v>25523.952</v>
      </c>
      <c r="AC40" s="7" t="n">
        <v>13200.617</v>
      </c>
      <c r="AD40" s="7" t="n">
        <v>3103.513</v>
      </c>
      <c r="AE40" s="7" t="n">
        <v>3718.202</v>
      </c>
      <c r="AF40" s="7" t="n">
        <v>6757.476</v>
      </c>
      <c r="AG40" s="7" t="n">
        <v>0</v>
      </c>
      <c r="AH40" s="7" t="n">
        <v>165.752</v>
      </c>
      <c r="AI40" s="7" t="n">
        <v>5201.221</v>
      </c>
      <c r="AJ40" s="7" t="n">
        <v>468.209</v>
      </c>
      <c r="AK40" s="8" t="n">
        <f aca="false">SUM(C40:AJ40)</f>
        <v>352600.931</v>
      </c>
    </row>
    <row r="41" customFormat="false" ht="14.65" hidden="false" customHeight="false" outlineLevel="0" collapsed="false">
      <c r="A41" s="1" t="s">
        <v>88</v>
      </c>
      <c r="B41" s="1" t="s">
        <v>75</v>
      </c>
      <c r="C41" s="7" t="n">
        <v>0</v>
      </c>
      <c r="D41" s="7" t="n">
        <v>0</v>
      </c>
      <c r="E41" s="7" t="n">
        <v>0</v>
      </c>
      <c r="F41" s="7" t="n">
        <v>87.51</v>
      </c>
      <c r="G41" s="7" t="n">
        <v>0</v>
      </c>
      <c r="H41" s="7" t="n">
        <v>354.155</v>
      </c>
      <c r="I41" s="7" t="n">
        <v>150.114</v>
      </c>
      <c r="J41" s="7" t="n">
        <v>87.629</v>
      </c>
      <c r="K41" s="7" t="n">
        <v>0</v>
      </c>
      <c r="L41" s="7" t="n">
        <v>1040.805</v>
      </c>
      <c r="M41" s="7" t="n">
        <v>746.041</v>
      </c>
      <c r="N41" s="7" t="n">
        <v>159.628</v>
      </c>
      <c r="O41" s="7" t="n">
        <v>4080.725</v>
      </c>
      <c r="P41" s="7" t="n">
        <v>145.632</v>
      </c>
      <c r="Q41" s="7" t="n">
        <v>0</v>
      </c>
      <c r="R41" s="7" t="n">
        <v>2257.972</v>
      </c>
      <c r="S41" s="7" t="n">
        <v>829.156</v>
      </c>
      <c r="T41" s="7" t="n">
        <v>0</v>
      </c>
      <c r="U41" s="7" t="n">
        <v>0</v>
      </c>
      <c r="V41" s="7" t="n">
        <v>0</v>
      </c>
      <c r="W41" s="7" t="n">
        <v>10.285</v>
      </c>
      <c r="X41" s="7" t="n">
        <v>171.941</v>
      </c>
      <c r="Y41" s="7" t="n">
        <v>18.456</v>
      </c>
      <c r="Z41" s="7" t="n">
        <v>2712.982</v>
      </c>
      <c r="AA41" s="7" t="n">
        <v>0</v>
      </c>
      <c r="AB41" s="7" t="n">
        <v>41.239</v>
      </c>
      <c r="AC41" s="7" t="n">
        <v>534.088</v>
      </c>
      <c r="AD41" s="7" t="n">
        <v>76.034</v>
      </c>
      <c r="AE41" s="7" t="n">
        <v>2612.857</v>
      </c>
      <c r="AF41" s="7" t="n">
        <v>0</v>
      </c>
      <c r="AG41" s="7" t="n">
        <v>0</v>
      </c>
      <c r="AH41" s="7" t="n">
        <v>0.667</v>
      </c>
      <c r="AI41" s="7" t="n">
        <v>88.638</v>
      </c>
      <c r="AJ41" s="7" t="n">
        <v>1862.117</v>
      </c>
      <c r="AK41" s="8" t="n">
        <f aca="false">SUM(C41:AJ41)</f>
        <v>18068.671</v>
      </c>
    </row>
    <row r="42" customFormat="false" ht="14.65" hidden="false" customHeight="false" outlineLevel="0" collapsed="false">
      <c r="A42" s="1" t="s">
        <v>89</v>
      </c>
      <c r="B42" s="1" t="s">
        <v>77</v>
      </c>
      <c r="C42" s="7" t="n">
        <v>0</v>
      </c>
      <c r="D42" s="7" t="n">
        <v>0</v>
      </c>
      <c r="E42" s="7" t="n">
        <v>159.196</v>
      </c>
      <c r="F42" s="7" t="n">
        <v>124.377</v>
      </c>
      <c r="G42" s="7" t="n">
        <v>1671.54</v>
      </c>
      <c r="H42" s="7" t="n">
        <v>104.587</v>
      </c>
      <c r="I42" s="7" t="n">
        <v>1119.691</v>
      </c>
      <c r="J42" s="7" t="n">
        <v>7.286</v>
      </c>
      <c r="K42" s="7" t="n">
        <v>0</v>
      </c>
      <c r="L42" s="7" t="n">
        <v>2387.03</v>
      </c>
      <c r="M42" s="7" t="n">
        <v>0</v>
      </c>
      <c r="N42" s="7" t="n">
        <v>386.396</v>
      </c>
      <c r="O42" s="7" t="n">
        <v>3073.377</v>
      </c>
      <c r="P42" s="7" t="n">
        <v>651.393</v>
      </c>
      <c r="Q42" s="7" t="n">
        <v>0</v>
      </c>
      <c r="R42" s="7" t="n">
        <v>2781.606</v>
      </c>
      <c r="S42" s="7" t="n">
        <v>519.571</v>
      </c>
      <c r="T42" s="7" t="n">
        <v>0</v>
      </c>
      <c r="U42" s="7" t="n">
        <v>0</v>
      </c>
      <c r="V42" s="7" t="n">
        <v>0</v>
      </c>
      <c r="W42" s="7" t="n">
        <v>79.159</v>
      </c>
      <c r="X42" s="7" t="n">
        <v>404.377</v>
      </c>
      <c r="Y42" s="7" t="n">
        <v>900.312</v>
      </c>
      <c r="Z42" s="7" t="n">
        <v>2397.561</v>
      </c>
      <c r="AA42" s="7" t="n">
        <v>20.601</v>
      </c>
      <c r="AB42" s="7" t="n">
        <v>1086.014</v>
      </c>
      <c r="AC42" s="7" t="n">
        <v>827.804</v>
      </c>
      <c r="AD42" s="7" t="n">
        <v>713.227</v>
      </c>
      <c r="AE42" s="7" t="n">
        <v>2330.741</v>
      </c>
      <c r="AF42" s="7" t="n">
        <v>2.123</v>
      </c>
      <c r="AG42" s="7" t="n">
        <v>0</v>
      </c>
      <c r="AH42" s="7" t="n">
        <v>263.704</v>
      </c>
      <c r="AI42" s="7" t="n">
        <v>163.218</v>
      </c>
      <c r="AJ42" s="7" t="n">
        <v>10.505</v>
      </c>
      <c r="AK42" s="8" t="n">
        <f aca="false">SUM(C42:AJ42)</f>
        <v>22185.396</v>
      </c>
    </row>
    <row r="43" customFormat="false" ht="14.65" hidden="false" customHeight="false" outlineLevel="0" collapsed="false">
      <c r="A43" s="1" t="s">
        <v>90</v>
      </c>
      <c r="B43" s="1" t="s">
        <v>79</v>
      </c>
      <c r="C43" s="7" t="n">
        <v>0</v>
      </c>
      <c r="D43" s="7" t="n">
        <v>0</v>
      </c>
      <c r="E43" s="7" t="n">
        <v>39.712</v>
      </c>
      <c r="F43" s="7" t="n">
        <v>564.555</v>
      </c>
      <c r="G43" s="7" t="n">
        <v>43.205</v>
      </c>
      <c r="H43" s="7" t="n">
        <v>24.21</v>
      </c>
      <c r="I43" s="7" t="n">
        <v>26.506</v>
      </c>
      <c r="J43" s="7" t="n">
        <v>0</v>
      </c>
      <c r="K43" s="7" t="n">
        <v>0</v>
      </c>
      <c r="L43" s="7" t="n">
        <v>219.57</v>
      </c>
      <c r="M43" s="7" t="n">
        <v>31.552</v>
      </c>
      <c r="N43" s="7" t="n">
        <v>1030.377</v>
      </c>
      <c r="O43" s="7" t="n">
        <v>2466.872</v>
      </c>
      <c r="P43" s="7" t="n">
        <v>558.672</v>
      </c>
      <c r="Q43" s="7" t="n">
        <v>0</v>
      </c>
      <c r="R43" s="7" t="n">
        <v>6.447</v>
      </c>
      <c r="S43" s="7" t="n">
        <v>475.945</v>
      </c>
      <c r="T43" s="7" t="n">
        <v>0</v>
      </c>
      <c r="U43" s="7" t="n">
        <v>0</v>
      </c>
      <c r="V43" s="7" t="n">
        <v>0</v>
      </c>
      <c r="W43" s="7" t="n">
        <v>60.236</v>
      </c>
      <c r="X43" s="7" t="n">
        <v>110.3</v>
      </c>
      <c r="Y43" s="7" t="n">
        <v>272.129</v>
      </c>
      <c r="Z43" s="7" t="n">
        <v>313.118</v>
      </c>
      <c r="AA43" s="7" t="n">
        <v>1</v>
      </c>
      <c r="AB43" s="7" t="n">
        <v>147.473</v>
      </c>
      <c r="AC43" s="7" t="n">
        <v>1062.918</v>
      </c>
      <c r="AD43" s="7" t="n">
        <v>2.094</v>
      </c>
      <c r="AE43" s="7" t="n">
        <v>494.573</v>
      </c>
      <c r="AF43" s="7" t="n">
        <v>0</v>
      </c>
      <c r="AG43" s="7" t="n">
        <v>0</v>
      </c>
      <c r="AH43" s="7" t="n">
        <v>0</v>
      </c>
      <c r="AI43" s="7" t="n">
        <v>3.219</v>
      </c>
      <c r="AJ43" s="7" t="n">
        <v>4.5</v>
      </c>
      <c r="AK43" s="8" t="n">
        <f aca="false">SUM(C43:AJ43)</f>
        <v>7959.183</v>
      </c>
    </row>
    <row r="44" customFormat="false" ht="14.65" hidden="false" customHeight="false" outlineLevel="0" collapsed="false">
      <c r="A44" s="1" t="s">
        <v>91</v>
      </c>
      <c r="B44" s="1" t="s">
        <v>92</v>
      </c>
      <c r="C44" s="7" t="n">
        <v>691.37</v>
      </c>
      <c r="D44" s="7" t="n">
        <v>0</v>
      </c>
      <c r="E44" s="7" t="n">
        <v>426.696</v>
      </c>
      <c r="F44" s="7" t="n">
        <v>1177.735</v>
      </c>
      <c r="G44" s="7" t="n">
        <v>1201.096</v>
      </c>
      <c r="H44" s="7" t="n">
        <v>1614.57</v>
      </c>
      <c r="I44" s="7" t="n">
        <v>1988.817</v>
      </c>
      <c r="J44" s="7" t="n">
        <v>241.562</v>
      </c>
      <c r="K44" s="7" t="n">
        <v>0</v>
      </c>
      <c r="L44" s="7" t="n">
        <v>13526.312</v>
      </c>
      <c r="M44" s="7" t="n">
        <v>3335.221</v>
      </c>
      <c r="N44" s="7" t="n">
        <v>159.195</v>
      </c>
      <c r="O44" s="7" t="n">
        <v>62439.777</v>
      </c>
      <c r="P44" s="7" t="n">
        <v>563.745</v>
      </c>
      <c r="Q44" s="7" t="n">
        <v>152.167</v>
      </c>
      <c r="R44" s="7" t="n">
        <v>384.733</v>
      </c>
      <c r="S44" s="7" t="n">
        <v>2446.482</v>
      </c>
      <c r="T44" s="7" t="n">
        <v>0</v>
      </c>
      <c r="U44" s="7" t="n">
        <v>4.7</v>
      </c>
      <c r="V44" s="7" t="n">
        <v>2501.244</v>
      </c>
      <c r="W44" s="7" t="n">
        <v>49.761</v>
      </c>
      <c r="X44" s="7" t="n">
        <v>186.944</v>
      </c>
      <c r="Y44" s="7" t="n">
        <v>9384.947</v>
      </c>
      <c r="Z44" s="7" t="n">
        <v>7830.322</v>
      </c>
      <c r="AA44" s="7" t="n">
        <v>391.191</v>
      </c>
      <c r="AB44" s="7" t="n">
        <v>9125.979</v>
      </c>
      <c r="AC44" s="7" t="n">
        <v>2477.606</v>
      </c>
      <c r="AD44" s="7" t="n">
        <v>3926.911</v>
      </c>
      <c r="AE44" s="7" t="n">
        <v>2047.626</v>
      </c>
      <c r="AF44" s="7" t="n">
        <v>117.957</v>
      </c>
      <c r="AG44" s="7" t="n">
        <v>0</v>
      </c>
      <c r="AH44" s="7" t="n">
        <v>145.985</v>
      </c>
      <c r="AI44" s="7" t="n">
        <v>620.5</v>
      </c>
      <c r="AJ44" s="7" t="n">
        <v>0.036</v>
      </c>
      <c r="AK44" s="8" t="n">
        <f aca="false">SUM(C44:AJ44)</f>
        <v>129161.187</v>
      </c>
    </row>
    <row r="45" customFormat="false" ht="14.65" hidden="false" customHeight="false" outlineLevel="0" collapsed="false">
      <c r="A45" s="1" t="s">
        <v>93</v>
      </c>
      <c r="B45" s="1" t="s">
        <v>94</v>
      </c>
      <c r="C45" s="7" t="n">
        <v>0</v>
      </c>
      <c r="D45" s="7" t="n">
        <v>0</v>
      </c>
      <c r="E45" s="7" t="n">
        <v>908.07</v>
      </c>
      <c r="F45" s="7" t="n">
        <v>3043.079</v>
      </c>
      <c r="G45" s="7" t="n">
        <v>610.252</v>
      </c>
      <c r="H45" s="7" t="n">
        <v>204.087</v>
      </c>
      <c r="I45" s="7" t="n">
        <v>0</v>
      </c>
      <c r="J45" s="7" t="n">
        <v>0</v>
      </c>
      <c r="K45" s="7" t="n">
        <v>4.944</v>
      </c>
      <c r="L45" s="7" t="n">
        <v>0</v>
      </c>
      <c r="M45" s="7" t="n">
        <v>669.455</v>
      </c>
      <c r="N45" s="7" t="n">
        <v>0</v>
      </c>
      <c r="O45" s="7" t="n">
        <v>12367.042</v>
      </c>
      <c r="P45" s="7" t="n">
        <v>0</v>
      </c>
      <c r="Q45" s="7" t="n">
        <v>0</v>
      </c>
      <c r="R45" s="7" t="n">
        <v>0</v>
      </c>
      <c r="S45" s="7" t="n">
        <v>2429.891</v>
      </c>
      <c r="T45" s="7" t="n">
        <v>0</v>
      </c>
      <c r="U45" s="7" t="n">
        <v>0</v>
      </c>
      <c r="V45" s="7" t="n">
        <v>0</v>
      </c>
      <c r="W45" s="7" t="n">
        <v>0</v>
      </c>
      <c r="X45" s="7" t="n">
        <v>161.475</v>
      </c>
      <c r="Y45" s="7" t="n">
        <v>0</v>
      </c>
      <c r="Z45" s="7" t="n">
        <v>0</v>
      </c>
      <c r="AA45" s="7" t="n">
        <v>0</v>
      </c>
      <c r="AB45" s="7" t="n">
        <v>0</v>
      </c>
      <c r="AC45" s="7" t="n">
        <v>5698.233</v>
      </c>
      <c r="AD45" s="7" t="n">
        <v>0</v>
      </c>
      <c r="AE45" s="7" t="n">
        <v>0</v>
      </c>
      <c r="AF45" s="7" t="n">
        <v>0</v>
      </c>
      <c r="AG45" s="7" t="n">
        <v>0</v>
      </c>
      <c r="AH45" s="7" t="n">
        <v>0</v>
      </c>
      <c r="AI45" s="7" t="n">
        <v>0</v>
      </c>
      <c r="AJ45" s="7" t="n">
        <v>0</v>
      </c>
      <c r="AK45" s="8" t="n">
        <f aca="false">SUM(C45:AJ45)</f>
        <v>26096.528</v>
      </c>
    </row>
    <row r="46" customFormat="false" ht="14.65" hidden="false" customHeight="false" outlineLevel="0" collapsed="false">
      <c r="B46" s="1" t="s">
        <v>95</v>
      </c>
      <c r="C46" s="7" t="n">
        <v>-1.13686837721616E-013</v>
      </c>
      <c r="D46" s="7" t="n">
        <v>0</v>
      </c>
      <c r="E46" s="7" t="n">
        <v>718.912</v>
      </c>
      <c r="F46" s="7" t="n">
        <v>12.4320000000012</v>
      </c>
      <c r="G46" s="7" t="n">
        <v>1.80299999999897</v>
      </c>
      <c r="H46" s="7" t="n">
        <v>25.7960000000007</v>
      </c>
      <c r="I46" s="7" t="n">
        <v>-1.36424205265939E-012</v>
      </c>
      <c r="J46" s="7" t="n">
        <v>7.38964445190504E-013</v>
      </c>
      <c r="K46" s="7" t="n">
        <v>-3.99680288865056E-014</v>
      </c>
      <c r="L46" s="7" t="n">
        <v>18367.019</v>
      </c>
      <c r="M46" s="7" t="n">
        <v>-1.13686837721616E-013</v>
      </c>
      <c r="N46" s="7" t="n">
        <v>1.70530256582424E-013</v>
      </c>
      <c r="O46" s="7" t="n">
        <v>2270.45499999999</v>
      </c>
      <c r="P46" s="7" t="n">
        <v>78</v>
      </c>
      <c r="Q46" s="7" t="n">
        <v>198</v>
      </c>
      <c r="R46" s="7" t="n">
        <v>-1.53477230924182E-012</v>
      </c>
      <c r="S46" s="7" t="n">
        <v>1103.576</v>
      </c>
      <c r="T46" s="7" t="n">
        <v>7.54099999999994</v>
      </c>
      <c r="U46" s="7" t="n">
        <v>-1.15463194561016E-014</v>
      </c>
      <c r="V46" s="7" t="n">
        <v>0</v>
      </c>
      <c r="W46" s="7" t="n">
        <v>15.6789999999999</v>
      </c>
      <c r="X46" s="7" t="n">
        <v>2.27373675443232E-013</v>
      </c>
      <c r="Y46" s="7" t="n">
        <v>1177.411</v>
      </c>
      <c r="Z46" s="7" t="n">
        <v>1455.464</v>
      </c>
      <c r="AA46" s="7" t="n">
        <v>1023.321</v>
      </c>
      <c r="AB46" s="7" t="n">
        <v>0</v>
      </c>
      <c r="AC46" s="7" t="n">
        <v>18.7390000000014</v>
      </c>
      <c r="AD46" s="7" t="n">
        <v>7.65700000000015</v>
      </c>
      <c r="AE46" s="7" t="n">
        <v>-2.27373675443232E-013</v>
      </c>
      <c r="AF46" s="7" t="n">
        <v>-7.105427357601E-014</v>
      </c>
      <c r="AG46" s="7" t="n">
        <v>0</v>
      </c>
      <c r="AH46" s="7" t="n">
        <v>-5.6843418860808E-014</v>
      </c>
      <c r="AI46" s="7" t="n">
        <v>465.349000000001</v>
      </c>
      <c r="AJ46" s="7" t="n">
        <v>1.66568148163293E-013</v>
      </c>
      <c r="AK46" s="8" t="n">
        <f aca="false">SUM(C46:AJ46)</f>
        <v>26947.154</v>
      </c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8"/>
    </row>
    <row r="48" customFormat="false" ht="14.65" hidden="false" customHeight="false" outlineLevel="0" collapsed="false">
      <c r="A48" s="5" t="s">
        <v>96</v>
      </c>
      <c r="B48" s="1" t="s">
        <v>97</v>
      </c>
      <c r="C48" s="7" t="n">
        <v>369.495</v>
      </c>
      <c r="D48" s="7" t="n">
        <v>22002.062</v>
      </c>
      <c r="E48" s="7" t="n">
        <v>0</v>
      </c>
      <c r="F48" s="7" t="n">
        <v>2004.795</v>
      </c>
      <c r="G48" s="7" t="n">
        <v>0</v>
      </c>
      <c r="H48" s="7" t="n">
        <v>0</v>
      </c>
      <c r="I48" s="7" t="n">
        <v>349.479</v>
      </c>
      <c r="J48" s="7" t="n">
        <v>0</v>
      </c>
      <c r="K48" s="7" t="n">
        <v>0</v>
      </c>
      <c r="L48" s="7" t="n">
        <v>95606.702</v>
      </c>
      <c r="M48" s="7" t="n">
        <v>14723.75</v>
      </c>
      <c r="N48" s="7" t="n">
        <v>0</v>
      </c>
      <c r="O48" s="7" t="n">
        <v>32458.277</v>
      </c>
      <c r="P48" s="7" t="n">
        <v>4740.661</v>
      </c>
      <c r="Q48" s="7" t="n">
        <v>0</v>
      </c>
      <c r="R48" s="7" t="n">
        <v>0</v>
      </c>
      <c r="S48" s="7" t="n">
        <v>2757.66</v>
      </c>
      <c r="T48" s="7" t="n">
        <v>0</v>
      </c>
      <c r="U48" s="7" t="n">
        <v>0</v>
      </c>
      <c r="V48" s="7" t="n">
        <v>0</v>
      </c>
      <c r="W48" s="7" t="n">
        <v>0</v>
      </c>
      <c r="X48" s="7" t="n">
        <v>0</v>
      </c>
      <c r="Y48" s="7" t="n">
        <v>0</v>
      </c>
      <c r="Z48" s="7" t="n">
        <v>0</v>
      </c>
      <c r="AA48" s="7" t="n">
        <v>15638.194</v>
      </c>
      <c r="AB48" s="7" t="n">
        <v>0</v>
      </c>
      <c r="AC48" s="7" t="n">
        <v>0</v>
      </c>
      <c r="AD48" s="7" t="n">
        <v>0</v>
      </c>
      <c r="AE48" s="7" t="n">
        <v>0</v>
      </c>
      <c r="AF48" s="7" t="n">
        <v>0</v>
      </c>
      <c r="AG48" s="7" t="n">
        <v>0</v>
      </c>
      <c r="AH48" s="7" t="n">
        <v>0</v>
      </c>
      <c r="AI48" s="7" t="n">
        <v>0</v>
      </c>
      <c r="AJ48" s="7" t="n">
        <v>6319.451</v>
      </c>
      <c r="AK48" s="8" t="n">
        <f aca="false">SUM(C48:AJ48)</f>
        <v>196970.526</v>
      </c>
    </row>
    <row r="49" customFormat="false" ht="14.65" hidden="false" customHeight="false" outlineLevel="0" collapsed="false">
      <c r="A49" s="5" t="s">
        <v>98</v>
      </c>
      <c r="B49" s="1" t="s">
        <v>99</v>
      </c>
      <c r="C49" s="7" t="n">
        <v>0</v>
      </c>
      <c r="D49" s="7" t="n">
        <v>34.081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14.967</v>
      </c>
      <c r="J49" s="7" t="n">
        <v>0</v>
      </c>
      <c r="K49" s="7" t="n">
        <v>0</v>
      </c>
      <c r="L49" s="7" t="n">
        <v>6368.925</v>
      </c>
      <c r="M49" s="7" t="n">
        <v>1240.714</v>
      </c>
      <c r="N49" s="7" t="n">
        <v>0</v>
      </c>
      <c r="O49" s="7" t="n">
        <v>4492.53</v>
      </c>
      <c r="P49" s="7" t="n">
        <v>332.82</v>
      </c>
      <c r="Q49" s="7" t="n">
        <v>0</v>
      </c>
      <c r="R49" s="7" t="n">
        <v>0</v>
      </c>
      <c r="S49" s="7" t="n">
        <v>100.431</v>
      </c>
      <c r="T49" s="7" t="n">
        <v>0</v>
      </c>
      <c r="U49" s="7" t="n">
        <v>0</v>
      </c>
      <c r="V49" s="7" t="n">
        <v>0</v>
      </c>
      <c r="W49" s="7" t="n">
        <v>0</v>
      </c>
      <c r="X49" s="7" t="n">
        <v>0</v>
      </c>
      <c r="Y49" s="7" t="n">
        <v>0</v>
      </c>
      <c r="Z49" s="7" t="n">
        <v>0</v>
      </c>
      <c r="AA49" s="7" t="n">
        <v>1263.551</v>
      </c>
      <c r="AB49" s="7" t="n">
        <v>0</v>
      </c>
      <c r="AC49" s="7" t="n">
        <v>0</v>
      </c>
      <c r="AD49" s="7" t="n">
        <v>0</v>
      </c>
      <c r="AE49" s="7" t="n">
        <v>0</v>
      </c>
      <c r="AF49" s="7" t="n">
        <v>0</v>
      </c>
      <c r="AG49" s="7" t="n">
        <v>0</v>
      </c>
      <c r="AH49" s="7" t="n">
        <v>0</v>
      </c>
      <c r="AI49" s="7" t="n">
        <v>0</v>
      </c>
      <c r="AJ49" s="7" t="n">
        <v>221.179</v>
      </c>
      <c r="AK49" s="8" t="n">
        <f aca="false">SUM(C49:AJ49)</f>
        <v>14069.198</v>
      </c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8"/>
    </row>
    <row r="51" customFormat="false" ht="14.65" hidden="false" customHeight="false" outlineLevel="0" collapsed="false">
      <c r="A51" s="5" t="s">
        <v>100</v>
      </c>
      <c r="B51" s="1" t="s">
        <v>101</v>
      </c>
      <c r="C51" s="7" t="n">
        <v>-363.512</v>
      </c>
      <c r="D51" s="7" t="n">
        <v>-275.421</v>
      </c>
      <c r="E51" s="7" t="n">
        <v>-8155.457</v>
      </c>
      <c r="F51" s="7" t="n">
        <v>-2426.162</v>
      </c>
      <c r="G51" s="7" t="n">
        <v>-1487.17</v>
      </c>
      <c r="H51" s="7" t="n">
        <v>-6497.882</v>
      </c>
      <c r="I51" s="7" t="n">
        <v>-1970.487</v>
      </c>
      <c r="J51" s="7" t="n">
        <v>-597.417</v>
      </c>
      <c r="K51" s="7" t="n">
        <v>-731.301</v>
      </c>
      <c r="L51" s="7" t="n">
        <v>-17293.162</v>
      </c>
      <c r="M51" s="7" t="n">
        <v>-1841.203</v>
      </c>
      <c r="N51" s="7" t="n">
        <v>-1541.711</v>
      </c>
      <c r="O51" s="7" t="n">
        <v>-48739.337</v>
      </c>
      <c r="P51" s="7" t="n">
        <v>-1320</v>
      </c>
      <c r="Q51" s="7" t="n">
        <v>-295.841</v>
      </c>
      <c r="R51" s="7" t="n">
        <v>-1085.323</v>
      </c>
      <c r="S51" s="7" t="n">
        <v>-6000.377</v>
      </c>
      <c r="T51" s="7" t="n">
        <v>-270</v>
      </c>
      <c r="U51" s="7" t="n">
        <v>-67.001</v>
      </c>
      <c r="V51" s="7" t="n">
        <v>-4168.991</v>
      </c>
      <c r="W51" s="7" t="n">
        <v>-1138</v>
      </c>
      <c r="X51" s="7" t="n">
        <v>-3087.095</v>
      </c>
      <c r="Y51" s="7" t="n">
        <v>-29250</v>
      </c>
      <c r="Z51" s="7" t="n">
        <v>-47238.644</v>
      </c>
      <c r="AA51" s="7" t="n">
        <v>-6827.82</v>
      </c>
      <c r="AB51" s="7" t="n">
        <v>-4816.122</v>
      </c>
      <c r="AC51" s="7" t="n">
        <v>-10360.554</v>
      </c>
      <c r="AD51" s="7" t="n">
        <v>-5456.974</v>
      </c>
      <c r="AE51" s="7" t="n">
        <v>-18788.246</v>
      </c>
      <c r="AF51" s="7" t="n">
        <v>-1228.472</v>
      </c>
      <c r="AG51" s="7" t="n">
        <v>-88.2</v>
      </c>
      <c r="AH51" s="7" t="n">
        <v>-151.477</v>
      </c>
      <c r="AI51" s="7" t="n">
        <v>-1586.527</v>
      </c>
      <c r="AJ51" s="7" t="n">
        <v>-1872.375</v>
      </c>
      <c r="AK51" s="8" t="n">
        <f aca="false">SUM(C51:AJ51)</f>
        <v>-237018.261</v>
      </c>
    </row>
    <row r="52" customFormat="false" ht="14.65" hidden="false" customHeight="false" outlineLevel="0" collapsed="false"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8"/>
    </row>
    <row r="53" customFormat="false" ht="14.65" hidden="false" customHeight="false" outlineLevel="0" collapsed="false">
      <c r="A53" s="5" t="s">
        <v>102</v>
      </c>
      <c r="B53" s="1" t="s">
        <v>103</v>
      </c>
      <c r="C53" s="7" t="n">
        <v>0</v>
      </c>
      <c r="D53" s="7" t="n">
        <v>0</v>
      </c>
      <c r="E53" s="7" t="n">
        <v>26297.289</v>
      </c>
      <c r="F53" s="7" t="n">
        <v>6393.2</v>
      </c>
      <c r="G53" s="7" t="n">
        <v>1388.435</v>
      </c>
      <c r="H53" s="7" t="n">
        <v>20373.169</v>
      </c>
      <c r="I53" s="7" t="n">
        <v>0</v>
      </c>
      <c r="J53" s="7" t="n">
        <v>1782.728</v>
      </c>
      <c r="K53" s="7" t="n">
        <v>0</v>
      </c>
      <c r="L53" s="7" t="n">
        <v>0</v>
      </c>
      <c r="M53" s="7" t="n">
        <v>9925.056</v>
      </c>
      <c r="N53" s="7" t="n">
        <v>5661.191</v>
      </c>
      <c r="O53" s="7" t="n">
        <v>144807.452</v>
      </c>
      <c r="P53" s="7" t="n">
        <v>12701.179</v>
      </c>
      <c r="Q53" s="7" t="n">
        <v>0</v>
      </c>
      <c r="R53" s="7" t="n">
        <v>1596.122</v>
      </c>
      <c r="S53" s="7" t="n">
        <v>59.221</v>
      </c>
      <c r="T53" s="7" t="n">
        <v>0</v>
      </c>
      <c r="U53" s="7" t="n">
        <v>0</v>
      </c>
      <c r="V53" s="7" t="n">
        <v>9767.929</v>
      </c>
      <c r="W53" s="7" t="n">
        <v>0</v>
      </c>
      <c r="X53" s="7" t="n">
        <v>641.601</v>
      </c>
      <c r="Y53" s="7" t="n">
        <v>227784.447</v>
      </c>
      <c r="Z53" s="7" t="n">
        <v>564.665</v>
      </c>
      <c r="AA53" s="7" t="n">
        <v>8850.26</v>
      </c>
      <c r="AB53" s="7" t="n">
        <v>27589.044</v>
      </c>
      <c r="AC53" s="7" t="n">
        <v>0</v>
      </c>
      <c r="AD53" s="7" t="n">
        <v>1032.071</v>
      </c>
      <c r="AE53" s="7" t="n">
        <v>54219.156</v>
      </c>
      <c r="AF53" s="7" t="n">
        <v>10397.321</v>
      </c>
      <c r="AG53" s="7" t="n">
        <v>0</v>
      </c>
      <c r="AH53" s="7" t="n">
        <v>0</v>
      </c>
      <c r="AI53" s="7" t="n">
        <v>10049.531</v>
      </c>
      <c r="AJ53" s="7" t="n">
        <v>0</v>
      </c>
      <c r="AK53" s="8" t="n">
        <f aca="false">SUM(C53:AJ53)</f>
        <v>581881.067</v>
      </c>
    </row>
    <row r="54" customFormat="false" ht="14.65" hidden="false" customHeight="false" outlineLevel="0" collapsed="false"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8"/>
    </row>
    <row r="55" customFormat="false" ht="14.65" hidden="false" customHeight="false" outlineLevel="0" collapsed="false">
      <c r="A55" s="5" t="s">
        <v>104</v>
      </c>
      <c r="B55" s="1" t="s">
        <v>105</v>
      </c>
      <c r="C55" s="7" t="n">
        <v>3534.557</v>
      </c>
      <c r="D55" s="7" t="n">
        <v>444.087</v>
      </c>
      <c r="E55" s="7" t="n">
        <v>1060.757</v>
      </c>
      <c r="F55" s="7" t="n">
        <v>8862.154</v>
      </c>
      <c r="G55" s="7" t="n">
        <v>350.853</v>
      </c>
      <c r="H55" s="7" t="n">
        <v>4728.591</v>
      </c>
      <c r="I55" s="7" t="n">
        <v>545.469</v>
      </c>
      <c r="J55" s="7" t="n">
        <v>419.982</v>
      </c>
      <c r="K55" s="7" t="n">
        <v>71.523</v>
      </c>
      <c r="L55" s="7" t="n">
        <v>39845.307</v>
      </c>
      <c r="M55" s="7" t="n">
        <v>1164.022</v>
      </c>
      <c r="N55" s="7" t="n">
        <v>10943.672</v>
      </c>
      <c r="O55" s="7" t="n">
        <v>55257.629</v>
      </c>
      <c r="P55" s="7" t="n">
        <v>4049.493</v>
      </c>
      <c r="Q55" s="7" t="n">
        <v>2429.898</v>
      </c>
      <c r="R55" s="7" t="n">
        <v>322.874</v>
      </c>
      <c r="S55" s="7" t="n">
        <v>26958.415</v>
      </c>
      <c r="T55" s="7" t="n">
        <v>3190.328</v>
      </c>
      <c r="U55" s="7" t="n">
        <v>2051.237</v>
      </c>
      <c r="V55" s="7" t="n">
        <v>414.55</v>
      </c>
      <c r="W55" s="7" t="n">
        <v>539.554</v>
      </c>
      <c r="X55" s="7" t="n">
        <v>104.192</v>
      </c>
      <c r="Y55" s="7" t="n">
        <v>13298.926</v>
      </c>
      <c r="Z55" s="7" t="n">
        <v>18197.596</v>
      </c>
      <c r="AA55" s="7" t="n">
        <v>548.111</v>
      </c>
      <c r="AB55" s="7" t="n">
        <v>4606.074</v>
      </c>
      <c r="AC55" s="7" t="n">
        <v>5603.738</v>
      </c>
      <c r="AD55" s="7" t="n">
        <v>2612.527</v>
      </c>
      <c r="AE55" s="7" t="n">
        <v>17957.419</v>
      </c>
      <c r="AF55" s="7" t="n">
        <v>2603.152</v>
      </c>
      <c r="AG55" s="7" t="n">
        <v>2450.772</v>
      </c>
      <c r="AH55" s="7" t="n">
        <v>498.497</v>
      </c>
      <c r="AI55" s="7" t="n">
        <v>1655.15</v>
      </c>
      <c r="AJ55" s="7" t="n">
        <v>495.605</v>
      </c>
      <c r="AK55" s="8" t="n">
        <f aca="false">SUM(C55:AJ55)</f>
        <v>237816.711</v>
      </c>
    </row>
    <row r="56" customFormat="false" ht="14.65" hidden="false" customHeight="false" outlineLevel="0" collapsed="false">
      <c r="A56" s="1" t="s">
        <v>106</v>
      </c>
      <c r="B56" s="1" t="s">
        <v>107</v>
      </c>
      <c r="C56" s="7" t="n">
        <v>0</v>
      </c>
      <c r="D56" s="7" t="n">
        <v>0</v>
      </c>
      <c r="E56" s="7" t="n">
        <v>793.864</v>
      </c>
      <c r="F56" s="7" t="n">
        <v>9138.784</v>
      </c>
      <c r="G56" s="7" t="n">
        <v>101.098</v>
      </c>
      <c r="H56" s="7" t="n">
        <v>1419.434</v>
      </c>
      <c r="I56" s="7" t="n">
        <v>342.519</v>
      </c>
      <c r="J56" s="7" t="n">
        <v>0</v>
      </c>
      <c r="K56" s="7" t="n">
        <v>62.276</v>
      </c>
      <c r="L56" s="7" t="n">
        <v>2277.573</v>
      </c>
      <c r="M56" s="7" t="n">
        <v>807.719</v>
      </c>
      <c r="N56" s="7" t="n">
        <v>432.383</v>
      </c>
      <c r="O56" s="7" t="n">
        <v>38879.078</v>
      </c>
      <c r="P56" s="7" t="n">
        <v>3467.418</v>
      </c>
      <c r="Q56" s="7" t="n">
        <v>0</v>
      </c>
      <c r="R56" s="7" t="n">
        <v>292.439</v>
      </c>
      <c r="S56" s="7" t="n">
        <v>11487.936</v>
      </c>
      <c r="T56" s="7" t="n">
        <v>1171.825</v>
      </c>
      <c r="U56" s="7" t="n">
        <v>26.461</v>
      </c>
      <c r="V56" s="7" t="n">
        <v>0</v>
      </c>
      <c r="W56" s="7" t="n">
        <v>69.746</v>
      </c>
      <c r="X56" s="7" t="n">
        <v>98.9</v>
      </c>
      <c r="Y56" s="7" t="n">
        <v>3110.77</v>
      </c>
      <c r="Z56" s="7" t="n">
        <v>281.227</v>
      </c>
      <c r="AA56" s="7" t="n">
        <v>60.274</v>
      </c>
      <c r="AB56" s="7" t="n">
        <v>2129.232</v>
      </c>
      <c r="AC56" s="7" t="n">
        <v>1132.768</v>
      </c>
      <c r="AD56" s="7" t="n">
        <v>1417.881</v>
      </c>
      <c r="AE56" s="7" t="n">
        <v>4214.7</v>
      </c>
      <c r="AF56" s="7" t="n">
        <v>2497.408</v>
      </c>
      <c r="AG56" s="7" t="n">
        <v>0</v>
      </c>
      <c r="AH56" s="7" t="n">
        <v>362.869</v>
      </c>
      <c r="AI56" s="7" t="n">
        <v>951.337</v>
      </c>
      <c r="AJ56" s="7" t="n">
        <v>78.952</v>
      </c>
      <c r="AK56" s="8" t="n">
        <f aca="false">SUM(C56:AJ56)</f>
        <v>87106.871</v>
      </c>
    </row>
    <row r="57" customFormat="false" ht="14.65" hidden="false" customHeight="false" outlineLevel="0" collapsed="false">
      <c r="A57" s="1" t="s">
        <v>108</v>
      </c>
      <c r="B57" s="1" t="s">
        <v>109</v>
      </c>
      <c r="C57" s="7" t="n">
        <v>3423.766</v>
      </c>
      <c r="D57" s="7" t="n">
        <v>444.087</v>
      </c>
      <c r="E57" s="7" t="n">
        <v>313.334</v>
      </c>
      <c r="F57" s="7" t="n">
        <v>54.122</v>
      </c>
      <c r="G57" s="7" t="n">
        <v>307.067</v>
      </c>
      <c r="H57" s="7" t="n">
        <v>3328.48</v>
      </c>
      <c r="I57" s="7" t="n">
        <v>208.071</v>
      </c>
      <c r="J57" s="7" t="n">
        <v>419.982</v>
      </c>
      <c r="K57" s="7" t="n">
        <v>12.105</v>
      </c>
      <c r="L57" s="7" t="n">
        <v>37892.773</v>
      </c>
      <c r="M57" s="7" t="n">
        <v>364.83</v>
      </c>
      <c r="N57" s="7" t="n">
        <v>10511.289</v>
      </c>
      <c r="O57" s="7" t="n">
        <v>17044.046</v>
      </c>
      <c r="P57" s="7" t="n">
        <v>582.075</v>
      </c>
      <c r="Q57" s="7" t="n">
        <v>2429.898</v>
      </c>
      <c r="R57" s="7" t="n">
        <v>30.435</v>
      </c>
      <c r="S57" s="7" t="n">
        <v>15470.897</v>
      </c>
      <c r="T57" s="7" t="n">
        <v>2523.503</v>
      </c>
      <c r="U57" s="7" t="n">
        <v>2032.04</v>
      </c>
      <c r="V57" s="7" t="n">
        <v>414.55</v>
      </c>
      <c r="W57" s="7" t="n">
        <v>469.808</v>
      </c>
      <c r="X57" s="7" t="n">
        <v>94.656</v>
      </c>
      <c r="Y57" s="7" t="n">
        <v>10700.59</v>
      </c>
      <c r="Z57" s="7" t="n">
        <v>18237.817</v>
      </c>
      <c r="AA57" s="7" t="n">
        <v>919.376</v>
      </c>
      <c r="AB57" s="7" t="n">
        <v>2596.632</v>
      </c>
      <c r="AC57" s="7" t="n">
        <v>5052.351</v>
      </c>
      <c r="AD57" s="7" t="n">
        <v>449.638</v>
      </c>
      <c r="AE57" s="7" t="n">
        <v>14742.719</v>
      </c>
      <c r="AF57" s="7" t="n">
        <v>468.445</v>
      </c>
      <c r="AG57" s="7" t="n">
        <v>10.994</v>
      </c>
      <c r="AH57" s="7" t="n">
        <v>152.629</v>
      </c>
      <c r="AI57" s="7" t="n">
        <v>703.813</v>
      </c>
      <c r="AJ57" s="7" t="n">
        <v>459.159</v>
      </c>
      <c r="AK57" s="8" t="n">
        <f aca="false">SUM(C57:AJ57)</f>
        <v>152865.977</v>
      </c>
    </row>
    <row r="58" customFormat="false" ht="14.65" hidden="false" customHeight="false" outlineLevel="0" collapsed="false">
      <c r="A58" s="1" t="s">
        <v>110</v>
      </c>
      <c r="B58" s="1" t="s">
        <v>111</v>
      </c>
      <c r="C58" s="7" t="n">
        <v>2923.925</v>
      </c>
      <c r="D58" s="7" t="n">
        <v>2.443</v>
      </c>
      <c r="E58" s="7" t="n">
        <v>64.242</v>
      </c>
      <c r="F58" s="7" t="n">
        <v>0</v>
      </c>
      <c r="G58" s="7" t="n">
        <v>72.345</v>
      </c>
      <c r="H58" s="7" t="n">
        <v>1041.909</v>
      </c>
      <c r="I58" s="7" t="n">
        <v>175.868</v>
      </c>
      <c r="J58" s="7" t="n">
        <v>369.934</v>
      </c>
      <c r="K58" s="7" t="n">
        <v>0</v>
      </c>
      <c r="L58" s="7" t="n">
        <v>34618.349</v>
      </c>
      <c r="M58" s="7" t="n">
        <v>121.388</v>
      </c>
      <c r="N58" s="7" t="n">
        <v>4837.333</v>
      </c>
      <c r="O58" s="7" t="n">
        <v>4650.964</v>
      </c>
      <c r="P58" s="7" t="n">
        <v>546.896</v>
      </c>
      <c r="Q58" s="7" t="n">
        <v>1379.17</v>
      </c>
      <c r="R58" s="7" t="n">
        <v>0</v>
      </c>
      <c r="S58" s="7" t="n">
        <v>392.281</v>
      </c>
      <c r="T58" s="7" t="n">
        <v>2518.267</v>
      </c>
      <c r="U58" s="7" t="n">
        <v>2031.797</v>
      </c>
      <c r="V58" s="7" t="n">
        <v>402.411</v>
      </c>
      <c r="W58" s="7" t="n">
        <v>0</v>
      </c>
      <c r="X58" s="7" t="n">
        <v>88.936</v>
      </c>
      <c r="Y58" s="7" t="n">
        <v>10700.59</v>
      </c>
      <c r="Z58" s="7" t="n">
        <v>14509.928</v>
      </c>
      <c r="AA58" s="7" t="n">
        <v>858.991</v>
      </c>
      <c r="AB58" s="7" t="n">
        <v>2450.491</v>
      </c>
      <c r="AC58" s="7" t="n">
        <v>4955.371</v>
      </c>
      <c r="AD58" s="7" t="n">
        <v>34.038</v>
      </c>
      <c r="AE58" s="7" t="n">
        <v>1320.276</v>
      </c>
      <c r="AF58" s="7" t="n">
        <v>468.445</v>
      </c>
      <c r="AG58" s="7" t="n">
        <v>10.994</v>
      </c>
      <c r="AH58" s="7" t="n">
        <v>152.629</v>
      </c>
      <c r="AI58" s="7" t="n">
        <v>136.082</v>
      </c>
      <c r="AJ58" s="7" t="n">
        <v>398.266</v>
      </c>
      <c r="AK58" s="8" t="n">
        <f aca="false">SUM(C58:AJ58)</f>
        <v>92234.559</v>
      </c>
    </row>
    <row r="59" customFormat="false" ht="14.65" hidden="false" customHeight="false" outlineLevel="0" collapsed="false">
      <c r="A59" s="1" t="s">
        <v>112</v>
      </c>
      <c r="B59" s="1" t="s">
        <v>113</v>
      </c>
      <c r="C59" s="7" t="n">
        <v>0</v>
      </c>
      <c r="D59" s="7" t="n">
        <v>0</v>
      </c>
      <c r="E59" s="7" t="n">
        <v>-46.441</v>
      </c>
      <c r="F59" s="7" t="n">
        <v>-330.752</v>
      </c>
      <c r="G59" s="7" t="n">
        <v>-57.312</v>
      </c>
      <c r="H59" s="7" t="n">
        <v>-32.386</v>
      </c>
      <c r="I59" s="7" t="n">
        <v>-5.121</v>
      </c>
      <c r="J59" s="7" t="n">
        <v>0</v>
      </c>
      <c r="K59" s="7" t="n">
        <v>-2.858</v>
      </c>
      <c r="L59" s="7" t="n">
        <v>-328.789</v>
      </c>
      <c r="M59" s="7" t="n">
        <v>-8.527</v>
      </c>
      <c r="N59" s="7" t="n">
        <v>0</v>
      </c>
      <c r="O59" s="7" t="n">
        <v>-753.825</v>
      </c>
      <c r="P59" s="7" t="n">
        <v>0</v>
      </c>
      <c r="Q59" s="7" t="n">
        <v>0</v>
      </c>
      <c r="R59" s="7" t="n">
        <v>0</v>
      </c>
      <c r="S59" s="7" t="n">
        <v>-0.418</v>
      </c>
      <c r="T59" s="7" t="n">
        <v>-505</v>
      </c>
      <c r="U59" s="7" t="n">
        <v>-7.264</v>
      </c>
      <c r="V59" s="7" t="n">
        <v>0</v>
      </c>
      <c r="W59" s="7" t="n">
        <v>0</v>
      </c>
      <c r="X59" s="7" t="n">
        <v>-89.364</v>
      </c>
      <c r="Y59" s="7" t="n">
        <v>-1688.631</v>
      </c>
      <c r="Z59" s="7" t="n">
        <v>-321.448</v>
      </c>
      <c r="AA59" s="7" t="n">
        <v>-431.539</v>
      </c>
      <c r="AB59" s="7" t="n">
        <v>-119.79</v>
      </c>
      <c r="AC59" s="7" t="n">
        <v>-581.381</v>
      </c>
      <c r="AD59" s="7" t="n">
        <v>0</v>
      </c>
      <c r="AE59" s="7" t="n">
        <v>-1000</v>
      </c>
      <c r="AF59" s="7" t="n">
        <v>-362.701</v>
      </c>
      <c r="AG59" s="7" t="n">
        <v>0</v>
      </c>
      <c r="AH59" s="7" t="n">
        <v>-17.001</v>
      </c>
      <c r="AI59" s="7" t="n">
        <v>0</v>
      </c>
      <c r="AJ59" s="7" t="n">
        <v>-42.506</v>
      </c>
      <c r="AK59" s="8" t="n">
        <f aca="false">SUM(C59:AJ59)</f>
        <v>-6733.054</v>
      </c>
    </row>
    <row r="60" customFormat="false" ht="14.65" hidden="false" customHeight="false" outlineLevel="0" collapsed="false">
      <c r="B60" s="1" t="s">
        <v>114</v>
      </c>
      <c r="C60" s="7" t="n">
        <v>110.791</v>
      </c>
      <c r="D60" s="7" t="n">
        <v>0</v>
      </c>
      <c r="E60" s="7" t="n">
        <v>2.8421709430404E-014</v>
      </c>
      <c r="F60" s="7" t="n">
        <v>7.95807864051312E-013</v>
      </c>
      <c r="G60" s="7" t="n">
        <v>-1.4210854715202E-014</v>
      </c>
      <c r="H60" s="7" t="n">
        <v>13.0630000000001</v>
      </c>
      <c r="I60" s="7" t="n">
        <v>4.79616346638068E-014</v>
      </c>
      <c r="J60" s="7" t="n">
        <v>0</v>
      </c>
      <c r="K60" s="7" t="n">
        <v>-7.54951656745106E-015</v>
      </c>
      <c r="L60" s="7" t="n">
        <v>3.75000000000296</v>
      </c>
      <c r="M60" s="7" t="n">
        <v>-1.01252339845814E-013</v>
      </c>
      <c r="N60" s="7" t="n">
        <v>0</v>
      </c>
      <c r="O60" s="7" t="n">
        <v>88.3300000000011</v>
      </c>
      <c r="P60" s="7" t="n">
        <v>0</v>
      </c>
      <c r="Q60" s="7" t="n">
        <v>0</v>
      </c>
      <c r="R60" s="7" t="n">
        <v>3.5527136788005E-015</v>
      </c>
      <c r="S60" s="7" t="n">
        <v>3.34676730773253E-013</v>
      </c>
      <c r="T60" s="7" t="n">
        <v>-2.27373675443232E-013</v>
      </c>
      <c r="U60" s="7" t="n">
        <v>1.03916875104915E-013</v>
      </c>
      <c r="V60" s="7" t="n">
        <v>0</v>
      </c>
      <c r="W60" s="7" t="n">
        <v>0</v>
      </c>
      <c r="X60" s="7" t="n">
        <v>-1.4210854715202E-014</v>
      </c>
      <c r="Y60" s="7" t="n">
        <v>1176.197</v>
      </c>
      <c r="Z60" s="7" t="n">
        <v>3.29691829392687E-012</v>
      </c>
      <c r="AA60" s="7" t="n">
        <v>0</v>
      </c>
      <c r="AB60" s="7" t="n">
        <v>-4.12114786740858E-013</v>
      </c>
      <c r="AC60" s="7" t="n">
        <v>5.6843418860808E-013</v>
      </c>
      <c r="AD60" s="7" t="n">
        <v>745.008</v>
      </c>
      <c r="AE60" s="7" t="n">
        <v>1.81898940354586E-012</v>
      </c>
      <c r="AF60" s="7" t="n">
        <v>1.70530256582424E-013</v>
      </c>
      <c r="AG60" s="7" t="n">
        <v>2439.778</v>
      </c>
      <c r="AH60" s="7" t="n">
        <v>-3.5527136788005E-015</v>
      </c>
      <c r="AI60" s="7" t="n">
        <v>1.13686837721616E-013</v>
      </c>
      <c r="AJ60" s="7" t="n">
        <v>2.8421709430404E-014</v>
      </c>
      <c r="AK60" s="8" t="n">
        <f aca="false">SUM(C60:AJ60)</f>
        <v>4576.91700000001</v>
      </c>
    </row>
    <row r="61" customFormat="false" ht="14.6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8"/>
    </row>
    <row r="62" customFormat="false" ht="14.65" hidden="false" customHeight="false" outlineLevel="0" collapsed="false">
      <c r="A62" s="5" t="s">
        <v>115</v>
      </c>
      <c r="B62" s="1" t="s">
        <v>116</v>
      </c>
      <c r="C62" s="7" t="n">
        <v>13.691</v>
      </c>
      <c r="D62" s="7" t="n">
        <v>0</v>
      </c>
      <c r="E62" s="7" t="n">
        <v>1647.758</v>
      </c>
      <c r="F62" s="7" t="n">
        <v>562.568</v>
      </c>
      <c r="G62" s="7" t="n">
        <v>708.599</v>
      </c>
      <c r="H62" s="7" t="n">
        <v>13.636</v>
      </c>
      <c r="I62" s="7" t="n">
        <v>0.68</v>
      </c>
      <c r="J62" s="7" t="n">
        <v>32.075</v>
      </c>
      <c r="K62" s="7" t="n">
        <v>0</v>
      </c>
      <c r="L62" s="7" t="n">
        <v>3008.539</v>
      </c>
      <c r="M62" s="7" t="n">
        <v>810.692</v>
      </c>
      <c r="N62" s="7" t="n">
        <v>132.096</v>
      </c>
      <c r="O62" s="7" t="n">
        <v>5938.965</v>
      </c>
      <c r="P62" s="7" t="n">
        <v>0</v>
      </c>
      <c r="Q62" s="7" t="n">
        <v>274.736</v>
      </c>
      <c r="R62" s="7" t="n">
        <v>1.5</v>
      </c>
      <c r="S62" s="7" t="n">
        <v>5959.263</v>
      </c>
      <c r="T62" s="7" t="n">
        <v>71.693</v>
      </c>
      <c r="U62" s="7" t="n">
        <v>0</v>
      </c>
      <c r="V62" s="7" t="n">
        <v>0</v>
      </c>
      <c r="W62" s="7" t="n">
        <v>1.978</v>
      </c>
      <c r="X62" s="7" t="n">
        <v>2544.84</v>
      </c>
      <c r="Y62" s="7" t="n">
        <v>6813.239</v>
      </c>
      <c r="Z62" s="7" t="n">
        <v>2660.633</v>
      </c>
      <c r="AA62" s="7" t="n">
        <v>949.051</v>
      </c>
      <c r="AB62" s="7" t="n">
        <v>1642.356</v>
      </c>
      <c r="AC62" s="7" t="n">
        <v>10291.398</v>
      </c>
      <c r="AD62" s="7" t="n">
        <v>27.915</v>
      </c>
      <c r="AE62" s="7" t="n">
        <v>4154.349</v>
      </c>
      <c r="AF62" s="7" t="n">
        <v>736.655</v>
      </c>
      <c r="AG62" s="7" t="n">
        <v>30.075</v>
      </c>
      <c r="AH62" s="7" t="n">
        <v>0</v>
      </c>
      <c r="AI62" s="7" t="n">
        <v>143.813</v>
      </c>
      <c r="AJ62" s="7" t="n">
        <v>230.428</v>
      </c>
      <c r="AK62" s="8" t="n">
        <f aca="false">SUM(C62:AJ62)</f>
        <v>49403.221</v>
      </c>
    </row>
    <row r="63" customFormat="false" ht="14.65" hidden="false" customHeight="false" outlineLevel="0" collapsed="false"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8"/>
    </row>
    <row r="64" customFormat="false" ht="14.65" hidden="false" customHeight="false" outlineLevel="0" collapsed="false">
      <c r="A64" s="5" t="s">
        <v>117</v>
      </c>
      <c r="B64" s="1" t="s">
        <v>118</v>
      </c>
      <c r="C64" s="7" t="n">
        <v>12756.913</v>
      </c>
      <c r="D64" s="7" t="n">
        <v>7594.729</v>
      </c>
      <c r="E64" s="7" t="n">
        <v>14921.307</v>
      </c>
      <c r="F64" s="7" t="n">
        <v>12690.55</v>
      </c>
      <c r="G64" s="7" t="n">
        <v>12060.143</v>
      </c>
      <c r="H64" s="7" t="n">
        <v>20587.183</v>
      </c>
      <c r="I64" s="7" t="n">
        <v>10097.199</v>
      </c>
      <c r="J64" s="7" t="n">
        <v>3675.641</v>
      </c>
      <c r="K64" s="7" t="n">
        <v>847.997</v>
      </c>
      <c r="L64" s="7" t="n">
        <v>63190.857</v>
      </c>
      <c r="M64" s="7" t="n">
        <v>8222.926</v>
      </c>
      <c r="N64" s="7" t="n">
        <v>3143.177</v>
      </c>
      <c r="O64" s="7" t="n">
        <v>199051.885</v>
      </c>
      <c r="P64" s="7" t="n">
        <v>6574.105</v>
      </c>
      <c r="Q64" s="7" t="n">
        <v>8557.151</v>
      </c>
      <c r="R64" s="7" t="n">
        <v>3334.846</v>
      </c>
      <c r="S64" s="7" t="n">
        <v>50389.998</v>
      </c>
      <c r="T64" s="7" t="n">
        <v>25725.047</v>
      </c>
      <c r="U64" s="7" t="n">
        <v>496.441</v>
      </c>
      <c r="V64" s="7" t="n">
        <v>2050.102</v>
      </c>
      <c r="W64" s="7" t="n">
        <v>1886.14</v>
      </c>
      <c r="X64" s="7" t="n">
        <v>14770.498</v>
      </c>
      <c r="Y64" s="7" t="n">
        <v>150303.075</v>
      </c>
      <c r="Z64" s="7" t="n">
        <v>86780.483</v>
      </c>
      <c r="AA64" s="7" t="n">
        <v>46316.94</v>
      </c>
      <c r="AB64" s="7" t="n">
        <v>29965.721</v>
      </c>
      <c r="AC64" s="7" t="n">
        <v>83682.004</v>
      </c>
      <c r="AD64" s="7" t="n">
        <v>26412.267</v>
      </c>
      <c r="AE64" s="7" t="n">
        <v>59185.976</v>
      </c>
      <c r="AF64" s="7" t="n">
        <v>10440.681</v>
      </c>
      <c r="AG64" s="7" t="n">
        <v>5462.23</v>
      </c>
      <c r="AH64" s="7" t="n">
        <v>1581.125</v>
      </c>
      <c r="AI64" s="7" t="n">
        <v>5441.995</v>
      </c>
      <c r="AJ64" s="7" t="n">
        <v>4523.097</v>
      </c>
      <c r="AK64" s="8" t="n">
        <f aca="false">SUM(C64:AJ64)</f>
        <v>992720.429</v>
      </c>
    </row>
    <row r="65" customFormat="false" ht="14.65" hidden="false" customHeight="false" outlineLevel="0" collapsed="false"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8"/>
    </row>
    <row r="66" customFormat="false" ht="14.65" hidden="false" customHeight="false" outlineLevel="0" collapsed="false">
      <c r="A66" s="5" t="s">
        <v>119</v>
      </c>
      <c r="B66" s="1" t="s">
        <v>120</v>
      </c>
      <c r="C66" s="6" t="n">
        <v>15205.406</v>
      </c>
      <c r="D66" s="7" t="n">
        <v>2170.604</v>
      </c>
      <c r="E66" s="6" t="n">
        <v>18255.544</v>
      </c>
      <c r="F66" s="6" t="n">
        <v>22796.542</v>
      </c>
      <c r="G66" s="6" t="n">
        <v>12923.604</v>
      </c>
      <c r="H66" s="7" t="n">
        <v>11785.561</v>
      </c>
      <c r="I66" s="6" t="n">
        <v>9961.251</v>
      </c>
      <c r="J66" s="7" t="n">
        <v>10093.114</v>
      </c>
      <c r="K66" s="7" t="n">
        <v>753.289</v>
      </c>
      <c r="L66" s="7" t="n">
        <v>63829.295</v>
      </c>
      <c r="M66" s="7" t="n">
        <v>20006.238</v>
      </c>
      <c r="N66" s="6" t="n">
        <v>7122.094</v>
      </c>
      <c r="O66" s="7" t="n">
        <v>259615.418</v>
      </c>
      <c r="P66" s="7" t="n">
        <v>24128.313</v>
      </c>
      <c r="Q66" s="7" t="n">
        <v>3160.01</v>
      </c>
      <c r="R66" s="7" t="n">
        <v>8892.574</v>
      </c>
      <c r="S66" s="7" t="n">
        <v>50511.292</v>
      </c>
      <c r="T66" s="7" t="n">
        <v>12945.068</v>
      </c>
      <c r="U66" s="6" t="n">
        <v>1810.224</v>
      </c>
      <c r="V66" s="7" t="n">
        <v>5836.494</v>
      </c>
      <c r="W66" s="7" t="n">
        <v>4593.911</v>
      </c>
      <c r="X66" s="6" t="n">
        <v>9614.65300000005</v>
      </c>
      <c r="Y66" s="6" t="n">
        <v>301114.466</v>
      </c>
      <c r="Z66" s="7" t="n">
        <v>165548.364</v>
      </c>
      <c r="AA66" s="6" t="n">
        <v>103922.113</v>
      </c>
      <c r="AB66" s="6" t="n">
        <v>53723.482</v>
      </c>
      <c r="AC66" s="6" t="n">
        <v>42750.246</v>
      </c>
      <c r="AD66" s="6" t="n">
        <v>46585.3520000001</v>
      </c>
      <c r="AE66" s="6" t="n">
        <v>76800.278</v>
      </c>
      <c r="AF66" s="6" t="n">
        <v>5747.088</v>
      </c>
      <c r="AG66" s="7" t="n">
        <v>2132.624</v>
      </c>
      <c r="AH66" s="7" t="n">
        <v>1595.867</v>
      </c>
      <c r="AI66" s="6" t="n">
        <v>17905.636</v>
      </c>
      <c r="AJ66" s="7" t="n">
        <v>8805.901</v>
      </c>
      <c r="AK66" s="8" t="n">
        <f aca="false">SUM(C66:AJ66)</f>
        <v>1402641.916</v>
      </c>
    </row>
    <row r="67" customFormat="false" ht="14.65" hidden="false" customHeight="false" outlineLevel="0" collapsed="false">
      <c r="A67" s="5" t="s">
        <v>121</v>
      </c>
      <c r="B67" s="1" t="s">
        <v>122</v>
      </c>
      <c r="C67" s="7" t="n">
        <v>8516.913</v>
      </c>
      <c r="D67" s="7" t="n">
        <v>2059.171</v>
      </c>
      <c r="E67" s="7" t="n">
        <v>5990.437</v>
      </c>
      <c r="F67" s="7" t="n">
        <v>3390.914</v>
      </c>
      <c r="G67" s="7" t="n">
        <v>2211.55</v>
      </c>
      <c r="H67" s="7" t="n">
        <v>3578.964</v>
      </c>
      <c r="I67" s="7" t="n">
        <v>1074.758</v>
      </c>
      <c r="J67" s="7" t="n">
        <v>1595.02</v>
      </c>
      <c r="K67" s="7" t="n">
        <v>270.783</v>
      </c>
      <c r="L67" s="7" t="n">
        <v>18877.176</v>
      </c>
      <c r="M67" s="7" t="n">
        <v>5937.306</v>
      </c>
      <c r="N67" s="7" t="n">
        <v>1465.955</v>
      </c>
      <c r="O67" s="7" t="n">
        <v>24829.915</v>
      </c>
      <c r="P67" s="7" t="n">
        <v>5588.822</v>
      </c>
      <c r="Q67" s="7" t="n">
        <v>1144.126</v>
      </c>
      <c r="R67" s="7" t="n">
        <v>4704.764</v>
      </c>
      <c r="S67" s="7" t="n">
        <v>6062.537</v>
      </c>
      <c r="T67" s="7" t="n">
        <v>3311.158</v>
      </c>
      <c r="U67" s="7" t="n">
        <v>329.571</v>
      </c>
      <c r="V67" s="7" t="n">
        <v>2165.495</v>
      </c>
      <c r="W67" s="7" t="n">
        <v>620.718</v>
      </c>
      <c r="X67" s="7" t="n">
        <v>3464.114</v>
      </c>
      <c r="Y67" s="7" t="n">
        <v>39775.43</v>
      </c>
      <c r="Z67" s="7" t="n">
        <v>8129.307</v>
      </c>
      <c r="AA67" s="7" t="n">
        <v>5451.703</v>
      </c>
      <c r="AB67" s="7" t="n">
        <v>9907.384</v>
      </c>
      <c r="AC67" s="7" t="n">
        <v>5524.317</v>
      </c>
      <c r="AD67" s="7" t="n">
        <v>6871.63</v>
      </c>
      <c r="AE67" s="7" t="n">
        <v>4857.337</v>
      </c>
      <c r="AF67" s="7" t="n">
        <v>2156.374</v>
      </c>
      <c r="AG67" s="7" t="n">
        <v>1128.746</v>
      </c>
      <c r="AH67" s="7" t="n">
        <v>784.622</v>
      </c>
      <c r="AI67" s="7" t="n">
        <v>5511.921</v>
      </c>
      <c r="AJ67" s="7" t="n">
        <v>7701.631</v>
      </c>
      <c r="AK67" s="8" t="n">
        <f aca="false">SUM(C67:AJ67)</f>
        <v>204990.569</v>
      </c>
    </row>
    <row r="68" customFormat="false" ht="14.65" hidden="false" customHeight="false" outlineLevel="0" collapsed="false">
      <c r="A68" s="5" t="s">
        <v>123</v>
      </c>
      <c r="B68" s="1" t="s">
        <v>124</v>
      </c>
      <c r="C68" s="7" t="n">
        <v>1989.518</v>
      </c>
      <c r="D68" s="7" t="n">
        <v>0</v>
      </c>
      <c r="E68" s="7" t="n">
        <v>3887.312</v>
      </c>
      <c r="F68" s="7" t="n">
        <v>1181.873</v>
      </c>
      <c r="G68" s="7" t="n">
        <v>474.483</v>
      </c>
      <c r="H68" s="7" t="n">
        <v>196.781</v>
      </c>
      <c r="I68" s="7" t="n">
        <v>334.241</v>
      </c>
      <c r="J68" s="7" t="n">
        <v>293.903</v>
      </c>
      <c r="K68" s="7" t="n">
        <v>333.75</v>
      </c>
      <c r="L68" s="7" t="n">
        <v>6066.089</v>
      </c>
      <c r="M68" s="7" t="n">
        <v>8.477</v>
      </c>
      <c r="N68" s="7" t="n">
        <v>81.497</v>
      </c>
      <c r="O68" s="7" t="n">
        <v>36745.006</v>
      </c>
      <c r="P68" s="7" t="n">
        <v>962.01</v>
      </c>
      <c r="Q68" s="7" t="n">
        <v>85.14</v>
      </c>
      <c r="R68" s="7" t="n">
        <v>203.656</v>
      </c>
      <c r="S68" s="7" t="n">
        <v>24500.524</v>
      </c>
      <c r="T68" s="7" t="n">
        <v>2.845</v>
      </c>
      <c r="U68" s="7" t="n">
        <v>0</v>
      </c>
      <c r="V68" s="7" t="n">
        <v>0</v>
      </c>
      <c r="W68" s="7" t="n">
        <v>0.563</v>
      </c>
      <c r="X68" s="7" t="n">
        <v>47.262</v>
      </c>
      <c r="Y68" s="7" t="n">
        <v>177141.175</v>
      </c>
      <c r="Z68" s="7" t="n">
        <v>55513.929</v>
      </c>
      <c r="AA68" s="7" t="n">
        <v>51148.198</v>
      </c>
      <c r="AB68" s="7" t="n">
        <v>24511.019</v>
      </c>
      <c r="AC68" s="7" t="n">
        <v>13105.504</v>
      </c>
      <c r="AD68" s="7" t="n">
        <v>19668.447</v>
      </c>
      <c r="AE68" s="7" t="n">
        <v>8498.21</v>
      </c>
      <c r="AF68" s="7" t="n">
        <v>22.549</v>
      </c>
      <c r="AG68" s="7" t="n">
        <v>0</v>
      </c>
      <c r="AH68" s="7" t="n">
        <v>6.294</v>
      </c>
      <c r="AI68" s="7" t="n">
        <v>1109.542</v>
      </c>
      <c r="AJ68" s="7" t="n">
        <v>497.925</v>
      </c>
      <c r="AK68" s="8" t="n">
        <f aca="false">SUM(C68:AJ68)</f>
        <v>428617.722</v>
      </c>
    </row>
    <row r="69" customFormat="false" ht="14.65" hidden="false" customHeight="false" outlineLevel="0" collapsed="false">
      <c r="A69" s="5" t="s">
        <v>125</v>
      </c>
      <c r="B69" s="1" t="s">
        <v>126</v>
      </c>
      <c r="C69" s="7" t="n">
        <v>3075.011</v>
      </c>
      <c r="D69" s="7" t="n">
        <v>0</v>
      </c>
      <c r="E69" s="7" t="n">
        <v>6819.934</v>
      </c>
      <c r="F69" s="7" t="n">
        <v>10358.736</v>
      </c>
      <c r="G69" s="7" t="n">
        <v>6899.345</v>
      </c>
      <c r="H69" s="7" t="n">
        <v>5685.957</v>
      </c>
      <c r="I69" s="7" t="n">
        <v>3617.657</v>
      </c>
      <c r="J69" s="7" t="n">
        <v>2803.859</v>
      </c>
      <c r="K69" s="7" t="n">
        <v>555.445</v>
      </c>
      <c r="L69" s="7" t="n">
        <v>20918.085</v>
      </c>
      <c r="M69" s="7" t="n">
        <v>5610.157</v>
      </c>
      <c r="N69" s="7" t="n">
        <v>3798.75</v>
      </c>
      <c r="O69" s="7" t="n">
        <v>110443.245</v>
      </c>
      <c r="P69" s="7" t="n">
        <v>12965.196</v>
      </c>
      <c r="Q69" s="7" t="n">
        <v>1855.415</v>
      </c>
      <c r="R69" s="7" t="n">
        <v>2900.43</v>
      </c>
      <c r="S69" s="7" t="n">
        <v>14248.755</v>
      </c>
      <c r="T69" s="7" t="n">
        <v>5048.444</v>
      </c>
      <c r="U69" s="7" t="n">
        <v>1276.973</v>
      </c>
      <c r="V69" s="7" t="n">
        <v>2962.202</v>
      </c>
      <c r="W69" s="7" t="n">
        <v>3385.131</v>
      </c>
      <c r="X69" s="7" t="n">
        <v>4853.501</v>
      </c>
      <c r="Y69" s="7" t="n">
        <v>58004.901</v>
      </c>
      <c r="Z69" s="7" t="n">
        <v>59523.543</v>
      </c>
      <c r="AA69" s="7" t="n">
        <v>25958.244</v>
      </c>
      <c r="AB69" s="7" t="n">
        <v>16020.879</v>
      </c>
      <c r="AC69" s="7" t="n">
        <v>18491.295</v>
      </c>
      <c r="AD69" s="7" t="n">
        <v>11499.611</v>
      </c>
      <c r="AE69" s="7" t="n">
        <v>52508.188</v>
      </c>
      <c r="AF69" s="7" t="n">
        <v>3092.924</v>
      </c>
      <c r="AG69" s="7" t="n">
        <v>763.319</v>
      </c>
      <c r="AH69" s="7" t="n">
        <v>521.631</v>
      </c>
      <c r="AI69" s="7" t="n">
        <v>9691.163</v>
      </c>
      <c r="AJ69" s="7" t="n">
        <v>354.42</v>
      </c>
      <c r="AK69" s="8" t="n">
        <f aca="false">SUM(C69:AJ69)</f>
        <v>486512.346</v>
      </c>
    </row>
    <row r="70" customFormat="false" ht="14.65" hidden="false" customHeight="false" outlineLevel="0" collapsed="false">
      <c r="A70" s="5" t="s">
        <v>127</v>
      </c>
      <c r="B70" s="1" t="s">
        <v>128</v>
      </c>
      <c r="C70" s="7" t="n">
        <v>27</v>
      </c>
      <c r="D70" s="7" t="n">
        <v>0</v>
      </c>
      <c r="E70" s="7" t="n">
        <v>0</v>
      </c>
      <c r="F70" s="7" t="n">
        <v>0</v>
      </c>
      <c r="G70" s="7" t="n">
        <v>557</v>
      </c>
      <c r="H70" s="7" t="n">
        <v>0</v>
      </c>
      <c r="I70" s="7" t="n">
        <v>4145</v>
      </c>
      <c r="J70" s="7" t="n">
        <v>78.204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5857.152</v>
      </c>
      <c r="P70" s="7" t="n">
        <v>820.259</v>
      </c>
      <c r="Q70" s="7" t="n">
        <v>0</v>
      </c>
      <c r="R70" s="7" t="n">
        <v>0</v>
      </c>
      <c r="S70" s="7" t="n">
        <v>14.652</v>
      </c>
      <c r="T70" s="7" t="n">
        <v>2000.384</v>
      </c>
      <c r="U70" s="7" t="n">
        <v>0</v>
      </c>
      <c r="V70" s="7" t="n">
        <v>560.06</v>
      </c>
      <c r="W70" s="7" t="n">
        <v>35.633</v>
      </c>
      <c r="X70" s="7" t="n">
        <v>0</v>
      </c>
      <c r="Y70" s="7" t="n">
        <v>0</v>
      </c>
      <c r="Z70" s="7" t="n">
        <v>25152.258</v>
      </c>
      <c r="AA70" s="7" t="n">
        <v>0</v>
      </c>
      <c r="AB70" s="7" t="n">
        <v>1279</v>
      </c>
      <c r="AC70" s="7" t="n">
        <v>0</v>
      </c>
      <c r="AD70" s="7" t="n">
        <v>64</v>
      </c>
      <c r="AE70" s="7" t="n">
        <v>145</v>
      </c>
      <c r="AF70" s="7" t="n">
        <v>0</v>
      </c>
      <c r="AG70" s="7" t="n">
        <v>0</v>
      </c>
      <c r="AH70" s="7" t="n">
        <v>0</v>
      </c>
      <c r="AI70" s="7" t="n">
        <v>0</v>
      </c>
      <c r="AJ70" s="7" t="n">
        <v>6.974</v>
      </c>
      <c r="AK70" s="8" t="n">
        <f aca="false">SUM(C70:AJ70)</f>
        <v>40742.576</v>
      </c>
    </row>
    <row r="71" customFormat="false" ht="14.65" hidden="false" customHeight="false" outlineLevel="0" collapsed="false">
      <c r="A71" s="1" t="s">
        <v>129</v>
      </c>
      <c r="B71" s="1" t="s">
        <v>130</v>
      </c>
      <c r="C71" s="7" t="n">
        <v>1596.964</v>
      </c>
      <c r="D71" s="7" t="n">
        <v>119.056</v>
      </c>
      <c r="E71" s="7" t="n">
        <v>1909.259</v>
      </c>
      <c r="F71" s="7" t="n">
        <v>7965.955</v>
      </c>
      <c r="G71" s="7" t="n">
        <v>3184.422</v>
      </c>
      <c r="H71" s="7" t="n">
        <v>2553.644</v>
      </c>
      <c r="I71" s="7" t="n">
        <v>831.013</v>
      </c>
      <c r="J71" s="7" t="n">
        <v>5336.384</v>
      </c>
      <c r="K71" s="7" t="n">
        <v>193.311</v>
      </c>
      <c r="L71" s="7" t="n">
        <v>19850.507</v>
      </c>
      <c r="M71" s="7" t="n">
        <v>8511.311</v>
      </c>
      <c r="N71" s="7" t="n">
        <v>1775.892</v>
      </c>
      <c r="O71" s="7" t="n">
        <v>83372.644</v>
      </c>
      <c r="P71" s="7" t="n">
        <v>3792.026</v>
      </c>
      <c r="Q71" s="7" t="n">
        <v>77.496</v>
      </c>
      <c r="R71" s="7" t="n">
        <v>1200.544</v>
      </c>
      <c r="S71" s="7" t="n">
        <v>5708.605</v>
      </c>
      <c r="T71" s="7" t="n">
        <v>2582.237</v>
      </c>
      <c r="U71" s="7" t="n">
        <v>205.406</v>
      </c>
      <c r="V71" s="7" t="n">
        <v>148.737</v>
      </c>
      <c r="W71" s="7" t="n">
        <v>583.615</v>
      </c>
      <c r="X71" s="7" t="n">
        <v>1627.138</v>
      </c>
      <c r="Y71" s="7" t="n">
        <v>27715.536</v>
      </c>
      <c r="Z71" s="7" t="n">
        <v>22415.249</v>
      </c>
      <c r="AA71" s="7" t="n">
        <v>21850.658</v>
      </c>
      <c r="AB71" s="7" t="n">
        <v>2024.588</v>
      </c>
      <c r="AC71" s="7" t="n">
        <v>6609.996</v>
      </c>
      <c r="AD71" s="7" t="n">
        <v>8526.087</v>
      </c>
      <c r="AE71" s="7" t="n">
        <v>11041.543</v>
      </c>
      <c r="AF71" s="7" t="n">
        <v>614.104</v>
      </c>
      <c r="AG71" s="7" t="n">
        <v>240.559</v>
      </c>
      <c r="AH71" s="7" t="n">
        <v>313.32</v>
      </c>
      <c r="AI71" s="7" t="n">
        <v>2959.092</v>
      </c>
      <c r="AJ71" s="7" t="n">
        <v>250.951</v>
      </c>
      <c r="AK71" s="8" t="n">
        <f aca="false">SUM(C71:AJ71)</f>
        <v>257687.849</v>
      </c>
    </row>
    <row r="72" customFormat="false" ht="14.65" hidden="false" customHeight="false" outlineLevel="0" collapsed="false">
      <c r="A72" s="5" t="s">
        <v>131</v>
      </c>
      <c r="B72" s="1" t="s">
        <v>132</v>
      </c>
      <c r="C72" s="7" t="n">
        <v>0</v>
      </c>
      <c r="D72" s="7" t="n">
        <v>-7.623</v>
      </c>
      <c r="E72" s="7" t="n">
        <v>-351.398</v>
      </c>
      <c r="F72" s="7" t="n">
        <v>-100.936</v>
      </c>
      <c r="G72" s="7" t="n">
        <v>-403.196</v>
      </c>
      <c r="H72" s="7" t="n">
        <v>-229.785</v>
      </c>
      <c r="I72" s="7" t="n">
        <v>-41.418</v>
      </c>
      <c r="J72" s="7" t="n">
        <v>-14.256</v>
      </c>
      <c r="K72" s="7" t="n">
        <v>-600</v>
      </c>
      <c r="L72" s="7" t="n">
        <v>-1882.562</v>
      </c>
      <c r="M72" s="7" t="n">
        <v>-61.013</v>
      </c>
      <c r="N72" s="7" t="n">
        <v>0</v>
      </c>
      <c r="O72" s="7" t="n">
        <v>-1632.544</v>
      </c>
      <c r="P72" s="7" t="n">
        <v>0</v>
      </c>
      <c r="Q72" s="7" t="n">
        <v>-2.167</v>
      </c>
      <c r="R72" s="7" t="n">
        <v>-116.82</v>
      </c>
      <c r="S72" s="7" t="n">
        <v>-23.781</v>
      </c>
      <c r="T72" s="7" t="n">
        <v>0</v>
      </c>
      <c r="U72" s="7" t="n">
        <v>-1.726</v>
      </c>
      <c r="V72" s="7" t="n">
        <v>0</v>
      </c>
      <c r="W72" s="7" t="n">
        <v>-31.749</v>
      </c>
      <c r="X72" s="7" t="n">
        <v>-377.362</v>
      </c>
      <c r="Y72" s="7" t="n">
        <v>-1522.576</v>
      </c>
      <c r="Z72" s="7" t="n">
        <v>-5185.922</v>
      </c>
      <c r="AA72" s="7" t="n">
        <v>-486.69</v>
      </c>
      <c r="AB72" s="7" t="n">
        <v>-19.388</v>
      </c>
      <c r="AC72" s="7" t="n">
        <v>-980.866</v>
      </c>
      <c r="AD72" s="7" t="n">
        <v>-44.423</v>
      </c>
      <c r="AE72" s="7" t="n">
        <v>-250</v>
      </c>
      <c r="AF72" s="7" t="n">
        <v>-138.863</v>
      </c>
      <c r="AG72" s="7" t="n">
        <v>0</v>
      </c>
      <c r="AH72" s="7" t="n">
        <v>-30</v>
      </c>
      <c r="AI72" s="7" t="n">
        <v>-1366.082</v>
      </c>
      <c r="AJ72" s="7" t="n">
        <v>-6</v>
      </c>
      <c r="AK72" s="8" t="n">
        <f aca="false">SUM(C72:AJ72)</f>
        <v>-15909.146</v>
      </c>
    </row>
    <row r="73" customFormat="false" ht="14.65" hidden="false" customHeight="false" outlineLevel="0" collapsed="false"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8"/>
    </row>
    <row r="74" customFormat="false" ht="14.65" hidden="false" customHeight="false" outlineLevel="0" collapsed="false">
      <c r="A74" s="1" t="s">
        <v>133</v>
      </c>
      <c r="B74" s="1" t="s">
        <v>134</v>
      </c>
      <c r="C74" s="7" t="n">
        <v>10878.238</v>
      </c>
      <c r="D74" s="7" t="n">
        <v>2687.142</v>
      </c>
      <c r="E74" s="7" t="n">
        <v>22988.883</v>
      </c>
      <c r="F74" s="7" t="n">
        <v>27023.426</v>
      </c>
      <c r="G74" s="7" t="n">
        <v>19096.692</v>
      </c>
      <c r="H74" s="7" t="n">
        <v>18719.277</v>
      </c>
      <c r="I74" s="7" t="n">
        <v>7958.871</v>
      </c>
      <c r="J74" s="7" t="n">
        <v>10477.144</v>
      </c>
      <c r="K74" s="7" t="n">
        <v>1470.087</v>
      </c>
      <c r="L74" s="7" t="n">
        <v>210344.975</v>
      </c>
      <c r="M74" s="7" t="n">
        <v>20498.443</v>
      </c>
      <c r="N74" s="7" t="n">
        <v>7969.454</v>
      </c>
      <c r="O74" s="7" t="n">
        <v>164955.196</v>
      </c>
      <c r="P74" s="7" t="n">
        <v>11621.013</v>
      </c>
      <c r="Q74" s="7" t="n">
        <v>6430.832</v>
      </c>
      <c r="R74" s="7" t="n">
        <v>8282.404</v>
      </c>
      <c r="S74" s="7" t="n">
        <v>43756.322</v>
      </c>
      <c r="T74" s="7" t="n">
        <v>10610.07</v>
      </c>
      <c r="U74" s="7" t="n">
        <v>2973.426</v>
      </c>
      <c r="V74" s="7" t="n">
        <v>7013.167</v>
      </c>
      <c r="W74" s="7" t="n">
        <v>4480.144</v>
      </c>
      <c r="X74" s="7" t="n">
        <v>12082.641</v>
      </c>
      <c r="Y74" s="7" t="n">
        <v>149478.517</v>
      </c>
      <c r="Z74" s="7" t="n">
        <v>142392.403</v>
      </c>
      <c r="AA74" s="7" t="n">
        <v>46365.68</v>
      </c>
      <c r="AB74" s="7" t="n">
        <v>49746.782</v>
      </c>
      <c r="AC74" s="7" t="n">
        <v>57755.635</v>
      </c>
      <c r="AD74" s="7" t="n">
        <v>26690.378</v>
      </c>
      <c r="AE74" s="7" t="n">
        <v>138735.333</v>
      </c>
      <c r="AF74" s="7" t="n">
        <v>8999.603</v>
      </c>
      <c r="AG74" s="7" t="n">
        <v>790.827</v>
      </c>
      <c r="AH74" s="7" t="n">
        <v>1399.442</v>
      </c>
      <c r="AI74" s="7" t="n">
        <v>22988.858</v>
      </c>
      <c r="AJ74" s="7" t="n">
        <v>3971.91</v>
      </c>
      <c r="AK74" s="8" t="n">
        <f aca="false">SUM(C74:AJ74)</f>
        <v>1281633.215</v>
      </c>
    </row>
    <row r="75" customFormat="false" ht="14.65" hidden="false" customHeight="false" outlineLevel="0" collapsed="false"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8"/>
    </row>
    <row r="76" customFormat="false" ht="14.65" hidden="false" customHeight="false" outlineLevel="0" collapsed="false">
      <c r="B76" s="1" t="s">
        <v>135</v>
      </c>
      <c r="C76" s="7" t="n">
        <f aca="false">+C74+C12</f>
        <v>283354.498</v>
      </c>
      <c r="D76" s="7" t="n">
        <f aca="false">+D74+D12</f>
        <v>35651.387</v>
      </c>
      <c r="E76" s="7" t="n">
        <f aca="false">+E74+E12</f>
        <v>339915.183</v>
      </c>
      <c r="F76" s="7" t="n">
        <f aca="false">+F74+F12</f>
        <v>298976.282</v>
      </c>
      <c r="G76" s="7" t="n">
        <f aca="false">+G74+G12</f>
        <v>181110.203</v>
      </c>
      <c r="H76" s="7" t="n">
        <f aca="false">+H74+H12</f>
        <v>242134.685</v>
      </c>
      <c r="I76" s="7" t="n">
        <f aca="false">+I74+I12</f>
        <v>102656.009</v>
      </c>
      <c r="J76" s="7" t="n">
        <f aca="false">+J74+J12</f>
        <v>243653.371</v>
      </c>
      <c r="K76" s="7" t="n">
        <f aca="false">+K74+K12</f>
        <v>31294.529</v>
      </c>
      <c r="L76" s="7" t="n">
        <f aca="false">+L74+L12</f>
        <v>1435105.151</v>
      </c>
      <c r="M76" s="7" t="n">
        <f aca="false">+M74+M12</f>
        <v>281038.334</v>
      </c>
      <c r="N76" s="7" t="n">
        <f aca="false">+N74+N12</f>
        <v>147043.223</v>
      </c>
      <c r="O76" s="7" t="n">
        <f aca="false">+O74+O12</f>
        <v>2485019.672</v>
      </c>
      <c r="P76" s="7" t="n">
        <f aca="false">+P74+P12</f>
        <v>252915.101</v>
      </c>
      <c r="Q76" s="7" t="n">
        <f aca="false">+Q74+Q12</f>
        <v>68201.774</v>
      </c>
      <c r="R76" s="7" t="n">
        <f aca="false">+R74+R12</f>
        <v>106486.191</v>
      </c>
      <c r="S76" s="7" t="n">
        <f aca="false">+S74+S12</f>
        <v>623282.288</v>
      </c>
      <c r="T76" s="7" t="n">
        <f aca="false">+T74+T12</f>
        <v>193674.01</v>
      </c>
      <c r="U76" s="7" t="n">
        <f aca="false">+U74+U12</f>
        <v>28065.715</v>
      </c>
      <c r="V76" s="7" t="n">
        <f aca="false">+V74+V12</f>
        <v>148383.511</v>
      </c>
      <c r="W76" s="7" t="n">
        <f aca="false">+W74+W12</f>
        <v>56689.902</v>
      </c>
      <c r="X76" s="7" t="n">
        <f aca="false">+X74+X12</f>
        <v>150674.782</v>
      </c>
      <c r="Y76" s="7" t="n">
        <f aca="false">+Y74+Y12</f>
        <v>2122353.182</v>
      </c>
      <c r="Z76" s="7" t="n">
        <f aca="false">+Z74+Z12</f>
        <v>1475920.588</v>
      </c>
      <c r="AA76" s="7" t="n">
        <f aca="false">+AA74+AA12</f>
        <v>1152328.29</v>
      </c>
      <c r="AB76" s="7" t="n">
        <f aca="false">+AB74+AB12</f>
        <v>529027.456</v>
      </c>
      <c r="AC76" s="7" t="n">
        <f aca="false">+AC74+AC12</f>
        <v>543312.868</v>
      </c>
      <c r="AD76" s="7" t="n">
        <f aca="false">+AD74+AD12</f>
        <v>410177.562</v>
      </c>
      <c r="AE76" s="7" t="n">
        <f aca="false">+AE74+AE12</f>
        <v>1442808.104</v>
      </c>
      <c r="AF76" s="7" t="n">
        <f aca="false">+AF74+AF12</f>
        <v>126152.55</v>
      </c>
      <c r="AG76" s="7" t="n">
        <f aca="false">+AG74+AG12</f>
        <v>25156.649</v>
      </c>
      <c r="AH76" s="7" t="n">
        <f aca="false">+AH74+AH12</f>
        <v>39016.753</v>
      </c>
      <c r="AI76" s="7" t="n">
        <f aca="false">+AI74+AI12</f>
        <v>237861.776</v>
      </c>
      <c r="AJ76" s="7" t="n">
        <f aca="false">+AJ74+AJ12</f>
        <v>40411.254</v>
      </c>
      <c r="AK76" s="8" t="n">
        <f aca="false">SUM(C76:AJ76)</f>
        <v>15879852.833</v>
      </c>
    </row>
    <row r="77" customFormat="false" ht="14.65" hidden="false" customHeight="false" outlineLevel="0" collapsed="false"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8"/>
    </row>
    <row r="78" customFormat="false" ht="14.65" hidden="false" customHeight="false" outlineLevel="0" collapsed="false">
      <c r="A78" s="5" t="s">
        <v>136</v>
      </c>
      <c r="B78" s="1" t="s">
        <v>137</v>
      </c>
      <c r="C78" s="6" t="n">
        <v>244187.015</v>
      </c>
      <c r="D78" s="7" t="n">
        <v>21310.417</v>
      </c>
      <c r="E78" s="6" t="n">
        <v>279931.765</v>
      </c>
      <c r="F78" s="6" t="n">
        <v>243391.858</v>
      </c>
      <c r="G78" s="6" t="n">
        <v>149031.214</v>
      </c>
      <c r="H78" s="7" t="n">
        <v>182565.699</v>
      </c>
      <c r="I78" s="6" t="n">
        <v>75345.146</v>
      </c>
      <c r="J78" s="7" t="n">
        <v>216370.503</v>
      </c>
      <c r="K78" s="7" t="n">
        <v>23864.849</v>
      </c>
      <c r="L78" s="7" t="n">
        <v>1091212.753</v>
      </c>
      <c r="M78" s="7" t="n">
        <v>239051.969</v>
      </c>
      <c r="N78" s="6" t="n">
        <v>116377.054</v>
      </c>
      <c r="O78" s="7" t="n">
        <v>2077401.297</v>
      </c>
      <c r="P78" s="7" t="n">
        <v>218938.265</v>
      </c>
      <c r="Q78" s="7" t="n">
        <v>50493.034</v>
      </c>
      <c r="R78" s="7" t="n">
        <v>88874.563</v>
      </c>
      <c r="S78" s="7" t="n">
        <v>473879.718</v>
      </c>
      <c r="T78" s="7" t="n">
        <v>149543.747</v>
      </c>
      <c r="U78" s="6" t="n">
        <v>23174.82</v>
      </c>
      <c r="V78" s="7" t="n">
        <v>124246.633</v>
      </c>
      <c r="W78" s="7" t="n">
        <v>45852.184</v>
      </c>
      <c r="X78" s="6" t="n">
        <v>119559.946</v>
      </c>
      <c r="Y78" s="6" t="n">
        <v>1728205.9</v>
      </c>
      <c r="Z78" s="7" t="n">
        <v>1145764.131</v>
      </c>
      <c r="AA78" s="6" t="n">
        <v>851321.758</v>
      </c>
      <c r="AB78" s="6" t="n">
        <v>406748.368</v>
      </c>
      <c r="AC78" s="6" t="n">
        <v>394169.008</v>
      </c>
      <c r="AD78" s="6" t="n">
        <v>337780.432</v>
      </c>
      <c r="AE78" s="6" t="n">
        <v>1164293.827</v>
      </c>
      <c r="AF78" s="6" t="n">
        <v>97166.281</v>
      </c>
      <c r="AG78" s="7" t="n">
        <v>2356.088</v>
      </c>
      <c r="AH78" s="7" t="n">
        <v>29507.404</v>
      </c>
      <c r="AI78" s="6" t="n">
        <v>194090.698</v>
      </c>
      <c r="AJ78" s="7" t="n">
        <v>32186.989</v>
      </c>
      <c r="AK78" s="8" t="n">
        <f aca="false">SUM(C78:AJ78)</f>
        <v>12638195.333</v>
      </c>
    </row>
    <row r="79" customFormat="false" ht="14.65" hidden="false" customHeight="false" outlineLevel="0" collapsed="false"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8"/>
    </row>
    <row r="80" customFormat="false" ht="14.65" hidden="false" customHeight="false" outlineLevel="0" collapsed="false">
      <c r="A80" s="1" t="s">
        <v>138</v>
      </c>
      <c r="B80" s="1" t="s">
        <v>139</v>
      </c>
      <c r="C80" s="7" t="n">
        <v>56566.157</v>
      </c>
      <c r="D80" s="7" t="n">
        <v>0</v>
      </c>
      <c r="E80" s="7" t="n">
        <v>73303.419</v>
      </c>
      <c r="F80" s="7" t="n">
        <v>96796.452</v>
      </c>
      <c r="G80" s="7" t="n">
        <v>52424.289</v>
      </c>
      <c r="H80" s="7" t="n">
        <v>77054.639</v>
      </c>
      <c r="I80" s="7" t="n">
        <v>36389.622</v>
      </c>
      <c r="J80" s="7" t="n">
        <v>121141.903</v>
      </c>
      <c r="K80" s="7" t="n">
        <v>12895.279</v>
      </c>
      <c r="L80" s="7" t="n">
        <v>292886.297</v>
      </c>
      <c r="M80" s="7" t="n">
        <v>83232.644</v>
      </c>
      <c r="N80" s="7" t="n">
        <v>36864.98</v>
      </c>
      <c r="O80" s="7" t="n">
        <v>538169.585</v>
      </c>
      <c r="P80" s="7" t="n">
        <v>0</v>
      </c>
      <c r="Q80" s="7" t="n">
        <v>10710.802</v>
      </c>
      <c r="R80" s="7" t="n">
        <v>28755.513</v>
      </c>
      <c r="S80" s="7" t="n">
        <v>196321.399</v>
      </c>
      <c r="T80" s="7" t="n">
        <v>117697.104</v>
      </c>
      <c r="U80" s="7" t="n">
        <v>1410.892</v>
      </c>
      <c r="V80" s="7" t="n">
        <v>47674.377</v>
      </c>
      <c r="W80" s="7" t="n">
        <v>21448.486</v>
      </c>
      <c r="X80" s="7" t="n">
        <v>52184.143</v>
      </c>
      <c r="Y80" s="7" t="n">
        <v>711010.836</v>
      </c>
      <c r="Z80" s="7" t="n">
        <v>613263.625</v>
      </c>
      <c r="AA80" s="7" t="n">
        <v>213968.373</v>
      </c>
      <c r="AB80" s="7" t="n">
        <v>138200.137</v>
      </c>
      <c r="AC80" s="7" t="n">
        <v>165988.863</v>
      </c>
      <c r="AD80" s="7" t="n">
        <v>132417.738</v>
      </c>
      <c r="AE80" s="7" t="n">
        <v>136920.581</v>
      </c>
      <c r="AF80" s="7" t="n">
        <v>40338.73</v>
      </c>
      <c r="AG80" s="7" t="n">
        <v>1027.146</v>
      </c>
      <c r="AH80" s="7" t="n">
        <v>7447.09</v>
      </c>
      <c r="AI80" s="7" t="n">
        <v>43171.057</v>
      </c>
      <c r="AJ80" s="7" t="n">
        <v>8811.703</v>
      </c>
      <c r="AK80" s="8" t="n">
        <f aca="false">SUM(C80:AJ80)</f>
        <v>4166493.861</v>
      </c>
    </row>
    <row r="81" customFormat="false" ht="14.65" hidden="false" customHeight="false" outlineLevel="0" collapsed="false">
      <c r="A81" s="1" t="s">
        <v>140</v>
      </c>
      <c r="B81" s="1" t="s">
        <v>141</v>
      </c>
      <c r="C81" s="7" t="n">
        <v>49414.505</v>
      </c>
      <c r="D81" s="7" t="n">
        <v>0</v>
      </c>
      <c r="E81" s="7" t="n">
        <v>28332.596</v>
      </c>
      <c r="F81" s="7" t="n">
        <v>23852.478</v>
      </c>
      <c r="G81" s="7" t="n">
        <v>13297.038</v>
      </c>
      <c r="H81" s="7" t="n">
        <v>45660.291</v>
      </c>
      <c r="I81" s="7" t="n">
        <v>14107.651</v>
      </c>
      <c r="J81" s="7" t="n">
        <v>60496.186</v>
      </c>
      <c r="K81" s="7" t="n">
        <v>7665.941</v>
      </c>
      <c r="L81" s="7" t="n">
        <v>110278.951</v>
      </c>
      <c r="M81" s="7" t="n">
        <v>27681.457</v>
      </c>
      <c r="N81" s="7" t="n">
        <v>11717.187</v>
      </c>
      <c r="O81" s="7" t="n">
        <v>168434.704</v>
      </c>
      <c r="P81" s="7" t="n">
        <v>0</v>
      </c>
      <c r="Q81" s="7" t="n">
        <v>0</v>
      </c>
      <c r="R81" s="7" t="n">
        <v>13311.866</v>
      </c>
      <c r="S81" s="7" t="n">
        <v>85196.651</v>
      </c>
      <c r="T81" s="7" t="n">
        <v>76126.95</v>
      </c>
      <c r="U81" s="7" t="n">
        <v>908.983</v>
      </c>
      <c r="V81" s="7" t="n">
        <v>33115.807</v>
      </c>
      <c r="W81" s="7" t="n">
        <v>7064.635</v>
      </c>
      <c r="X81" s="7" t="n">
        <v>21395.428</v>
      </c>
      <c r="Y81" s="7" t="n">
        <v>387045.463</v>
      </c>
      <c r="Z81" s="7" t="n">
        <v>319042.843</v>
      </c>
      <c r="AA81" s="7" t="n">
        <v>31388.989</v>
      </c>
      <c r="AB81" s="7" t="n">
        <v>47395.342</v>
      </c>
      <c r="AC81" s="7" t="n">
        <v>58867.16</v>
      </c>
      <c r="AD81" s="7" t="n">
        <v>36457.003</v>
      </c>
      <c r="AE81" s="7" t="n">
        <v>30358.096</v>
      </c>
      <c r="AF81" s="7" t="n">
        <v>31471.811</v>
      </c>
      <c r="AG81" s="7" t="n">
        <v>828.431</v>
      </c>
      <c r="AH81" s="7" t="n">
        <v>3899.894</v>
      </c>
      <c r="AI81" s="7" t="n">
        <v>6763.667</v>
      </c>
      <c r="AJ81" s="7" t="n">
        <v>364.924</v>
      </c>
      <c r="AK81" s="8" t="n">
        <f aca="false">SUM(C81:AJ81)</f>
        <v>1751942.928</v>
      </c>
    </row>
    <row r="82" customFormat="false" ht="14.65" hidden="false" customHeight="false" outlineLevel="0" collapsed="false">
      <c r="A82" s="1" t="s">
        <v>142</v>
      </c>
      <c r="B82" s="1" t="s">
        <v>143</v>
      </c>
      <c r="C82" s="7" t="n">
        <v>0</v>
      </c>
      <c r="D82" s="7" t="n">
        <v>0</v>
      </c>
      <c r="E82" s="7" t="n">
        <v>34600.563</v>
      </c>
      <c r="F82" s="7" t="n">
        <v>49324.47</v>
      </c>
      <c r="G82" s="7" t="n">
        <v>20154.551</v>
      </c>
      <c r="H82" s="7" t="n">
        <v>21937.047</v>
      </c>
      <c r="I82" s="7" t="n">
        <v>9098.188</v>
      </c>
      <c r="J82" s="7" t="n">
        <v>0</v>
      </c>
      <c r="K82" s="7" t="n">
        <v>5218.567</v>
      </c>
      <c r="L82" s="7" t="n">
        <v>78545.074</v>
      </c>
      <c r="M82" s="7" t="n">
        <v>16629.715</v>
      </c>
      <c r="N82" s="7" t="n">
        <v>15362.265</v>
      </c>
      <c r="O82" s="7" t="n">
        <v>160302.359</v>
      </c>
      <c r="P82" s="7" t="n">
        <v>0</v>
      </c>
      <c r="Q82" s="7" t="n">
        <v>0</v>
      </c>
      <c r="R82" s="7" t="n">
        <v>9865.692</v>
      </c>
      <c r="S82" s="7" t="n">
        <v>92302.657</v>
      </c>
      <c r="T82" s="7" t="n">
        <v>15455.764</v>
      </c>
      <c r="U82" s="7" t="n">
        <v>266.1</v>
      </c>
      <c r="V82" s="7" t="n">
        <v>0</v>
      </c>
      <c r="W82" s="7" t="n">
        <v>14383.851</v>
      </c>
      <c r="X82" s="7" t="n">
        <v>25418.581</v>
      </c>
      <c r="Y82" s="7" t="n">
        <v>317092.078</v>
      </c>
      <c r="Z82" s="7" t="n">
        <v>227073.083</v>
      </c>
      <c r="AA82" s="7" t="n">
        <v>124757.646</v>
      </c>
      <c r="AB82" s="7" t="n">
        <v>44870.542</v>
      </c>
      <c r="AC82" s="7" t="n">
        <v>92200.174</v>
      </c>
      <c r="AD82" s="7" t="n">
        <v>42724.411</v>
      </c>
      <c r="AE82" s="7" t="n">
        <v>81361.059</v>
      </c>
      <c r="AF82" s="7" t="n">
        <v>3099.32</v>
      </c>
      <c r="AG82" s="7" t="n">
        <v>195.765</v>
      </c>
      <c r="AH82" s="7" t="n">
        <v>1403.884</v>
      </c>
      <c r="AI82" s="7" t="n">
        <v>25605.933</v>
      </c>
      <c r="AJ82" s="7" t="n">
        <v>8433.685</v>
      </c>
      <c r="AK82" s="8" t="n">
        <f aca="false">SUM(C82:AJ82)</f>
        <v>1537683.024</v>
      </c>
    </row>
    <row r="83" customFormat="false" ht="14.65" hidden="false" customHeight="false" outlineLevel="0" collapsed="false">
      <c r="A83" s="1" t="s">
        <v>144</v>
      </c>
      <c r="B83" s="1" t="s">
        <v>145</v>
      </c>
      <c r="C83" s="7" t="n">
        <v>6833.41</v>
      </c>
      <c r="D83" s="7" t="n">
        <v>0</v>
      </c>
      <c r="E83" s="7" t="n">
        <v>361.06</v>
      </c>
      <c r="F83" s="7" t="n">
        <v>12650.195</v>
      </c>
      <c r="G83" s="7" t="n">
        <v>13519.676</v>
      </c>
      <c r="H83" s="7" t="n">
        <v>107.547</v>
      </c>
      <c r="I83" s="7" t="n">
        <v>8898.192</v>
      </c>
      <c r="J83" s="7" t="n">
        <v>44067.747</v>
      </c>
      <c r="K83" s="7" t="n">
        <v>10.199</v>
      </c>
      <c r="L83" s="7" t="n">
        <v>88221.698</v>
      </c>
      <c r="M83" s="7" t="n">
        <v>18483.83</v>
      </c>
      <c r="N83" s="7" t="n">
        <v>1067.39</v>
      </c>
      <c r="O83" s="7" t="n">
        <v>83510.547</v>
      </c>
      <c r="P83" s="7" t="n">
        <v>0</v>
      </c>
      <c r="Q83" s="7" t="n">
        <v>10710.802</v>
      </c>
      <c r="R83" s="7" t="n">
        <v>970.263</v>
      </c>
      <c r="S83" s="7" t="n">
        <v>6235.959</v>
      </c>
      <c r="T83" s="7" t="n">
        <v>4988.668</v>
      </c>
      <c r="U83" s="7" t="n">
        <v>235.809</v>
      </c>
      <c r="V83" s="7" t="n">
        <v>193.264</v>
      </c>
      <c r="W83" s="7" t="n">
        <v>0</v>
      </c>
      <c r="X83" s="7" t="n">
        <v>782.073</v>
      </c>
      <c r="Y83" s="7" t="n">
        <v>6873.295</v>
      </c>
      <c r="Z83" s="7" t="n">
        <v>15291.22</v>
      </c>
      <c r="AA83" s="7" t="n">
        <v>37656.979</v>
      </c>
      <c r="AB83" s="7" t="n">
        <v>32536.748</v>
      </c>
      <c r="AC83" s="7" t="n">
        <v>1410.856</v>
      </c>
      <c r="AD83" s="7" t="n">
        <v>1082.802</v>
      </c>
      <c r="AE83" s="7" t="n">
        <v>5600.233</v>
      </c>
      <c r="AF83" s="7" t="n">
        <v>510.184</v>
      </c>
      <c r="AG83" s="7" t="n">
        <v>2.95</v>
      </c>
      <c r="AH83" s="7" t="n">
        <v>0</v>
      </c>
      <c r="AI83" s="7" t="n">
        <v>960.507</v>
      </c>
      <c r="AJ83" s="7" t="n">
        <v>12.466</v>
      </c>
      <c r="AK83" s="8" t="n">
        <f aca="false">SUM(C83:AJ83)</f>
        <v>403786.569</v>
      </c>
    </row>
    <row r="84" customFormat="false" ht="14.65" hidden="false" customHeight="false" outlineLevel="0" collapsed="false">
      <c r="A84" s="1" t="s">
        <v>146</v>
      </c>
      <c r="B84" s="1" t="s">
        <v>147</v>
      </c>
      <c r="C84" s="7" t="n">
        <v>105.381</v>
      </c>
      <c r="D84" s="7" t="n">
        <v>0</v>
      </c>
      <c r="E84" s="7" t="n">
        <v>2.451</v>
      </c>
      <c r="F84" s="7" t="n">
        <v>49.245</v>
      </c>
      <c r="G84" s="7" t="n">
        <v>3.363</v>
      </c>
      <c r="H84" s="7" t="n">
        <v>0.05</v>
      </c>
      <c r="I84" s="7" t="n">
        <v>248.904</v>
      </c>
      <c r="J84" s="7" t="n">
        <v>31.578</v>
      </c>
      <c r="K84" s="7" t="n">
        <v>0.572</v>
      </c>
      <c r="L84" s="7" t="n">
        <v>2.912</v>
      </c>
      <c r="M84" s="7" t="n">
        <v>0</v>
      </c>
      <c r="N84" s="7" t="n">
        <v>16.04</v>
      </c>
      <c r="O84" s="7" t="n">
        <v>575.014</v>
      </c>
      <c r="P84" s="7" t="n">
        <v>0</v>
      </c>
      <c r="Q84" s="7" t="n">
        <v>0</v>
      </c>
      <c r="R84" s="7" t="n">
        <v>179.718</v>
      </c>
      <c r="S84" s="7" t="n">
        <v>40.316</v>
      </c>
      <c r="T84" s="7" t="n">
        <v>21.927</v>
      </c>
      <c r="U84" s="7" t="n">
        <v>0</v>
      </c>
      <c r="V84" s="7" t="n">
        <v>203.06</v>
      </c>
      <c r="W84" s="7" t="n">
        <v>0</v>
      </c>
      <c r="X84" s="7" t="n">
        <v>0.645</v>
      </c>
      <c r="Y84" s="7" t="n">
        <v>0</v>
      </c>
      <c r="Z84" s="7" t="n">
        <v>440.604</v>
      </c>
      <c r="AA84" s="7" t="n">
        <v>48.321</v>
      </c>
      <c r="AB84" s="7" t="n">
        <v>13.649</v>
      </c>
      <c r="AC84" s="7" t="n">
        <v>31.459</v>
      </c>
      <c r="AD84" s="7" t="n">
        <v>135.516</v>
      </c>
      <c r="AE84" s="7" t="n">
        <v>20.093</v>
      </c>
      <c r="AF84" s="7" t="n">
        <v>0</v>
      </c>
      <c r="AG84" s="7" t="n">
        <v>0</v>
      </c>
      <c r="AH84" s="7" t="n">
        <v>0</v>
      </c>
      <c r="AI84" s="7" t="n">
        <v>1.75</v>
      </c>
      <c r="AJ84" s="7" t="n">
        <v>0.353</v>
      </c>
      <c r="AK84" s="8" t="n">
        <f aca="false">SUM(C84:AJ84)</f>
        <v>2172.921</v>
      </c>
    </row>
    <row r="85" customFormat="false" ht="14.65" hidden="false" customHeight="false" outlineLevel="0" collapsed="false">
      <c r="A85" s="0" t="s">
        <v>148</v>
      </c>
      <c r="B85" s="0" t="s">
        <v>149</v>
      </c>
      <c r="C85" s="7" t="n">
        <v>212.861</v>
      </c>
      <c r="D85" s="7" t="n">
        <v>0</v>
      </c>
      <c r="E85" s="7" t="n">
        <v>10006.749</v>
      </c>
      <c r="F85" s="7" t="n">
        <v>10920.064</v>
      </c>
      <c r="G85" s="7" t="n">
        <v>5449.661</v>
      </c>
      <c r="H85" s="7" t="n">
        <v>9349.704</v>
      </c>
      <c r="I85" s="7" t="n">
        <v>4036.687</v>
      </c>
      <c r="J85" s="7" t="n">
        <v>16546.392</v>
      </c>
      <c r="K85" s="7" t="n">
        <v>0</v>
      </c>
      <c r="L85" s="7" t="n">
        <v>15837.662</v>
      </c>
      <c r="M85" s="7" t="n">
        <v>20437.642</v>
      </c>
      <c r="N85" s="7" t="n">
        <v>8702.098</v>
      </c>
      <c r="O85" s="7" t="n">
        <v>125346.961</v>
      </c>
      <c r="P85" s="7" t="n">
        <v>0</v>
      </c>
      <c r="Q85" s="7" t="n">
        <v>0</v>
      </c>
      <c r="R85" s="7" t="n">
        <v>4427.974</v>
      </c>
      <c r="S85" s="7" t="n">
        <v>12545.816</v>
      </c>
      <c r="T85" s="7" t="n">
        <v>21103.795</v>
      </c>
      <c r="U85" s="7" t="n">
        <v>0</v>
      </c>
      <c r="V85" s="7" t="n">
        <v>14162.246</v>
      </c>
      <c r="W85" s="7" t="n">
        <v>0</v>
      </c>
      <c r="X85" s="7" t="n">
        <v>4587.416</v>
      </c>
      <c r="Y85" s="7" t="n">
        <v>0</v>
      </c>
      <c r="Z85" s="7" t="n">
        <v>51415.875</v>
      </c>
      <c r="AA85" s="7" t="n">
        <v>20116.438</v>
      </c>
      <c r="AB85" s="7" t="n">
        <v>13383.856</v>
      </c>
      <c r="AC85" s="7" t="n">
        <v>13479.214</v>
      </c>
      <c r="AD85" s="7" t="n">
        <v>52018.006</v>
      </c>
      <c r="AE85" s="7" t="n">
        <v>19581.1</v>
      </c>
      <c r="AF85" s="7" t="n">
        <v>5257.415</v>
      </c>
      <c r="AG85" s="7" t="n">
        <v>0</v>
      </c>
      <c r="AH85" s="7" t="n">
        <v>2143.312</v>
      </c>
      <c r="AI85" s="7" t="n">
        <v>9839.2</v>
      </c>
      <c r="AJ85" s="7" t="n">
        <v>0.275</v>
      </c>
      <c r="AK85" s="8" t="n">
        <f aca="false">SUM(C85:AJ85)</f>
        <v>470908.419</v>
      </c>
    </row>
    <row r="86" customFormat="false" ht="14.65" hidden="false" customHeight="false" outlineLevel="0" collapsed="false"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</row>
    <row r="87" customFormat="false" ht="14.65" hidden="false" customHeight="false" outlineLevel="0" collapsed="false">
      <c r="A87" s="5" t="s">
        <v>150</v>
      </c>
      <c r="B87" s="1" t="s">
        <v>151</v>
      </c>
      <c r="C87" s="7" t="n">
        <v>1000</v>
      </c>
      <c r="D87" s="7" t="n">
        <v>0</v>
      </c>
      <c r="E87" s="7" t="n">
        <v>0</v>
      </c>
      <c r="F87" s="7" t="n">
        <v>0</v>
      </c>
      <c r="G87" s="7" t="n">
        <v>5905</v>
      </c>
      <c r="H87" s="7" t="n">
        <v>4800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26389.999</v>
      </c>
      <c r="P87" s="7" t="n">
        <v>3500</v>
      </c>
      <c r="Q87" s="7" t="n">
        <v>3355</v>
      </c>
      <c r="R87" s="7" t="n">
        <v>0</v>
      </c>
      <c r="S87" s="7" t="n">
        <v>1600</v>
      </c>
      <c r="T87" s="7" t="n">
        <v>0</v>
      </c>
      <c r="U87" s="7" t="n">
        <v>150</v>
      </c>
      <c r="V87" s="7" t="n">
        <v>36.18</v>
      </c>
      <c r="W87" s="7" t="n">
        <v>0</v>
      </c>
      <c r="X87" s="7" t="n">
        <v>0</v>
      </c>
      <c r="Y87" s="7" t="n">
        <v>26190</v>
      </c>
      <c r="Z87" s="7" t="n">
        <v>0</v>
      </c>
      <c r="AA87" s="7" t="n">
        <v>1000</v>
      </c>
      <c r="AB87" s="7" t="n">
        <v>9400</v>
      </c>
      <c r="AC87" s="7" t="n">
        <v>0</v>
      </c>
      <c r="AD87" s="7" t="n">
        <v>8800</v>
      </c>
      <c r="AE87" s="7" t="n">
        <v>0</v>
      </c>
      <c r="AF87" s="7" t="n">
        <v>0</v>
      </c>
      <c r="AG87" s="7" t="n">
        <v>0</v>
      </c>
      <c r="AH87" s="7" t="n">
        <v>0</v>
      </c>
      <c r="AI87" s="7" t="n">
        <v>0</v>
      </c>
      <c r="AJ87" s="7" t="n">
        <v>500</v>
      </c>
      <c r="AK87" s="8" t="n">
        <f aca="false">SUM(C87:AJ87)</f>
        <v>92626.179</v>
      </c>
    </row>
    <row r="88" customFormat="false" ht="14.65" hidden="false" customHeight="false" outlineLevel="0" collapsed="false"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8"/>
    </row>
    <row r="89" customFormat="false" ht="14.65" hidden="false" customHeight="false" outlineLevel="0" collapsed="false">
      <c r="A89" s="5" t="s">
        <v>152</v>
      </c>
      <c r="B89" s="1" t="s">
        <v>153</v>
      </c>
      <c r="C89" s="7" t="n">
        <v>12500.548</v>
      </c>
      <c r="D89" s="7" t="n">
        <v>6.741</v>
      </c>
      <c r="E89" s="7" t="n">
        <v>11871.396</v>
      </c>
      <c r="F89" s="7" t="n">
        <v>4112.068</v>
      </c>
      <c r="G89" s="7" t="n">
        <v>2099.095</v>
      </c>
      <c r="H89" s="7" t="n">
        <v>2057.851</v>
      </c>
      <c r="I89" s="7" t="n">
        <v>587.779</v>
      </c>
      <c r="J89" s="7" t="n">
        <v>37913.494</v>
      </c>
      <c r="K89" s="7" t="n">
        <v>458.558</v>
      </c>
      <c r="L89" s="7" t="n">
        <v>4070.791</v>
      </c>
      <c r="M89" s="7" t="n">
        <v>11184.719</v>
      </c>
      <c r="N89" s="7" t="n">
        <v>1600.741</v>
      </c>
      <c r="O89" s="7" t="n">
        <v>52044.036</v>
      </c>
      <c r="P89" s="7" t="n">
        <v>4695.098</v>
      </c>
      <c r="Q89" s="7" t="n">
        <v>3661.974</v>
      </c>
      <c r="R89" s="7" t="n">
        <v>1087.131</v>
      </c>
      <c r="S89" s="7" t="n">
        <v>10289.256</v>
      </c>
      <c r="T89" s="7" t="n">
        <v>2147.225</v>
      </c>
      <c r="U89" s="7" t="n">
        <v>1740.151</v>
      </c>
      <c r="V89" s="7" t="n">
        <v>12223.724</v>
      </c>
      <c r="W89" s="7" t="n">
        <v>253.278</v>
      </c>
      <c r="X89" s="7" t="n">
        <v>749.266</v>
      </c>
      <c r="Y89" s="7" t="n">
        <v>48330.327</v>
      </c>
      <c r="Z89" s="7" t="n">
        <v>34311.012</v>
      </c>
      <c r="AA89" s="7" t="n">
        <v>36796.198</v>
      </c>
      <c r="AB89" s="7" t="n">
        <v>7949.338</v>
      </c>
      <c r="AC89" s="7" t="n">
        <v>1294.628</v>
      </c>
      <c r="AD89" s="7" t="n">
        <v>33740.726</v>
      </c>
      <c r="AE89" s="7" t="n">
        <v>1451.287</v>
      </c>
      <c r="AF89" s="7" t="n">
        <v>4858.088</v>
      </c>
      <c r="AG89" s="7" t="n">
        <v>149.997</v>
      </c>
      <c r="AH89" s="7" t="n">
        <v>211.228</v>
      </c>
      <c r="AI89" s="7" t="n">
        <v>450.471</v>
      </c>
      <c r="AJ89" s="7" t="n">
        <v>2708.76</v>
      </c>
      <c r="AK89" s="8" t="n">
        <f aca="false">SUM(C89:AJ89)</f>
        <v>349606.98</v>
      </c>
    </row>
    <row r="90" customFormat="false" ht="14.65" hidden="false" customHeight="false" outlineLevel="0" collapsed="false">
      <c r="A90" s="0" t="s">
        <v>154</v>
      </c>
      <c r="B90" s="0" t="s">
        <v>155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5620.827</v>
      </c>
      <c r="P90" s="7" t="n">
        <v>0</v>
      </c>
      <c r="Q90" s="7" t="n">
        <v>0</v>
      </c>
      <c r="R90" s="7" t="n">
        <v>0</v>
      </c>
      <c r="S90" s="7" t="n">
        <v>96.711</v>
      </c>
      <c r="T90" s="7" t="n">
        <v>0</v>
      </c>
      <c r="U90" s="7" t="n">
        <v>0</v>
      </c>
      <c r="V90" s="7" t="n">
        <v>0</v>
      </c>
      <c r="W90" s="7" t="n">
        <v>0</v>
      </c>
      <c r="X90" s="7" t="n">
        <v>0</v>
      </c>
      <c r="Y90" s="7" t="n">
        <v>0</v>
      </c>
      <c r="Z90" s="7" t="n">
        <v>0</v>
      </c>
      <c r="AA90" s="7" t="n">
        <v>0</v>
      </c>
      <c r="AB90" s="7" t="n">
        <v>0</v>
      </c>
      <c r="AC90" s="7" t="n">
        <v>0</v>
      </c>
      <c r="AD90" s="7" t="n">
        <v>0</v>
      </c>
      <c r="AE90" s="7" t="n">
        <v>0</v>
      </c>
      <c r="AF90" s="7" t="n">
        <v>0</v>
      </c>
      <c r="AG90" s="7" t="n">
        <v>0</v>
      </c>
      <c r="AH90" s="7" t="n">
        <v>0</v>
      </c>
      <c r="AI90" s="7" t="n">
        <v>0</v>
      </c>
      <c r="AJ90" s="7" t="n">
        <v>0</v>
      </c>
      <c r="AK90" s="8" t="n">
        <f aca="false">SUM(C90:AJ90)</f>
        <v>5717.538</v>
      </c>
    </row>
    <row r="91" customFormat="false" ht="14.65" hidden="false" customHeight="false" outlineLevel="0" collapsed="false">
      <c r="A91" s="1" t="s">
        <v>156</v>
      </c>
      <c r="B91" s="1" t="s">
        <v>157</v>
      </c>
      <c r="C91" s="7" t="n">
        <v>9336.795</v>
      </c>
      <c r="D91" s="7" t="n">
        <v>0</v>
      </c>
      <c r="E91" s="7" t="n">
        <v>9350.517</v>
      </c>
      <c r="F91" s="7" t="n">
        <v>1620</v>
      </c>
      <c r="G91" s="7" t="n">
        <v>260.154</v>
      </c>
      <c r="H91" s="7" t="n">
        <v>0</v>
      </c>
      <c r="I91" s="7" t="n">
        <v>0</v>
      </c>
      <c r="J91" s="7" t="n">
        <v>36561.6</v>
      </c>
      <c r="K91" s="7" t="n">
        <v>0</v>
      </c>
      <c r="L91" s="7" t="n">
        <v>0</v>
      </c>
      <c r="M91" s="7" t="n">
        <v>5121.434</v>
      </c>
      <c r="N91" s="7" t="n">
        <v>1158.957</v>
      </c>
      <c r="O91" s="7" t="n">
        <v>26711.158</v>
      </c>
      <c r="P91" s="7" t="n">
        <v>3610.962</v>
      </c>
      <c r="Q91" s="7" t="n">
        <v>3648.919</v>
      </c>
      <c r="R91" s="7" t="n">
        <v>0</v>
      </c>
      <c r="S91" s="7" t="n">
        <v>6836.085</v>
      </c>
      <c r="T91" s="7" t="n">
        <v>0</v>
      </c>
      <c r="U91" s="7" t="n">
        <v>1718.076</v>
      </c>
      <c r="V91" s="7" t="n">
        <v>10287.016</v>
      </c>
      <c r="W91" s="7" t="n">
        <v>0</v>
      </c>
      <c r="X91" s="7" t="n">
        <v>0</v>
      </c>
      <c r="Y91" s="7" t="n">
        <v>34081.261</v>
      </c>
      <c r="Z91" s="7" t="n">
        <v>19513.519</v>
      </c>
      <c r="AA91" s="7" t="n">
        <v>27564.989</v>
      </c>
      <c r="AB91" s="7" t="n">
        <v>4153.767</v>
      </c>
      <c r="AC91" s="7" t="n">
        <v>15.08</v>
      </c>
      <c r="AD91" s="7" t="n">
        <v>31106.836</v>
      </c>
      <c r="AE91" s="7" t="n">
        <v>0</v>
      </c>
      <c r="AF91" s="7" t="n">
        <v>3520.638</v>
      </c>
      <c r="AG91" s="7" t="n">
        <v>0</v>
      </c>
      <c r="AH91" s="7" t="n">
        <v>0</v>
      </c>
      <c r="AI91" s="7" t="n">
        <v>0</v>
      </c>
      <c r="AJ91" s="7" t="n">
        <v>2621.434</v>
      </c>
      <c r="AK91" s="8" t="n">
        <f aca="false">SUM(C91:AJ91)</f>
        <v>238799.197</v>
      </c>
    </row>
    <row r="92" customFormat="false" ht="14.65" hidden="false" customHeight="false" outlineLevel="0" collapsed="false">
      <c r="B92" s="1" t="s">
        <v>158</v>
      </c>
      <c r="C92" s="7" t="n">
        <v>3163.753</v>
      </c>
      <c r="D92" s="7" t="n">
        <v>6.741</v>
      </c>
      <c r="E92" s="7" t="n">
        <v>2520.879</v>
      </c>
      <c r="F92" s="7" t="n">
        <v>2492.068</v>
      </c>
      <c r="G92" s="7" t="n">
        <v>1838.941</v>
      </c>
      <c r="H92" s="7" t="n">
        <v>2057.851</v>
      </c>
      <c r="I92" s="7" t="n">
        <v>587.779</v>
      </c>
      <c r="J92" s="7" t="n">
        <v>1351.894</v>
      </c>
      <c r="K92" s="7" t="n">
        <v>458.558</v>
      </c>
      <c r="L92" s="7" t="n">
        <v>4070.791</v>
      </c>
      <c r="M92" s="7" t="n">
        <v>6063.285</v>
      </c>
      <c r="N92" s="7" t="n">
        <v>441.784</v>
      </c>
      <c r="O92" s="7" t="n">
        <v>19712.051</v>
      </c>
      <c r="P92" s="7" t="n">
        <v>1084</v>
      </c>
      <c r="Q92" s="7" t="n">
        <v>13</v>
      </c>
      <c r="R92" s="7" t="n">
        <v>1087.131</v>
      </c>
      <c r="S92" s="7" t="n">
        <v>3356.46</v>
      </c>
      <c r="T92" s="7" t="n">
        <v>2147.225</v>
      </c>
      <c r="U92" s="7" t="n">
        <v>22.075</v>
      </c>
      <c r="V92" s="7" t="n">
        <v>1936.708</v>
      </c>
      <c r="W92" s="7" t="n">
        <v>253.278</v>
      </c>
      <c r="X92" s="7" t="n">
        <v>749.266</v>
      </c>
      <c r="Y92" s="7" t="n">
        <v>14249.066</v>
      </c>
      <c r="Z92" s="7" t="n">
        <v>14797.493</v>
      </c>
      <c r="AA92" s="7" t="n">
        <v>9231.209</v>
      </c>
      <c r="AB92" s="7" t="n">
        <v>3795.571</v>
      </c>
      <c r="AC92" s="7" t="n">
        <v>1279.548</v>
      </c>
      <c r="AD92" s="7" t="n">
        <v>2633.89</v>
      </c>
      <c r="AE92" s="7" t="n">
        <v>1451.287</v>
      </c>
      <c r="AF92" s="7" t="n">
        <v>1337.45</v>
      </c>
      <c r="AG92" s="7" t="n">
        <v>149.997</v>
      </c>
      <c r="AH92" s="7" t="n">
        <v>211.228</v>
      </c>
      <c r="AI92" s="7" t="n">
        <v>450.471</v>
      </c>
      <c r="AJ92" s="7" t="n">
        <v>87.326</v>
      </c>
      <c r="AK92" s="8" t="n">
        <f aca="false">SUM(C92:AJ92)</f>
        <v>105090.054</v>
      </c>
    </row>
    <row r="93" customFormat="false" ht="14.65" hidden="false" customHeight="false" outlineLevel="0" collapsed="false"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8"/>
    </row>
    <row r="94" customFormat="false" ht="14.65" hidden="false" customHeight="false" outlineLevel="0" collapsed="false">
      <c r="A94" s="1" t="s">
        <v>159</v>
      </c>
      <c r="B94" s="1" t="s">
        <v>160</v>
      </c>
      <c r="C94" s="7" t="n">
        <v>23291.903</v>
      </c>
      <c r="D94" s="7" t="n">
        <v>15136.232</v>
      </c>
      <c r="E94" s="7" t="n">
        <v>82057.185</v>
      </c>
      <c r="F94" s="7" t="n">
        <v>84380.084</v>
      </c>
      <c r="G94" s="7" t="n">
        <v>73144.215</v>
      </c>
      <c r="H94" s="7" t="n">
        <v>26308.358</v>
      </c>
      <c r="I94" s="7" t="n">
        <v>22380.828</v>
      </c>
      <c r="J94" s="7" t="n">
        <v>24537.026</v>
      </c>
      <c r="K94" s="7" t="n">
        <v>4496.609</v>
      </c>
      <c r="L94" s="7" t="n">
        <v>562742.745</v>
      </c>
      <c r="M94" s="7" t="n">
        <v>76770.13</v>
      </c>
      <c r="N94" s="7" t="n">
        <v>35708.243</v>
      </c>
      <c r="O94" s="7" t="n">
        <v>597124.335</v>
      </c>
      <c r="P94" s="7" t="n">
        <v>32318.559</v>
      </c>
      <c r="Q94" s="7" t="n">
        <v>22980.39</v>
      </c>
      <c r="R94" s="7" t="n">
        <v>42439.544</v>
      </c>
      <c r="S94" s="7" t="n">
        <v>177725.396</v>
      </c>
      <c r="T94" s="7" t="n">
        <v>15212.278</v>
      </c>
      <c r="U94" s="7" t="n">
        <v>19362.019</v>
      </c>
      <c r="V94" s="7" t="n">
        <v>27688.041</v>
      </c>
      <c r="W94" s="7" t="n">
        <v>20191.995</v>
      </c>
      <c r="X94" s="7" t="n">
        <v>34596.913</v>
      </c>
      <c r="Y94" s="7" t="n">
        <v>368761.415</v>
      </c>
      <c r="Z94" s="7" t="n">
        <v>278614.679</v>
      </c>
      <c r="AA94" s="7" t="n">
        <v>30735.883</v>
      </c>
      <c r="AB94" s="7" t="n">
        <v>124943.646</v>
      </c>
      <c r="AC94" s="7" t="n">
        <v>183932.52</v>
      </c>
      <c r="AD94" s="7" t="n">
        <v>90717.263</v>
      </c>
      <c r="AE94" s="7" t="n">
        <v>859846.14</v>
      </c>
      <c r="AF94" s="7" t="n">
        <v>21367.284</v>
      </c>
      <c r="AG94" s="7" t="n">
        <v>542.126</v>
      </c>
      <c r="AH94" s="7" t="n">
        <v>5398.64</v>
      </c>
      <c r="AI94" s="7" t="n">
        <v>98228.017</v>
      </c>
      <c r="AJ94" s="7" t="n">
        <v>11235.737</v>
      </c>
      <c r="AK94" s="8" t="n">
        <f aca="false">SUM(C94:AJ94)</f>
        <v>4094916.378</v>
      </c>
    </row>
    <row r="95" customFormat="false" ht="14.65" hidden="false" customHeight="false" outlineLevel="0" collapsed="false">
      <c r="A95" s="1" t="s">
        <v>161</v>
      </c>
      <c r="B95" s="1" t="s">
        <v>162</v>
      </c>
      <c r="C95" s="7" t="n">
        <v>20636.049</v>
      </c>
      <c r="D95" s="7" t="n">
        <v>1050.518</v>
      </c>
      <c r="E95" s="7" t="n">
        <v>61209.076</v>
      </c>
      <c r="F95" s="7" t="n">
        <v>72203.707</v>
      </c>
      <c r="G95" s="7" t="n">
        <v>53324.249</v>
      </c>
      <c r="H95" s="7" t="n">
        <v>20948.038</v>
      </c>
      <c r="I95" s="7" t="n">
        <v>18634.739</v>
      </c>
      <c r="J95" s="7" t="n">
        <v>17041.746</v>
      </c>
      <c r="K95" s="7" t="n">
        <v>1190.094</v>
      </c>
      <c r="L95" s="7" t="n">
        <v>432695.948</v>
      </c>
      <c r="M95" s="7" t="n">
        <v>27494.612</v>
      </c>
      <c r="N95" s="7" t="n">
        <v>23351.107</v>
      </c>
      <c r="O95" s="7" t="n">
        <v>341177.09</v>
      </c>
      <c r="P95" s="7" t="n">
        <v>21830.015</v>
      </c>
      <c r="Q95" s="7" t="n">
        <v>15769.45</v>
      </c>
      <c r="R95" s="7" t="n">
        <v>30377.446</v>
      </c>
      <c r="S95" s="7" t="n">
        <v>118059.628</v>
      </c>
      <c r="T95" s="7" t="n">
        <v>11279.871</v>
      </c>
      <c r="U95" s="7" t="n">
        <v>15249.978</v>
      </c>
      <c r="V95" s="7" t="n">
        <v>22332.464</v>
      </c>
      <c r="W95" s="7" t="n">
        <v>17321.98</v>
      </c>
      <c r="X95" s="7" t="n">
        <v>23882.084</v>
      </c>
      <c r="Y95" s="7" t="n">
        <v>291391.5</v>
      </c>
      <c r="Z95" s="7" t="n">
        <v>175959.527</v>
      </c>
      <c r="AA95" s="7" t="n">
        <v>7519.319</v>
      </c>
      <c r="AB95" s="7" t="n">
        <v>86416.71</v>
      </c>
      <c r="AC95" s="7" t="n">
        <v>115455.131</v>
      </c>
      <c r="AD95" s="7" t="n">
        <v>51085.002</v>
      </c>
      <c r="AE95" s="7" t="n">
        <v>326469.298</v>
      </c>
      <c r="AF95" s="7" t="n">
        <v>19989.853</v>
      </c>
      <c r="AG95" s="7" t="n">
        <v>542.126</v>
      </c>
      <c r="AH95" s="7" t="n">
        <v>530.529</v>
      </c>
      <c r="AI95" s="7" t="n">
        <v>53107.127</v>
      </c>
      <c r="AJ95" s="7" t="n">
        <v>7713.354</v>
      </c>
      <c r="AK95" s="8" t="n">
        <f aca="false">SUM(C95:AJ95)</f>
        <v>2503239.365</v>
      </c>
    </row>
    <row r="96" customFormat="false" ht="14.65" hidden="false" customHeight="false" outlineLevel="0" collapsed="false">
      <c r="A96" s="1" t="s">
        <v>163</v>
      </c>
      <c r="B96" s="1" t="s">
        <v>164</v>
      </c>
      <c r="C96" s="7" t="n">
        <v>2270.279</v>
      </c>
      <c r="D96" s="7" t="n">
        <v>543.746</v>
      </c>
      <c r="E96" s="7" t="n">
        <v>7303.826</v>
      </c>
      <c r="F96" s="7" t="n">
        <v>11015.807</v>
      </c>
      <c r="G96" s="7" t="n">
        <v>8591.216</v>
      </c>
      <c r="H96" s="7" t="n">
        <v>3295.64</v>
      </c>
      <c r="I96" s="7" t="n">
        <v>3399.041</v>
      </c>
      <c r="J96" s="7" t="n">
        <v>3279.004</v>
      </c>
      <c r="K96" s="7" t="n">
        <v>3286.68</v>
      </c>
      <c r="L96" s="7" t="n">
        <v>80033.938</v>
      </c>
      <c r="M96" s="7" t="n">
        <v>48330.259</v>
      </c>
      <c r="N96" s="7" t="n">
        <v>10456.984</v>
      </c>
      <c r="O96" s="7" t="n">
        <v>183084.858</v>
      </c>
      <c r="P96" s="7" t="n">
        <v>7104.3</v>
      </c>
      <c r="Q96" s="7" t="n">
        <v>5445.927</v>
      </c>
      <c r="R96" s="7" t="n">
        <v>2992.643</v>
      </c>
      <c r="S96" s="7" t="n">
        <v>38888.575</v>
      </c>
      <c r="T96" s="7" t="n">
        <v>2108.435</v>
      </c>
      <c r="U96" s="7" t="n">
        <v>3593.481</v>
      </c>
      <c r="V96" s="7" t="n">
        <v>1115.113</v>
      </c>
      <c r="W96" s="7" t="n">
        <v>1727.271</v>
      </c>
      <c r="X96" s="7" t="n">
        <v>8771.835</v>
      </c>
      <c r="Y96" s="7" t="n">
        <v>42331.555</v>
      </c>
      <c r="Z96" s="7" t="n">
        <v>59206.42</v>
      </c>
      <c r="AA96" s="7" t="n">
        <v>1851.114</v>
      </c>
      <c r="AB96" s="7" t="n">
        <v>20444.037</v>
      </c>
      <c r="AC96" s="7" t="n">
        <v>45099.276</v>
      </c>
      <c r="AD96" s="7" t="n">
        <v>6593.906</v>
      </c>
      <c r="AE96" s="7" t="n">
        <v>336469.852</v>
      </c>
      <c r="AF96" s="7" t="n">
        <v>858.73</v>
      </c>
      <c r="AG96" s="7" t="n">
        <v>0</v>
      </c>
      <c r="AH96" s="7" t="n">
        <v>4860.959</v>
      </c>
      <c r="AI96" s="7" t="n">
        <v>33894.547</v>
      </c>
      <c r="AJ96" s="7" t="n">
        <v>284.423</v>
      </c>
      <c r="AK96" s="8" t="n">
        <f aca="false">SUM(C96:AJ96)</f>
        <v>988533.677</v>
      </c>
    </row>
    <row r="97" customFormat="false" ht="14.65" hidden="false" customHeight="false" outlineLevel="0" collapsed="false">
      <c r="A97" s="1" t="s">
        <v>165</v>
      </c>
      <c r="B97" s="1" t="s">
        <v>166</v>
      </c>
      <c r="C97" s="7" t="n">
        <v>333.347</v>
      </c>
      <c r="D97" s="7" t="n">
        <v>118.917</v>
      </c>
      <c r="E97" s="7" t="n">
        <v>1193.864</v>
      </c>
      <c r="F97" s="7" t="n">
        <v>813.078</v>
      </c>
      <c r="G97" s="7" t="n">
        <v>1717.247</v>
      </c>
      <c r="H97" s="7" t="n">
        <v>46.199</v>
      </c>
      <c r="I97" s="7" t="n">
        <v>163.764</v>
      </c>
      <c r="J97" s="7" t="n">
        <v>108.86</v>
      </c>
      <c r="K97" s="7" t="n">
        <v>0</v>
      </c>
      <c r="L97" s="7" t="n">
        <v>9392.333</v>
      </c>
      <c r="M97" s="7" t="n">
        <v>639.274</v>
      </c>
      <c r="N97" s="7" t="n">
        <v>1113.574</v>
      </c>
      <c r="O97" s="7" t="n">
        <v>31931.651</v>
      </c>
      <c r="P97" s="7" t="n">
        <v>342.059</v>
      </c>
      <c r="Q97" s="7" t="n">
        <v>1475.146</v>
      </c>
      <c r="R97" s="7" t="n">
        <v>5789.304</v>
      </c>
      <c r="S97" s="7" t="n">
        <v>3329.747</v>
      </c>
      <c r="T97" s="7" t="n">
        <v>134.252</v>
      </c>
      <c r="U97" s="7" t="n">
        <v>361.345</v>
      </c>
      <c r="V97" s="7" t="n">
        <v>371.91</v>
      </c>
      <c r="W97" s="7" t="n">
        <v>858.908</v>
      </c>
      <c r="X97" s="7" t="n">
        <v>752.107</v>
      </c>
      <c r="Y97" s="7" t="n">
        <v>5485.705</v>
      </c>
      <c r="Z97" s="7" t="n">
        <v>19945.373</v>
      </c>
      <c r="AA97" s="7" t="n">
        <v>566.271</v>
      </c>
      <c r="AB97" s="7" t="n">
        <v>409.582</v>
      </c>
      <c r="AC97" s="7" t="n">
        <v>4656.764</v>
      </c>
      <c r="AD97" s="7" t="n">
        <v>1009.88</v>
      </c>
      <c r="AE97" s="7" t="n">
        <v>52424.955</v>
      </c>
      <c r="AF97" s="7" t="n">
        <v>1.821</v>
      </c>
      <c r="AG97" s="7" t="n">
        <v>0</v>
      </c>
      <c r="AH97" s="7" t="n">
        <v>1.732</v>
      </c>
      <c r="AI97" s="7" t="n">
        <v>5944.88</v>
      </c>
      <c r="AJ97" s="7" t="n">
        <v>12.834</v>
      </c>
      <c r="AK97" s="8" t="n">
        <f aca="false">SUM(C97:AJ97)</f>
        <v>151446.683</v>
      </c>
    </row>
    <row r="98" customFormat="false" ht="14.65" hidden="false" customHeight="false" outlineLevel="0" collapsed="false">
      <c r="A98" s="1" t="s">
        <v>167</v>
      </c>
      <c r="B98" s="1" t="s">
        <v>168</v>
      </c>
      <c r="C98" s="7" t="n">
        <v>2</v>
      </c>
      <c r="D98" s="7" t="n">
        <v>0</v>
      </c>
      <c r="E98" s="7" t="n">
        <v>146.351</v>
      </c>
      <c r="F98" s="7" t="n">
        <v>0</v>
      </c>
      <c r="G98" s="7" t="n">
        <v>47.327</v>
      </c>
      <c r="H98" s="7" t="n">
        <v>66.036</v>
      </c>
      <c r="I98" s="7" t="n">
        <v>61.449</v>
      </c>
      <c r="J98" s="7" t="n">
        <v>440.566</v>
      </c>
      <c r="K98" s="7" t="n">
        <v>10.321</v>
      </c>
      <c r="L98" s="7" t="n">
        <v>1419.414</v>
      </c>
      <c r="M98" s="7" t="n">
        <v>233.491</v>
      </c>
      <c r="N98" s="7" t="n">
        <v>293.8</v>
      </c>
      <c r="O98" s="7" t="n">
        <v>16314.425</v>
      </c>
      <c r="P98" s="7" t="n">
        <v>0</v>
      </c>
      <c r="Q98" s="7" t="n">
        <v>241.367</v>
      </c>
      <c r="R98" s="7" t="n">
        <v>51.521</v>
      </c>
      <c r="S98" s="7" t="n">
        <v>1634.402</v>
      </c>
      <c r="T98" s="7" t="n">
        <v>27.75</v>
      </c>
      <c r="U98" s="7" t="n">
        <v>114.62</v>
      </c>
      <c r="V98" s="7" t="n">
        <v>84.802</v>
      </c>
      <c r="W98" s="7" t="n">
        <v>0</v>
      </c>
      <c r="X98" s="7" t="n">
        <v>537.44</v>
      </c>
      <c r="Y98" s="7" t="n">
        <v>1532.288</v>
      </c>
      <c r="Z98" s="7" t="n">
        <v>3293.096</v>
      </c>
      <c r="AA98" s="7" t="n">
        <v>309.303</v>
      </c>
      <c r="AB98" s="7" t="n">
        <v>53.023</v>
      </c>
      <c r="AC98" s="7" t="n">
        <v>1175.272</v>
      </c>
      <c r="AD98" s="7" t="n">
        <v>352.671</v>
      </c>
      <c r="AE98" s="7" t="n">
        <v>17692.197</v>
      </c>
      <c r="AF98" s="7" t="n">
        <v>1</v>
      </c>
      <c r="AG98" s="7" t="n">
        <v>0</v>
      </c>
      <c r="AH98" s="7" t="n">
        <v>1</v>
      </c>
      <c r="AI98" s="7" t="n">
        <v>1283.542</v>
      </c>
      <c r="AJ98" s="7" t="n">
        <v>3213</v>
      </c>
      <c r="AK98" s="8" t="n">
        <f aca="false">SUM(C98:AJ98)</f>
        <v>50633.474</v>
      </c>
    </row>
    <row r="99" customFormat="false" ht="14.65" hidden="false" customHeight="false" outlineLevel="0" collapsed="false">
      <c r="A99" s="1" t="s">
        <v>169</v>
      </c>
      <c r="B99" s="1" t="s">
        <v>170</v>
      </c>
      <c r="C99" s="7" t="n">
        <v>50.228</v>
      </c>
      <c r="D99" s="7" t="n">
        <v>13423.051</v>
      </c>
      <c r="E99" s="7" t="n">
        <v>12118.958</v>
      </c>
      <c r="F99" s="7" t="n">
        <v>347.492</v>
      </c>
      <c r="G99" s="7" t="n">
        <v>9453.176</v>
      </c>
      <c r="H99" s="7" t="n">
        <v>1915.311</v>
      </c>
      <c r="I99" s="7" t="n">
        <v>121.835</v>
      </c>
      <c r="J99" s="7" t="n">
        <v>3666.85</v>
      </c>
      <c r="K99" s="7" t="n">
        <v>9.514</v>
      </c>
      <c r="L99" s="7" t="n">
        <v>39201.112</v>
      </c>
      <c r="M99" s="7" t="n">
        <v>72.494</v>
      </c>
      <c r="N99" s="7" t="n">
        <v>492.778</v>
      </c>
      <c r="O99" s="7" t="n">
        <v>24225.358</v>
      </c>
      <c r="P99" s="7" t="n">
        <v>3042.185</v>
      </c>
      <c r="Q99" s="7" t="n">
        <v>48.5</v>
      </c>
      <c r="R99" s="7" t="n">
        <v>3228.63</v>
      </c>
      <c r="S99" s="7" t="n">
        <v>15813.044</v>
      </c>
      <c r="T99" s="7" t="n">
        <v>1661.97</v>
      </c>
      <c r="U99" s="7" t="n">
        <v>42.595</v>
      </c>
      <c r="V99" s="7" t="n">
        <v>3783.752</v>
      </c>
      <c r="W99" s="7" t="n">
        <v>283.836</v>
      </c>
      <c r="X99" s="7" t="n">
        <v>653.447</v>
      </c>
      <c r="Y99" s="7" t="n">
        <v>28020.367</v>
      </c>
      <c r="Z99" s="7" t="n">
        <v>20210.263</v>
      </c>
      <c r="AA99" s="7" t="n">
        <v>20489.876</v>
      </c>
      <c r="AB99" s="7" t="n">
        <v>17596.739</v>
      </c>
      <c r="AC99" s="7" t="n">
        <v>17375.073</v>
      </c>
      <c r="AD99" s="7" t="n">
        <v>31357.038</v>
      </c>
      <c r="AE99" s="7" t="n">
        <v>126789.838</v>
      </c>
      <c r="AF99" s="7" t="n">
        <v>515.88</v>
      </c>
      <c r="AG99" s="7" t="n">
        <v>0</v>
      </c>
      <c r="AH99" s="7" t="n">
        <v>4.42</v>
      </c>
      <c r="AI99" s="7" t="n">
        <v>3997.921</v>
      </c>
      <c r="AJ99" s="7" t="n">
        <v>12.126</v>
      </c>
      <c r="AK99" s="8" t="n">
        <f aca="false">SUM(C99:AJ99)</f>
        <v>400025.657</v>
      </c>
    </row>
    <row r="100" customFormat="false" ht="14.65" hidden="false" customHeight="false" outlineLevel="0" collapsed="false">
      <c r="A100" s="0" t="s">
        <v>171</v>
      </c>
      <c r="B100" s="0" t="s">
        <v>149</v>
      </c>
      <c r="C100" s="7" t="n">
        <v>0</v>
      </c>
      <c r="D100" s="7" t="n">
        <v>0</v>
      </c>
      <c r="E100" s="7" t="n">
        <v>85.11</v>
      </c>
      <c r="F100" s="7" t="n">
        <v>0</v>
      </c>
      <c r="G100" s="7" t="n">
        <v>11</v>
      </c>
      <c r="H100" s="7" t="n">
        <v>37.134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7" t="n">
        <v>0</v>
      </c>
      <c r="O100" s="7" t="n">
        <v>390.953</v>
      </c>
      <c r="P100" s="7" t="n">
        <v>0</v>
      </c>
      <c r="Q100" s="7" t="n">
        <v>0</v>
      </c>
      <c r="R100" s="7" t="n">
        <v>0</v>
      </c>
      <c r="S100" s="7" t="n">
        <v>0</v>
      </c>
      <c r="T100" s="7" t="n">
        <v>0</v>
      </c>
      <c r="U100" s="7" t="n">
        <v>0</v>
      </c>
      <c r="V100" s="7" t="n">
        <v>0</v>
      </c>
      <c r="W100" s="7" t="n">
        <v>0</v>
      </c>
      <c r="X100" s="7" t="n">
        <v>0</v>
      </c>
      <c r="Y100" s="7" t="n">
        <v>0</v>
      </c>
      <c r="Z100" s="7" t="n">
        <v>0</v>
      </c>
      <c r="AA100" s="7" t="n">
        <v>0</v>
      </c>
      <c r="AB100" s="7" t="n">
        <v>23.555</v>
      </c>
      <c r="AC100" s="7" t="n">
        <v>171.004</v>
      </c>
      <c r="AD100" s="7" t="n">
        <v>318.766</v>
      </c>
      <c r="AE100" s="7" t="n">
        <v>0</v>
      </c>
      <c r="AF100" s="7" t="n">
        <v>0</v>
      </c>
      <c r="AG100" s="7" t="n">
        <v>0</v>
      </c>
      <c r="AH100" s="7" t="n">
        <v>0</v>
      </c>
      <c r="AI100" s="7" t="n">
        <v>0</v>
      </c>
      <c r="AJ100" s="7" t="n">
        <v>0</v>
      </c>
      <c r="AK100" s="8" t="n">
        <f aca="false">SUM(C100:AJ100)</f>
        <v>1037.522</v>
      </c>
    </row>
    <row r="101" customFormat="false" ht="14.65" hidden="false" customHeight="false" outlineLevel="0" collapsed="false"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</row>
    <row r="102" customFormat="false" ht="14.65" hidden="false" customHeight="false" outlineLevel="0" collapsed="false">
      <c r="A102" s="5" t="s">
        <v>172</v>
      </c>
      <c r="B102" s="1" t="s">
        <v>173</v>
      </c>
      <c r="C102" s="7" t="n">
        <v>0</v>
      </c>
      <c r="D102" s="7" t="n">
        <v>0</v>
      </c>
      <c r="E102" s="7" t="n">
        <v>26297.288</v>
      </c>
      <c r="F102" s="7" t="n">
        <v>6393.2</v>
      </c>
      <c r="G102" s="7" t="n">
        <v>1388.435</v>
      </c>
      <c r="H102" s="7" t="n">
        <v>20373.169</v>
      </c>
      <c r="I102" s="7" t="n">
        <v>0</v>
      </c>
      <c r="J102" s="7" t="n">
        <v>1782.728</v>
      </c>
      <c r="K102" s="7" t="n">
        <v>0</v>
      </c>
      <c r="L102" s="7" t="n">
        <v>0</v>
      </c>
      <c r="M102" s="7" t="n">
        <v>9925.056</v>
      </c>
      <c r="N102" s="7" t="n">
        <v>5661.191</v>
      </c>
      <c r="O102" s="7" t="n">
        <v>144807.452</v>
      </c>
      <c r="P102" s="7" t="n">
        <v>12606.543</v>
      </c>
      <c r="Q102" s="7" t="n">
        <v>0</v>
      </c>
      <c r="R102" s="7" t="n">
        <v>1596.122</v>
      </c>
      <c r="S102" s="7" t="n">
        <v>59.221</v>
      </c>
      <c r="T102" s="7" t="n">
        <v>0</v>
      </c>
      <c r="U102" s="7" t="n">
        <v>0</v>
      </c>
      <c r="V102" s="7" t="n">
        <v>9767.929</v>
      </c>
      <c r="W102" s="7" t="n">
        <v>0</v>
      </c>
      <c r="X102" s="7" t="n">
        <v>641.601</v>
      </c>
      <c r="Y102" s="7" t="n">
        <v>227470.163</v>
      </c>
      <c r="Z102" s="7" t="n">
        <v>564.665</v>
      </c>
      <c r="AA102" s="7" t="n">
        <v>8850.26</v>
      </c>
      <c r="AB102" s="7" t="n">
        <v>27589.044</v>
      </c>
      <c r="AC102" s="7" t="n">
        <v>0</v>
      </c>
      <c r="AD102" s="7" t="n">
        <v>1032.071</v>
      </c>
      <c r="AE102" s="7" t="n">
        <v>54219.156</v>
      </c>
      <c r="AF102" s="7" t="n">
        <v>10397.322</v>
      </c>
      <c r="AG102" s="7" t="n">
        <v>0</v>
      </c>
      <c r="AH102" s="7" t="n">
        <v>0</v>
      </c>
      <c r="AI102" s="7" t="n">
        <v>10049.531</v>
      </c>
      <c r="AJ102" s="7" t="n">
        <v>0</v>
      </c>
      <c r="AK102" s="8" t="n">
        <f aca="false">SUM(C102:AJ102)</f>
        <v>581472.147</v>
      </c>
    </row>
    <row r="103" customFormat="false" ht="14.65" hidden="false" customHeight="false" outlineLevel="0" collapsed="false"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8"/>
    </row>
    <row r="104" customFormat="false" ht="14.65" hidden="false" customHeight="false" outlineLevel="0" collapsed="false">
      <c r="A104" s="5" t="s">
        <v>174</v>
      </c>
      <c r="B104" s="1" t="s">
        <v>175</v>
      </c>
      <c r="C104" s="7" t="n">
        <v>3032.495</v>
      </c>
      <c r="D104" s="7" t="n">
        <v>1415.155</v>
      </c>
      <c r="E104" s="7" t="n">
        <v>6808.92</v>
      </c>
      <c r="F104" s="7" t="n">
        <v>2889.897</v>
      </c>
      <c r="G104" s="7" t="n">
        <v>4923.77</v>
      </c>
      <c r="H104" s="7" t="n">
        <v>10531.791</v>
      </c>
      <c r="I104" s="7" t="n">
        <v>2435.598</v>
      </c>
      <c r="J104" s="7" t="n">
        <v>456.651</v>
      </c>
      <c r="K104" s="7" t="n">
        <v>4052.362</v>
      </c>
      <c r="L104" s="7" t="n">
        <v>14741.194</v>
      </c>
      <c r="M104" s="7" t="n">
        <v>4269.415</v>
      </c>
      <c r="N104" s="7" t="n">
        <v>919.268</v>
      </c>
      <c r="O104" s="7" t="n">
        <v>41851.275</v>
      </c>
      <c r="P104" s="7" t="n">
        <v>11331.515</v>
      </c>
      <c r="Q104" s="7" t="n">
        <v>953.363</v>
      </c>
      <c r="R104" s="7" t="n">
        <v>2250.63</v>
      </c>
      <c r="S104" s="7" t="n">
        <v>5938.292</v>
      </c>
      <c r="T104" s="7" t="n">
        <v>3165.633</v>
      </c>
      <c r="U104" s="7" t="n">
        <v>49.023</v>
      </c>
      <c r="V104" s="7" t="n">
        <v>2235.569</v>
      </c>
      <c r="W104" s="7" t="n">
        <v>646.119</v>
      </c>
      <c r="X104" s="7" t="n">
        <v>729.288</v>
      </c>
      <c r="Y104" s="7" t="n">
        <v>12096.69</v>
      </c>
      <c r="Z104" s="7" t="n">
        <v>33238.061</v>
      </c>
      <c r="AA104" s="7" t="n">
        <v>19670.561</v>
      </c>
      <c r="AB104" s="7" t="n">
        <v>3779.892</v>
      </c>
      <c r="AC104" s="7" t="n">
        <v>7115.573</v>
      </c>
      <c r="AD104" s="7" t="n">
        <v>5671.443</v>
      </c>
      <c r="AE104" s="7" t="n">
        <v>6606.772</v>
      </c>
      <c r="AF104" s="7" t="n">
        <v>1940.997</v>
      </c>
      <c r="AG104" s="7" t="n">
        <v>7.542</v>
      </c>
      <c r="AH104" s="7" t="n">
        <v>194.684</v>
      </c>
      <c r="AI104" s="7" t="n">
        <v>1317.61</v>
      </c>
      <c r="AJ104" s="7" t="n">
        <v>1824.096</v>
      </c>
      <c r="AK104" s="8" t="n">
        <f aca="false">SUM(C104:AJ104)</f>
        <v>219091.144</v>
      </c>
    </row>
    <row r="105" customFormat="false" ht="14.65" hidden="false" customHeight="false" outlineLevel="0" collapsed="false"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8"/>
    </row>
    <row r="106" customFormat="false" ht="14.65" hidden="false" customHeight="false" outlineLevel="0" collapsed="false">
      <c r="A106" s="5" t="s">
        <v>176</v>
      </c>
      <c r="B106" s="1" t="s">
        <v>177</v>
      </c>
      <c r="C106" s="7" t="n">
        <v>118045.625</v>
      </c>
      <c r="D106" s="7" t="n">
        <v>4119.777</v>
      </c>
      <c r="E106" s="7" t="n">
        <v>44299.865</v>
      </c>
      <c r="F106" s="7" t="n">
        <v>35800.72</v>
      </c>
      <c r="G106" s="7" t="n">
        <v>7.727</v>
      </c>
      <c r="H106" s="7" t="n">
        <v>26127.393</v>
      </c>
      <c r="I106" s="7" t="n">
        <v>7088.617</v>
      </c>
      <c r="J106" s="7" t="n">
        <v>22006.444</v>
      </c>
      <c r="K106" s="7" t="n">
        <v>0</v>
      </c>
      <c r="L106" s="7" t="n">
        <v>82004.379</v>
      </c>
      <c r="M106" s="7" t="n">
        <v>44205.753</v>
      </c>
      <c r="N106" s="7" t="n">
        <v>32050.441</v>
      </c>
      <c r="O106" s="7" t="n">
        <v>291061.012</v>
      </c>
      <c r="P106" s="7" t="n">
        <v>109509.921</v>
      </c>
      <c r="Q106" s="7" t="n">
        <v>8019.174</v>
      </c>
      <c r="R106" s="7" t="n">
        <v>9354.663</v>
      </c>
      <c r="S106" s="7" t="n">
        <v>38509.427</v>
      </c>
      <c r="T106" s="7" t="n">
        <v>7804.483</v>
      </c>
      <c r="U106" s="7" t="n">
        <v>0</v>
      </c>
      <c r="V106" s="7" t="n">
        <v>22828.957</v>
      </c>
      <c r="W106" s="7" t="n">
        <v>827.359</v>
      </c>
      <c r="X106" s="7" t="n">
        <v>20195.209</v>
      </c>
      <c r="Y106" s="7" t="n">
        <v>201487.17</v>
      </c>
      <c r="Z106" s="7" t="n">
        <v>83402.999</v>
      </c>
      <c r="AA106" s="7" t="n">
        <v>416162.458</v>
      </c>
      <c r="AB106" s="7" t="n">
        <v>65478.358</v>
      </c>
      <c r="AC106" s="7" t="n">
        <v>18261.119</v>
      </c>
      <c r="AD106" s="7" t="n">
        <v>39483.849</v>
      </c>
      <c r="AE106" s="7" t="n">
        <v>39338.606</v>
      </c>
      <c r="AF106" s="7" t="n">
        <v>15631.086</v>
      </c>
      <c r="AG106" s="7" t="n">
        <v>588.376</v>
      </c>
      <c r="AH106" s="7" t="n">
        <v>5491.655</v>
      </c>
      <c r="AI106" s="7" t="n">
        <v>29400.859</v>
      </c>
      <c r="AJ106" s="7" t="n">
        <v>2095.664</v>
      </c>
      <c r="AK106" s="8" t="n">
        <f aca="false">SUM(C106:AJ106)</f>
        <v>1840689.145</v>
      </c>
    </row>
    <row r="107" customFormat="false" ht="14.65" hidden="false" customHeight="false" outlineLevel="0" collapsed="false">
      <c r="A107" s="5" t="s">
        <v>178</v>
      </c>
      <c r="B107" s="1" t="s">
        <v>179</v>
      </c>
      <c r="C107" s="7" t="n">
        <v>14.855</v>
      </c>
      <c r="D107" s="7" t="n">
        <v>0</v>
      </c>
      <c r="E107" s="7" t="n">
        <v>0</v>
      </c>
      <c r="F107" s="7" t="n">
        <v>150.874</v>
      </c>
      <c r="G107" s="7" t="n">
        <v>0.034</v>
      </c>
      <c r="H107" s="7" t="n">
        <v>0</v>
      </c>
      <c r="I107" s="7" t="n">
        <v>1.634</v>
      </c>
      <c r="J107" s="7" t="n">
        <v>0</v>
      </c>
      <c r="K107" s="7" t="n">
        <v>0</v>
      </c>
      <c r="L107" s="7" t="n">
        <v>18882.249</v>
      </c>
      <c r="M107" s="7" t="n">
        <v>173.637</v>
      </c>
      <c r="N107" s="7" t="n">
        <v>0</v>
      </c>
      <c r="O107" s="7" t="n">
        <v>1953.147</v>
      </c>
      <c r="P107" s="7" t="n">
        <v>44.505</v>
      </c>
      <c r="Q107" s="7" t="n">
        <v>459.759</v>
      </c>
      <c r="R107" s="7" t="n">
        <v>476.591</v>
      </c>
      <c r="S107" s="7" t="n">
        <v>0.315</v>
      </c>
      <c r="T107" s="7" t="n">
        <v>0</v>
      </c>
      <c r="U107" s="7" t="n">
        <v>0</v>
      </c>
      <c r="V107" s="7" t="n">
        <v>0</v>
      </c>
      <c r="W107" s="7" t="n">
        <v>0.36</v>
      </c>
      <c r="X107" s="7" t="n">
        <v>0</v>
      </c>
      <c r="Y107" s="7" t="n">
        <v>90.6</v>
      </c>
      <c r="Z107" s="7" t="n">
        <v>300.608</v>
      </c>
      <c r="AA107" s="7" t="n">
        <v>251.102</v>
      </c>
      <c r="AB107" s="7" t="n">
        <v>48.54</v>
      </c>
      <c r="AC107" s="7" t="n">
        <v>1040.503</v>
      </c>
      <c r="AD107" s="7" t="n">
        <v>0</v>
      </c>
      <c r="AE107" s="7" t="n">
        <v>769.165</v>
      </c>
      <c r="AF107" s="7" t="n">
        <v>0</v>
      </c>
      <c r="AG107" s="7" t="n">
        <v>588.376</v>
      </c>
      <c r="AH107" s="7" t="n">
        <v>0</v>
      </c>
      <c r="AI107" s="7" t="n">
        <v>35.148</v>
      </c>
      <c r="AJ107" s="7" t="n">
        <v>1709.376</v>
      </c>
      <c r="AK107" s="8" t="n">
        <f aca="false">SUM(C107:AJ107)</f>
        <v>26991.378</v>
      </c>
    </row>
    <row r="108" customFormat="false" ht="14.65" hidden="false" customHeight="false" outlineLevel="0" collapsed="false">
      <c r="A108" s="1" t="s">
        <v>180</v>
      </c>
      <c r="B108" s="1" t="s">
        <v>181</v>
      </c>
      <c r="C108" s="7" t="n">
        <v>193.2</v>
      </c>
      <c r="D108" s="7" t="n">
        <v>0</v>
      </c>
      <c r="E108" s="7" t="n">
        <v>5414.855</v>
      </c>
      <c r="F108" s="7" t="n">
        <v>15816.909</v>
      </c>
      <c r="G108" s="7" t="n">
        <v>5.193</v>
      </c>
      <c r="H108" s="7" t="n">
        <v>8073.68</v>
      </c>
      <c r="I108" s="7" t="n">
        <v>4386.983</v>
      </c>
      <c r="J108" s="7" t="n">
        <v>0</v>
      </c>
      <c r="K108" s="7" t="n">
        <v>0</v>
      </c>
      <c r="L108" s="7" t="n">
        <v>15494.533</v>
      </c>
      <c r="M108" s="7" t="n">
        <v>8638.36</v>
      </c>
      <c r="N108" s="7" t="n">
        <v>2985.772</v>
      </c>
      <c r="O108" s="7" t="n">
        <v>106770.606</v>
      </c>
      <c r="P108" s="7" t="n">
        <v>33649.467</v>
      </c>
      <c r="Q108" s="7" t="n">
        <v>0</v>
      </c>
      <c r="R108" s="7" t="n">
        <v>1.152</v>
      </c>
      <c r="S108" s="7" t="n">
        <v>12309.641</v>
      </c>
      <c r="T108" s="7" t="n">
        <v>7804.483</v>
      </c>
      <c r="U108" s="7" t="n">
        <v>0</v>
      </c>
      <c r="V108" s="7" t="n">
        <v>0</v>
      </c>
      <c r="W108" s="7" t="n">
        <v>826.999</v>
      </c>
      <c r="X108" s="7" t="n">
        <v>12597.661</v>
      </c>
      <c r="Y108" s="7" t="n">
        <v>15126.945</v>
      </c>
      <c r="Z108" s="7" t="n">
        <v>29882.717</v>
      </c>
      <c r="AA108" s="7" t="n">
        <v>17.815</v>
      </c>
      <c r="AB108" s="7" t="n">
        <v>6568.977</v>
      </c>
      <c r="AC108" s="7" t="n">
        <v>16509.555</v>
      </c>
      <c r="AD108" s="7" t="n">
        <v>148.8</v>
      </c>
      <c r="AE108" s="7" t="n">
        <v>19454.935</v>
      </c>
      <c r="AF108" s="7" t="n">
        <v>0</v>
      </c>
      <c r="AG108" s="7" t="n">
        <v>0</v>
      </c>
      <c r="AH108" s="7" t="n">
        <v>3955.384</v>
      </c>
      <c r="AI108" s="7" t="n">
        <v>1404.339</v>
      </c>
      <c r="AJ108" s="7" t="n">
        <v>0</v>
      </c>
      <c r="AK108" s="8" t="n">
        <f aca="false">SUM(C108:AJ108)</f>
        <v>328038.961</v>
      </c>
    </row>
    <row r="109" customFormat="false" ht="14.65" hidden="false" customHeight="false" outlineLevel="0" collapsed="false">
      <c r="A109" s="1" t="s">
        <v>182</v>
      </c>
      <c r="B109" s="1" t="s">
        <v>183</v>
      </c>
      <c r="C109" s="7" t="n">
        <v>357.48</v>
      </c>
      <c r="D109" s="7" t="n">
        <v>4119.777</v>
      </c>
      <c r="E109" s="7" t="n">
        <v>5597.72</v>
      </c>
      <c r="F109" s="7" t="n">
        <v>3000</v>
      </c>
      <c r="G109" s="7" t="n">
        <v>0</v>
      </c>
      <c r="H109" s="7" t="n">
        <v>3156.386</v>
      </c>
      <c r="I109" s="7" t="n">
        <v>2700</v>
      </c>
      <c r="J109" s="7" t="n">
        <v>11348.729</v>
      </c>
      <c r="K109" s="7" t="n">
        <v>0</v>
      </c>
      <c r="L109" s="7" t="n">
        <v>399.903</v>
      </c>
      <c r="M109" s="7" t="n">
        <v>4321.301</v>
      </c>
      <c r="N109" s="7" t="n">
        <v>5192.601</v>
      </c>
      <c r="O109" s="7" t="n">
        <v>30485.372</v>
      </c>
      <c r="P109" s="7" t="n">
        <v>19431.411</v>
      </c>
      <c r="Q109" s="7" t="n">
        <v>0</v>
      </c>
      <c r="R109" s="7" t="n">
        <v>8876.92</v>
      </c>
      <c r="S109" s="7" t="n">
        <v>1.276</v>
      </c>
      <c r="T109" s="7" t="n">
        <v>0</v>
      </c>
      <c r="U109" s="7" t="n">
        <v>0</v>
      </c>
      <c r="V109" s="7" t="n">
        <v>544.489</v>
      </c>
      <c r="W109" s="7" t="n">
        <v>0</v>
      </c>
      <c r="X109" s="7" t="n">
        <v>0</v>
      </c>
      <c r="Y109" s="7" t="n">
        <v>0</v>
      </c>
      <c r="Z109" s="7" t="n">
        <v>0</v>
      </c>
      <c r="AA109" s="7" t="n">
        <v>995.587</v>
      </c>
      <c r="AB109" s="7" t="n">
        <v>14539.593</v>
      </c>
      <c r="AC109" s="7" t="n">
        <v>0</v>
      </c>
      <c r="AD109" s="7" t="n">
        <v>399.333</v>
      </c>
      <c r="AE109" s="7" t="n">
        <v>1100</v>
      </c>
      <c r="AF109" s="7" t="n">
        <v>658.711</v>
      </c>
      <c r="AG109" s="7" t="n">
        <v>0</v>
      </c>
      <c r="AH109" s="7" t="n">
        <v>0</v>
      </c>
      <c r="AI109" s="7" t="n">
        <v>13756.612</v>
      </c>
      <c r="AJ109" s="7" t="n">
        <v>175.539</v>
      </c>
      <c r="AK109" s="8" t="n">
        <f aca="false">SUM(C109:AJ109)</f>
        <v>131158.74</v>
      </c>
    </row>
    <row r="110" customFormat="false" ht="14.65" hidden="false" customHeight="false" outlineLevel="0" collapsed="false">
      <c r="A110" s="1" t="s">
        <v>184</v>
      </c>
      <c r="B110" s="1" t="s">
        <v>185</v>
      </c>
      <c r="C110" s="7" t="n">
        <v>111560.925</v>
      </c>
      <c r="D110" s="7" t="n">
        <v>0</v>
      </c>
      <c r="E110" s="7" t="n">
        <v>33287.29</v>
      </c>
      <c r="F110" s="7" t="n">
        <v>15865.737</v>
      </c>
      <c r="G110" s="7" t="n">
        <v>0</v>
      </c>
      <c r="H110" s="7" t="n">
        <v>11444.395</v>
      </c>
      <c r="I110" s="7" t="n">
        <v>0</v>
      </c>
      <c r="J110" s="7" t="n">
        <v>10657.715</v>
      </c>
      <c r="K110" s="7" t="n">
        <v>0</v>
      </c>
      <c r="L110" s="7" t="n">
        <v>27757.055</v>
      </c>
      <c r="M110" s="7" t="n">
        <v>26254.53</v>
      </c>
      <c r="N110" s="7" t="n">
        <v>21459.358</v>
      </c>
      <c r="O110" s="7" t="n">
        <v>76260.595</v>
      </c>
      <c r="P110" s="7" t="n">
        <v>29010.714</v>
      </c>
      <c r="Q110" s="7" t="n">
        <v>7559.415</v>
      </c>
      <c r="R110" s="7" t="n">
        <v>0</v>
      </c>
      <c r="S110" s="7" t="n">
        <v>7575.927</v>
      </c>
      <c r="T110" s="7" t="n">
        <v>0</v>
      </c>
      <c r="U110" s="7" t="n">
        <v>0</v>
      </c>
      <c r="V110" s="7" t="n">
        <v>22284.468</v>
      </c>
      <c r="W110" s="7" t="n">
        <v>0</v>
      </c>
      <c r="X110" s="7" t="n">
        <v>7338.762</v>
      </c>
      <c r="Y110" s="7" t="n">
        <v>135425.087</v>
      </c>
      <c r="Z110" s="7" t="n">
        <v>12231.206</v>
      </c>
      <c r="AA110" s="7" t="n">
        <v>414897.954</v>
      </c>
      <c r="AB110" s="7" t="n">
        <v>44321.248</v>
      </c>
      <c r="AC110" s="7" t="n">
        <v>0</v>
      </c>
      <c r="AD110" s="7" t="n">
        <v>27584.934</v>
      </c>
      <c r="AE110" s="7" t="n">
        <v>0</v>
      </c>
      <c r="AF110" s="7" t="n">
        <v>14661.885</v>
      </c>
      <c r="AG110" s="7" t="n">
        <v>0</v>
      </c>
      <c r="AH110" s="7" t="n">
        <v>1536.271</v>
      </c>
      <c r="AI110" s="7" t="n">
        <v>14204.76</v>
      </c>
      <c r="AJ110" s="7" t="n">
        <v>210.749</v>
      </c>
      <c r="AK110" s="8" t="n">
        <f aca="false">SUM(C110:AJ110)</f>
        <v>1073390.98</v>
      </c>
    </row>
    <row r="111" customFormat="false" ht="14.65" hidden="false" customHeight="false" outlineLevel="0" collapsed="false">
      <c r="A111" s="1" t="s">
        <v>186</v>
      </c>
      <c r="B111" s="1" t="s">
        <v>187</v>
      </c>
      <c r="C111" s="7" t="n">
        <v>5919.165</v>
      </c>
      <c r="D111" s="7" t="n">
        <v>0</v>
      </c>
      <c r="E111" s="7" t="n">
        <v>0</v>
      </c>
      <c r="F111" s="7" t="n">
        <v>967.2</v>
      </c>
      <c r="G111" s="7" t="n">
        <v>2.5</v>
      </c>
      <c r="H111" s="7" t="n">
        <v>3452.932</v>
      </c>
      <c r="I111" s="7" t="n">
        <v>0</v>
      </c>
      <c r="J111" s="7" t="n">
        <v>0</v>
      </c>
      <c r="K111" s="7" t="n">
        <v>0</v>
      </c>
      <c r="L111" s="7" t="n">
        <v>19470.639</v>
      </c>
      <c r="M111" s="7" t="n">
        <v>4817.925</v>
      </c>
      <c r="N111" s="7" t="n">
        <v>2412.71</v>
      </c>
      <c r="O111" s="7" t="n">
        <v>75591.292</v>
      </c>
      <c r="P111" s="7" t="n">
        <v>27373.824</v>
      </c>
      <c r="Q111" s="7" t="n">
        <v>0</v>
      </c>
      <c r="R111" s="7" t="n">
        <v>0</v>
      </c>
      <c r="S111" s="7" t="n">
        <v>18622.268</v>
      </c>
      <c r="T111" s="7" t="n">
        <v>0</v>
      </c>
      <c r="U111" s="7" t="n">
        <v>0</v>
      </c>
      <c r="V111" s="7" t="n">
        <v>0</v>
      </c>
      <c r="W111" s="7" t="n">
        <v>0</v>
      </c>
      <c r="X111" s="7" t="n">
        <v>258.786</v>
      </c>
      <c r="Y111" s="7" t="n">
        <v>50844.538</v>
      </c>
      <c r="Z111" s="7" t="n">
        <v>40988.468</v>
      </c>
      <c r="AA111" s="7" t="n">
        <v>0</v>
      </c>
      <c r="AB111" s="7" t="n">
        <v>0</v>
      </c>
      <c r="AC111" s="7" t="n">
        <v>711.061</v>
      </c>
      <c r="AD111" s="7" t="n">
        <v>11350.782</v>
      </c>
      <c r="AE111" s="7" t="n">
        <v>18014.506</v>
      </c>
      <c r="AF111" s="7" t="n">
        <v>310.49</v>
      </c>
      <c r="AG111" s="7" t="n">
        <v>0</v>
      </c>
      <c r="AH111" s="7" t="n">
        <v>0</v>
      </c>
      <c r="AI111" s="7" t="n">
        <v>0</v>
      </c>
      <c r="AJ111" s="7" t="n">
        <v>0</v>
      </c>
      <c r="AK111" s="8" t="n">
        <f aca="false">SUM(C111:AJ111)</f>
        <v>281109.086</v>
      </c>
    </row>
    <row r="112" customFormat="false" ht="14.65" hidden="false" customHeight="false" outlineLevel="0" collapsed="false"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8"/>
    </row>
    <row r="113" customFormat="false" ht="14.65" hidden="false" customHeight="false" outlineLevel="0" collapsed="false">
      <c r="A113" s="5" t="s">
        <v>188</v>
      </c>
      <c r="B113" s="1" t="s">
        <v>189</v>
      </c>
      <c r="C113" s="7" t="n">
        <v>19312.755</v>
      </c>
      <c r="D113" s="7" t="n">
        <v>0</v>
      </c>
      <c r="E113" s="7" t="n">
        <v>2940.975</v>
      </c>
      <c r="F113" s="7" t="n">
        <v>2486.969</v>
      </c>
      <c r="G113" s="7" t="n">
        <v>3873.211</v>
      </c>
      <c r="H113" s="7" t="n">
        <v>6905.437</v>
      </c>
      <c r="I113" s="7" t="n">
        <v>3984.395</v>
      </c>
      <c r="J113" s="7" t="n">
        <v>7.973</v>
      </c>
      <c r="K113" s="7" t="n">
        <v>0</v>
      </c>
      <c r="L113" s="7" t="n">
        <v>23366.719</v>
      </c>
      <c r="M113" s="7" t="n">
        <v>439.85</v>
      </c>
      <c r="N113" s="7" t="n">
        <v>530.749</v>
      </c>
      <c r="O113" s="7" t="n">
        <v>33839.601</v>
      </c>
      <c r="P113" s="7" t="n">
        <v>37848.755</v>
      </c>
      <c r="Q113" s="7" t="n">
        <v>0</v>
      </c>
      <c r="R113" s="7" t="n">
        <v>174.285</v>
      </c>
      <c r="S113" s="7" t="n">
        <v>4479.627</v>
      </c>
      <c r="T113" s="7" t="n">
        <v>1020.8</v>
      </c>
      <c r="U113" s="7" t="n">
        <v>0</v>
      </c>
      <c r="V113" s="7" t="n">
        <v>0</v>
      </c>
      <c r="W113" s="7" t="n">
        <v>118.862</v>
      </c>
      <c r="X113" s="7" t="n">
        <v>1534.889</v>
      </c>
      <c r="Y113" s="7" t="n">
        <v>28021.973</v>
      </c>
      <c r="Z113" s="7" t="n">
        <v>33624.068</v>
      </c>
      <c r="AA113" s="7" t="n">
        <v>195.245</v>
      </c>
      <c r="AB113" s="7" t="n">
        <v>19599.432</v>
      </c>
      <c r="AC113" s="7" t="n">
        <v>83.355</v>
      </c>
      <c r="AD113" s="7" t="n">
        <v>16545.451</v>
      </c>
      <c r="AE113" s="7" t="n">
        <v>31395.348</v>
      </c>
      <c r="AF113" s="7" t="n">
        <v>124.193</v>
      </c>
      <c r="AG113" s="7" t="n">
        <v>27.513</v>
      </c>
      <c r="AH113" s="7" t="n">
        <v>8041.729</v>
      </c>
      <c r="AI113" s="7" t="n">
        <v>4394.392</v>
      </c>
      <c r="AJ113" s="7" t="n">
        <v>0</v>
      </c>
      <c r="AK113" s="8" t="n">
        <f aca="false">SUM(C113:AJ113)</f>
        <v>284918.551</v>
      </c>
    </row>
    <row r="114" customFormat="false" ht="14.65" hidden="false" customHeight="false" outlineLevel="0" collapsed="false">
      <c r="A114" s="5" t="n">
        <v>2801</v>
      </c>
      <c r="B114" s="1" t="s">
        <v>190</v>
      </c>
      <c r="C114" s="7" t="n">
        <v>19312.755</v>
      </c>
      <c r="D114" s="7" t="n">
        <v>0</v>
      </c>
      <c r="E114" s="7" t="n">
        <v>2940.975</v>
      </c>
      <c r="F114" s="7" t="n">
        <v>2467.562</v>
      </c>
      <c r="G114" s="7" t="n">
        <v>3850.178</v>
      </c>
      <c r="H114" s="7" t="n">
        <v>6866.312</v>
      </c>
      <c r="I114" s="7" t="n">
        <v>3984.395</v>
      </c>
      <c r="J114" s="7" t="n">
        <v>7.973</v>
      </c>
      <c r="K114" s="7" t="n">
        <v>0</v>
      </c>
      <c r="L114" s="7" t="n">
        <v>23358.919</v>
      </c>
      <c r="M114" s="7" t="n">
        <v>439.85</v>
      </c>
      <c r="N114" s="7" t="n">
        <v>529.9</v>
      </c>
      <c r="O114" s="7" t="n">
        <v>33743.496</v>
      </c>
      <c r="P114" s="7" t="n">
        <v>3972</v>
      </c>
      <c r="Q114" s="7" t="n">
        <v>0</v>
      </c>
      <c r="R114" s="7" t="n">
        <v>171.98</v>
      </c>
      <c r="S114" s="7" t="n">
        <v>4243.44</v>
      </c>
      <c r="T114" s="7" t="n">
        <v>1020.8</v>
      </c>
      <c r="U114" s="7" t="n">
        <v>0</v>
      </c>
      <c r="V114" s="7" t="n">
        <v>0</v>
      </c>
      <c r="W114" s="7" t="n">
        <v>115.77</v>
      </c>
      <c r="X114" s="7" t="n">
        <v>1500.55</v>
      </c>
      <c r="Y114" s="7" t="n">
        <v>27762.527</v>
      </c>
      <c r="Z114" s="7" t="n">
        <v>33367.62</v>
      </c>
      <c r="AA114" s="7" t="n">
        <v>195.245</v>
      </c>
      <c r="AB114" s="7" t="n">
        <v>19599.432</v>
      </c>
      <c r="AC114" s="7" t="n">
        <v>82.89</v>
      </c>
      <c r="AD114" s="7" t="n">
        <v>16497.805</v>
      </c>
      <c r="AE114" s="7" t="n">
        <v>29828.833</v>
      </c>
      <c r="AF114" s="7" t="n">
        <v>119.29</v>
      </c>
      <c r="AG114" s="7" t="n">
        <v>27.513</v>
      </c>
      <c r="AH114" s="7" t="n">
        <v>7373.965</v>
      </c>
      <c r="AI114" s="7" t="n">
        <v>4391.912</v>
      </c>
      <c r="AJ114" s="7" t="n">
        <v>0</v>
      </c>
      <c r="AK114" s="8" t="n">
        <f aca="false">SUM(C114:AJ114)</f>
        <v>247773.887</v>
      </c>
    </row>
    <row r="115" customFormat="false" ht="14.65" hidden="false" customHeight="false" outlineLevel="0" collapsed="false">
      <c r="A115" s="9" t="s">
        <v>191</v>
      </c>
      <c r="B115" s="1" t="s">
        <v>192</v>
      </c>
      <c r="C115" s="7" t="n">
        <v>0</v>
      </c>
      <c r="D115" s="7" t="n">
        <v>0</v>
      </c>
      <c r="E115" s="7" t="n">
        <v>0</v>
      </c>
      <c r="F115" s="7" t="n">
        <v>19.407</v>
      </c>
      <c r="G115" s="7" t="n">
        <v>23.033</v>
      </c>
      <c r="H115" s="7" t="n">
        <v>39.125</v>
      </c>
      <c r="I115" s="7" t="n">
        <v>0</v>
      </c>
      <c r="J115" s="7" t="n">
        <v>0</v>
      </c>
      <c r="K115" s="7" t="n">
        <v>0</v>
      </c>
      <c r="L115" s="7" t="n">
        <v>7.8</v>
      </c>
      <c r="M115" s="7" t="n">
        <v>0</v>
      </c>
      <c r="N115" s="7" t="n">
        <v>0.849</v>
      </c>
      <c r="O115" s="7" t="n">
        <v>96.105</v>
      </c>
      <c r="P115" s="7" t="n">
        <v>33876.755</v>
      </c>
      <c r="Q115" s="7" t="n">
        <v>0</v>
      </c>
      <c r="R115" s="7" t="n">
        <v>2.305</v>
      </c>
      <c r="S115" s="7" t="n">
        <v>236.187</v>
      </c>
      <c r="T115" s="7" t="n">
        <v>0</v>
      </c>
      <c r="U115" s="7" t="n">
        <v>0</v>
      </c>
      <c r="V115" s="7" t="n">
        <v>0</v>
      </c>
      <c r="W115" s="7" t="n">
        <v>3.092</v>
      </c>
      <c r="X115" s="7" t="n">
        <v>34.339</v>
      </c>
      <c r="Y115" s="7" t="n">
        <v>259.446</v>
      </c>
      <c r="Z115" s="7" t="n">
        <v>256.448</v>
      </c>
      <c r="AA115" s="7" t="n">
        <v>0</v>
      </c>
      <c r="AB115" s="7" t="n">
        <v>0</v>
      </c>
      <c r="AC115" s="7" t="n">
        <v>0.465</v>
      </c>
      <c r="AD115" s="7" t="n">
        <v>47.646</v>
      </c>
      <c r="AE115" s="7" t="n">
        <v>1566.515</v>
      </c>
      <c r="AF115" s="7" t="n">
        <v>4.903</v>
      </c>
      <c r="AG115" s="7" t="n">
        <v>0</v>
      </c>
      <c r="AH115" s="7" t="n">
        <v>667.764</v>
      </c>
      <c r="AI115" s="7" t="n">
        <v>2.48</v>
      </c>
      <c r="AJ115" s="7" t="n">
        <v>0</v>
      </c>
      <c r="AK115" s="8" t="n">
        <f aca="false">SUM(C115:AJ115)</f>
        <v>37144.664</v>
      </c>
    </row>
    <row r="116" customFormat="false" ht="14.65" hidden="false" customHeight="false" outlineLevel="0" collapsed="false">
      <c r="A116" s="9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8"/>
    </row>
    <row r="117" customFormat="false" ht="14.65" hidden="false" customHeight="false" outlineLevel="0" collapsed="false">
      <c r="A117" s="5" t="s">
        <v>193</v>
      </c>
      <c r="B117" s="1" t="s">
        <v>194</v>
      </c>
      <c r="C117" s="6" t="n">
        <v>10437.532</v>
      </c>
      <c r="D117" s="7" t="n">
        <v>632.512</v>
      </c>
      <c r="E117" s="6" t="n">
        <v>32352.717</v>
      </c>
      <c r="F117" s="6" t="n">
        <v>10532.468</v>
      </c>
      <c r="G117" s="6" t="n">
        <v>5265.472</v>
      </c>
      <c r="H117" s="7" t="n">
        <v>8407.061</v>
      </c>
      <c r="I117" s="6" t="n">
        <v>2478.307</v>
      </c>
      <c r="J117" s="7" t="n">
        <v>8524.284</v>
      </c>
      <c r="K117" s="7" t="n">
        <v>1962.041</v>
      </c>
      <c r="L117" s="7" t="n">
        <v>111400.628</v>
      </c>
      <c r="M117" s="7" t="n">
        <v>9024.402</v>
      </c>
      <c r="N117" s="6" t="n">
        <v>3041.441</v>
      </c>
      <c r="O117" s="7" t="n">
        <v>352114.002</v>
      </c>
      <c r="P117" s="7" t="n">
        <v>7127.874</v>
      </c>
      <c r="Q117" s="7" t="n">
        <v>812.331</v>
      </c>
      <c r="R117" s="7" t="n">
        <v>3216.675</v>
      </c>
      <c r="S117" s="7" t="n">
        <v>38957.1</v>
      </c>
      <c r="T117" s="7" t="n">
        <v>2496.224</v>
      </c>
      <c r="U117" s="6" t="n">
        <v>462.735</v>
      </c>
      <c r="V117" s="7" t="n">
        <v>1791.856</v>
      </c>
      <c r="W117" s="7" t="n">
        <v>2366.085</v>
      </c>
      <c r="X117" s="6" t="n">
        <v>8928.63699999999</v>
      </c>
      <c r="Y117" s="6" t="n">
        <v>104837.326</v>
      </c>
      <c r="Z117" s="7" t="n">
        <v>68745.022</v>
      </c>
      <c r="AA117" s="6" t="n">
        <v>123942.78</v>
      </c>
      <c r="AB117" s="6" t="n">
        <v>9808.52099999995</v>
      </c>
      <c r="AC117" s="6" t="n">
        <v>17492.95</v>
      </c>
      <c r="AD117" s="6" t="n">
        <v>9371.89100000006</v>
      </c>
      <c r="AE117" s="6" t="n">
        <v>34515.937</v>
      </c>
      <c r="AF117" s="6" t="n">
        <v>2508.581</v>
      </c>
      <c r="AG117" s="7" t="n">
        <v>13.388</v>
      </c>
      <c r="AH117" s="7" t="n">
        <v>2722.378</v>
      </c>
      <c r="AI117" s="6" t="n">
        <v>7078.761</v>
      </c>
      <c r="AJ117" s="7" t="n">
        <v>5011.029</v>
      </c>
      <c r="AK117" s="8" t="n">
        <f aca="false">SUM(C117:AJ117)</f>
        <v>1008380.948</v>
      </c>
    </row>
    <row r="118" customFormat="false" ht="14.65" hidden="false" customHeight="false" outlineLevel="0" collapsed="false">
      <c r="A118" s="1" t="s">
        <v>195</v>
      </c>
      <c r="B118" s="1" t="s">
        <v>196</v>
      </c>
      <c r="C118" s="7" t="n">
        <v>296.715</v>
      </c>
      <c r="D118" s="7" t="n">
        <v>124.649</v>
      </c>
      <c r="E118" s="7" t="n">
        <v>10930.962</v>
      </c>
      <c r="F118" s="7" t="n">
        <v>908.595</v>
      </c>
      <c r="G118" s="7" t="n">
        <v>233.426</v>
      </c>
      <c r="H118" s="7" t="n">
        <v>1711.363</v>
      </c>
      <c r="I118" s="7" t="n">
        <v>751.441</v>
      </c>
      <c r="J118" s="7" t="n">
        <v>2133.076</v>
      </c>
      <c r="K118" s="7" t="n">
        <v>256.286</v>
      </c>
      <c r="L118" s="7" t="n">
        <v>51228.451</v>
      </c>
      <c r="M118" s="7" t="n">
        <v>166.031</v>
      </c>
      <c r="N118" s="7" t="n">
        <v>365.972</v>
      </c>
      <c r="O118" s="7" t="n">
        <v>6614.422</v>
      </c>
      <c r="P118" s="7" t="n">
        <v>326.181</v>
      </c>
      <c r="Q118" s="7" t="n">
        <v>65.314</v>
      </c>
      <c r="R118" s="7" t="n">
        <v>0</v>
      </c>
      <c r="S118" s="7" t="n">
        <v>19829.609</v>
      </c>
      <c r="T118" s="7" t="n">
        <v>32.079</v>
      </c>
      <c r="U118" s="7" t="n">
        <v>0</v>
      </c>
      <c r="V118" s="7" t="n">
        <v>122.406</v>
      </c>
      <c r="W118" s="7" t="n">
        <v>0</v>
      </c>
      <c r="X118" s="7" t="n">
        <v>902.857</v>
      </c>
      <c r="Y118" s="7" t="n">
        <v>574.981</v>
      </c>
      <c r="Z118" s="7" t="n">
        <v>6819.368</v>
      </c>
      <c r="AA118" s="7" t="n">
        <v>1793.747</v>
      </c>
      <c r="AB118" s="7" t="n">
        <v>0.242</v>
      </c>
      <c r="AC118" s="7" t="n">
        <v>58.566</v>
      </c>
      <c r="AD118" s="7" t="n">
        <v>1.081</v>
      </c>
      <c r="AE118" s="7" t="n">
        <v>71.667</v>
      </c>
      <c r="AF118" s="7" t="n">
        <v>9.561</v>
      </c>
      <c r="AG118" s="7" t="n">
        <v>0</v>
      </c>
      <c r="AH118" s="7" t="n">
        <v>0</v>
      </c>
      <c r="AI118" s="7" t="n">
        <v>14.703</v>
      </c>
      <c r="AJ118" s="7" t="n">
        <v>71.186</v>
      </c>
      <c r="AK118" s="8" t="n">
        <f aca="false">SUM(C118:AJ118)</f>
        <v>106414.937</v>
      </c>
    </row>
    <row r="119" customFormat="false" ht="14.65" hidden="false" customHeight="false" outlineLevel="0" collapsed="false">
      <c r="A119" s="1" t="s">
        <v>197</v>
      </c>
      <c r="B119" s="1" t="s">
        <v>198</v>
      </c>
      <c r="C119" s="7" t="n">
        <v>3436.669</v>
      </c>
      <c r="D119" s="7" t="n">
        <v>507.863</v>
      </c>
      <c r="E119" s="7" t="n">
        <v>4965.953</v>
      </c>
      <c r="F119" s="7" t="n">
        <v>6005.267</v>
      </c>
      <c r="G119" s="7" t="n">
        <v>3152.323</v>
      </c>
      <c r="H119" s="7" t="n">
        <v>4891.725</v>
      </c>
      <c r="I119" s="7" t="n">
        <v>1364.966</v>
      </c>
      <c r="J119" s="7" t="n">
        <v>1827.178</v>
      </c>
      <c r="K119" s="7" t="n">
        <v>831.636</v>
      </c>
      <c r="L119" s="7" t="n">
        <v>35934.889</v>
      </c>
      <c r="M119" s="7" t="n">
        <v>2661.718</v>
      </c>
      <c r="N119" s="7" t="n">
        <v>1639.805</v>
      </c>
      <c r="O119" s="7" t="n">
        <v>49855.879</v>
      </c>
      <c r="P119" s="7" t="n">
        <v>5686.209</v>
      </c>
      <c r="Q119" s="7" t="n">
        <v>747.017</v>
      </c>
      <c r="R119" s="7" t="n">
        <v>1141.422</v>
      </c>
      <c r="S119" s="7" t="n">
        <v>12239.59</v>
      </c>
      <c r="T119" s="7" t="n">
        <v>2090.527</v>
      </c>
      <c r="U119" s="7" t="n">
        <v>363.816</v>
      </c>
      <c r="V119" s="7" t="n">
        <v>1563.833</v>
      </c>
      <c r="W119" s="7" t="n">
        <v>2295.049</v>
      </c>
      <c r="X119" s="7" t="n">
        <v>3813.608</v>
      </c>
      <c r="Y119" s="7" t="n">
        <v>39632.291</v>
      </c>
      <c r="Z119" s="7" t="n">
        <v>50303.315</v>
      </c>
      <c r="AA119" s="7" t="n">
        <v>7262.254</v>
      </c>
      <c r="AB119" s="7" t="n">
        <v>7225.863</v>
      </c>
      <c r="AC119" s="7" t="n">
        <v>11786.785</v>
      </c>
      <c r="AD119" s="7" t="n">
        <v>5782.663</v>
      </c>
      <c r="AE119" s="7" t="n">
        <v>26498.147</v>
      </c>
      <c r="AF119" s="7" t="n">
        <v>777.833</v>
      </c>
      <c r="AG119" s="7" t="n">
        <v>7.894</v>
      </c>
      <c r="AH119" s="7" t="n">
        <v>782.805</v>
      </c>
      <c r="AI119" s="7" t="n">
        <v>5706.593</v>
      </c>
      <c r="AJ119" s="7" t="n">
        <v>4828.687</v>
      </c>
      <c r="AK119" s="8" t="n">
        <f aca="false">SUM(C119:AJ119)</f>
        <v>307612.072</v>
      </c>
    </row>
    <row r="120" customFormat="false" ht="14.65" hidden="false" customHeight="false" outlineLevel="0" collapsed="false">
      <c r="A120" s="5" t="s">
        <v>199</v>
      </c>
      <c r="B120" s="1" t="s">
        <v>128</v>
      </c>
      <c r="C120" s="7" t="n">
        <v>0</v>
      </c>
      <c r="D120" s="7" t="n">
        <v>0</v>
      </c>
      <c r="E120" s="7" t="n">
        <v>735</v>
      </c>
      <c r="F120" s="7" t="n">
        <v>0</v>
      </c>
      <c r="G120" s="7" t="n">
        <v>0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182.653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314.658</v>
      </c>
      <c r="S120" s="7" t="n">
        <v>0</v>
      </c>
      <c r="T120" s="7" t="n">
        <v>0</v>
      </c>
      <c r="U120" s="7" t="n">
        <v>6</v>
      </c>
      <c r="V120" s="7" t="n">
        <v>0</v>
      </c>
      <c r="W120" s="7" t="n">
        <v>0</v>
      </c>
      <c r="X120" s="7" t="n">
        <v>1985</v>
      </c>
      <c r="Y120" s="7" t="n">
        <v>0</v>
      </c>
      <c r="Z120" s="7" t="n">
        <v>0</v>
      </c>
      <c r="AA120" s="7" t="n">
        <v>111984</v>
      </c>
      <c r="AB120" s="7" t="n">
        <v>0</v>
      </c>
      <c r="AC120" s="7" t="n">
        <v>0</v>
      </c>
      <c r="AD120" s="7" t="n">
        <v>0</v>
      </c>
      <c r="AE120" s="7" t="n">
        <v>0</v>
      </c>
      <c r="AF120" s="7" t="n">
        <v>170</v>
      </c>
      <c r="AG120" s="7" t="n">
        <v>0</v>
      </c>
      <c r="AH120" s="7" t="n">
        <v>0</v>
      </c>
      <c r="AI120" s="7" t="n">
        <v>0</v>
      </c>
      <c r="AJ120" s="7" t="n">
        <v>0</v>
      </c>
      <c r="AK120" s="8" t="n">
        <f aca="false">SUM(C120:AJ120)</f>
        <v>115377.311</v>
      </c>
    </row>
    <row r="121" customFormat="false" ht="14.65" hidden="false" customHeight="false" outlineLevel="0" collapsed="false">
      <c r="A121" s="1" t="s">
        <v>200</v>
      </c>
      <c r="B121" s="1" t="s">
        <v>201</v>
      </c>
      <c r="C121" s="7" t="n">
        <v>6644.606</v>
      </c>
      <c r="D121" s="7" t="n">
        <v>0</v>
      </c>
      <c r="E121" s="7" t="n">
        <v>15720.802</v>
      </c>
      <c r="F121" s="7" t="n">
        <v>3344.848</v>
      </c>
      <c r="G121" s="7" t="n">
        <v>1810.727</v>
      </c>
      <c r="H121" s="7" t="n">
        <v>1554.062</v>
      </c>
      <c r="I121" s="7" t="n">
        <v>286.41</v>
      </c>
      <c r="J121" s="7" t="n">
        <v>4352.293</v>
      </c>
      <c r="K121" s="7" t="n">
        <v>855.967</v>
      </c>
      <c r="L121" s="7" t="n">
        <v>23871.298</v>
      </c>
      <c r="M121" s="7" t="n">
        <v>5773.81</v>
      </c>
      <c r="N121" s="7" t="n">
        <v>825.347</v>
      </c>
      <c r="O121" s="7" t="n">
        <v>295639.813</v>
      </c>
      <c r="P121" s="7" t="n">
        <v>1115.484</v>
      </c>
      <c r="Q121" s="7" t="n">
        <v>0</v>
      </c>
      <c r="R121" s="7" t="n">
        <v>1707.11</v>
      </c>
      <c r="S121" s="7" t="n">
        <v>6702.545</v>
      </c>
      <c r="T121" s="7" t="n">
        <v>134.355</v>
      </c>
      <c r="U121" s="7" t="n">
        <v>82.516</v>
      </c>
      <c r="V121" s="7" t="n">
        <v>11.12</v>
      </c>
      <c r="W121" s="7" t="n">
        <v>71.036</v>
      </c>
      <c r="X121" s="7" t="n">
        <v>2167.958</v>
      </c>
      <c r="Y121" s="7" t="n">
        <v>63795.292</v>
      </c>
      <c r="Z121" s="7" t="n">
        <v>8265.69</v>
      </c>
      <c r="AA121" s="7" t="n">
        <v>2902.779</v>
      </c>
      <c r="AB121" s="7" t="n">
        <v>2471.766</v>
      </c>
      <c r="AC121" s="7" t="n">
        <v>4611.508</v>
      </c>
      <c r="AD121" s="7" t="n">
        <v>3067.204</v>
      </c>
      <c r="AE121" s="7" t="n">
        <v>7687.567</v>
      </c>
      <c r="AF121" s="7" t="n">
        <v>1280.815</v>
      </c>
      <c r="AG121" s="7" t="n">
        <v>5.494</v>
      </c>
      <c r="AH121" s="7" t="n">
        <v>1939.573</v>
      </c>
      <c r="AI121" s="7" t="n">
        <v>1333.339</v>
      </c>
      <c r="AJ121" s="7" t="n">
        <v>95.221</v>
      </c>
      <c r="AK121" s="8" t="n">
        <f aca="false">SUM(C121:AJ121)</f>
        <v>470128.355</v>
      </c>
    </row>
    <row r="122" customFormat="false" ht="14.65" hidden="false" customHeight="false" outlineLevel="0" collapsed="false">
      <c r="B122" s="1" t="s">
        <v>202</v>
      </c>
      <c r="C122" s="7" t="n">
        <v>59.5419999999995</v>
      </c>
      <c r="D122" s="7" t="n">
        <v>-5.6843418860808E-014</v>
      </c>
      <c r="E122" s="7" t="n">
        <v>0</v>
      </c>
      <c r="F122" s="7" t="n">
        <v>273.758000000009</v>
      </c>
      <c r="G122" s="7" t="n">
        <v>68.9959999999994</v>
      </c>
      <c r="H122" s="7" t="n">
        <v>249.910999999999</v>
      </c>
      <c r="I122" s="7" t="n">
        <v>75.4900000000008</v>
      </c>
      <c r="J122" s="7" t="n">
        <v>211.737</v>
      </c>
      <c r="K122" s="7" t="n">
        <v>18.1519999999999</v>
      </c>
      <c r="L122" s="7" t="n">
        <v>365.989999999994</v>
      </c>
      <c r="M122" s="7" t="n">
        <v>240.189999999999</v>
      </c>
      <c r="N122" s="7" t="n">
        <v>210.316999999999</v>
      </c>
      <c r="O122" s="7" t="n">
        <v>3.88799999991898</v>
      </c>
      <c r="P122" s="7" t="n">
        <v>0</v>
      </c>
      <c r="Q122" s="7" t="n">
        <v>0</v>
      </c>
      <c r="R122" s="7" t="n">
        <v>53.4850000000004</v>
      </c>
      <c r="S122" s="7" t="n">
        <v>185.355999999998</v>
      </c>
      <c r="T122" s="7" t="n">
        <v>239.263</v>
      </c>
      <c r="U122" s="7" t="n">
        <v>10.403</v>
      </c>
      <c r="V122" s="7" t="n">
        <v>94.497</v>
      </c>
      <c r="W122" s="7" t="n">
        <v>5.6843418860808E-014</v>
      </c>
      <c r="X122" s="7" t="n">
        <v>59.2139999999877</v>
      </c>
      <c r="Y122" s="7" t="n">
        <v>834.762000000002</v>
      </c>
      <c r="Z122" s="7" t="n">
        <v>3356.64899999999</v>
      </c>
      <c r="AA122" s="7" t="n">
        <v>-5.00222085975111E-012</v>
      </c>
      <c r="AB122" s="7" t="n">
        <v>110.649999999949</v>
      </c>
      <c r="AC122" s="7" t="n">
        <v>1036.091</v>
      </c>
      <c r="AD122" s="7" t="n">
        <v>520.943000000062</v>
      </c>
      <c r="AE122" s="7" t="n">
        <v>258.555999999974</v>
      </c>
      <c r="AF122" s="7" t="n">
        <v>270.371999999999</v>
      </c>
      <c r="AG122" s="7" t="n">
        <v>0</v>
      </c>
      <c r="AH122" s="7" t="n">
        <v>2.27373675443232E-013</v>
      </c>
      <c r="AI122" s="7" t="n">
        <v>24.1260000000002</v>
      </c>
      <c r="AJ122" s="7" t="n">
        <v>15.9350000000009</v>
      </c>
      <c r="AK122" s="8" t="n">
        <f aca="false">SUM(C122:AJ122)</f>
        <v>8848.27299999988</v>
      </c>
    </row>
    <row r="123" customFormat="false" ht="14.65" hidden="false" customHeight="false" outlineLevel="0" collapsed="false"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8"/>
    </row>
    <row r="124" customFormat="false" ht="14.65" hidden="false" customHeight="false" outlineLevel="0" collapsed="false">
      <c r="A124" s="5" t="s">
        <v>203</v>
      </c>
      <c r="B124" s="1" t="s">
        <v>204</v>
      </c>
      <c r="C124" s="7" t="n">
        <v>28581.686</v>
      </c>
      <c r="D124" s="7" t="n">
        <v>11842.624</v>
      </c>
      <c r="E124" s="7" t="n">
        <v>38293.495</v>
      </c>
      <c r="F124" s="7" t="n">
        <v>29410.247</v>
      </c>
      <c r="G124" s="7" t="n">
        <v>14259.874</v>
      </c>
      <c r="H124" s="7" t="n">
        <v>39036.516</v>
      </c>
      <c r="I124" s="7" t="n">
        <v>18848.521</v>
      </c>
      <c r="J124" s="7" t="n">
        <v>17941.235</v>
      </c>
      <c r="K124" s="7" t="n">
        <v>4506.608</v>
      </c>
      <c r="L124" s="7" t="n">
        <v>133547.423</v>
      </c>
      <c r="M124" s="7" t="n">
        <v>22242.268</v>
      </c>
      <c r="N124" s="7" t="n">
        <v>22636.101</v>
      </c>
      <c r="O124" s="7" t="n">
        <v>242111.449</v>
      </c>
      <c r="P124" s="7" t="n">
        <v>21289.38</v>
      </c>
      <c r="Q124" s="7" t="n">
        <v>12739.107</v>
      </c>
      <c r="R124" s="7" t="n">
        <v>10056.117</v>
      </c>
      <c r="S124" s="7" t="n">
        <v>104518.628</v>
      </c>
      <c r="T124" s="7" t="n">
        <v>30748.19</v>
      </c>
      <c r="U124" s="7" t="n">
        <v>2347.403</v>
      </c>
      <c r="V124" s="7" t="n">
        <v>14408.74</v>
      </c>
      <c r="W124" s="7" t="n">
        <v>6257.137</v>
      </c>
      <c r="X124" s="7" t="n">
        <v>19325.306</v>
      </c>
      <c r="Y124" s="7" t="n">
        <v>247136.206</v>
      </c>
      <c r="Z124" s="7" t="n">
        <v>176583.944</v>
      </c>
      <c r="AA124" s="7" t="n">
        <v>244977.535</v>
      </c>
      <c r="AB124" s="7" t="n">
        <v>73414.55</v>
      </c>
      <c r="AC124" s="7" t="n">
        <v>87053.866</v>
      </c>
      <c r="AD124" s="7" t="n">
        <v>42903.802</v>
      </c>
      <c r="AE124" s="7" t="n">
        <v>133254.331</v>
      </c>
      <c r="AF124" s="7" t="n">
        <v>19063.194</v>
      </c>
      <c r="AG124" s="7" t="n">
        <v>22012.715</v>
      </c>
      <c r="AH124" s="7" t="n">
        <v>7879.699</v>
      </c>
      <c r="AI124" s="7" t="n">
        <v>21026.23</v>
      </c>
      <c r="AJ124" s="7" t="n">
        <v>5480.236</v>
      </c>
      <c r="AK124" s="8" t="n">
        <f aca="false">SUM(C124:AJ124)</f>
        <v>1925734.363</v>
      </c>
    </row>
    <row r="125" customFormat="false" ht="14.65" hidden="false" customHeight="false" outlineLevel="0" collapsed="false"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8"/>
    </row>
    <row r="126" customFormat="false" ht="14.65" hidden="false" customHeight="false" outlineLevel="0" collapsed="false">
      <c r="A126" s="5" t="s">
        <v>205</v>
      </c>
      <c r="B126" s="1" t="s">
        <v>206</v>
      </c>
      <c r="C126" s="7" t="n">
        <v>8686.142</v>
      </c>
      <c r="D126" s="7" t="n">
        <v>10558.356</v>
      </c>
      <c r="E126" s="7" t="n">
        <v>35209.526</v>
      </c>
      <c r="F126" s="7" t="n">
        <v>17000</v>
      </c>
      <c r="G126" s="7" t="n">
        <v>10180</v>
      </c>
      <c r="H126" s="7" t="n">
        <v>35000.001</v>
      </c>
      <c r="I126" s="7" t="n">
        <v>7686.689</v>
      </c>
      <c r="J126" s="7" t="n">
        <v>8086.961</v>
      </c>
      <c r="K126" s="7" t="n">
        <v>3600</v>
      </c>
      <c r="L126" s="7" t="n">
        <v>76042</v>
      </c>
      <c r="M126" s="7" t="n">
        <v>13267.991</v>
      </c>
      <c r="N126" s="7" t="n">
        <v>19271</v>
      </c>
      <c r="O126" s="7" t="n">
        <v>150000.001</v>
      </c>
      <c r="P126" s="7" t="n">
        <v>19000</v>
      </c>
      <c r="Q126" s="7" t="n">
        <v>11200</v>
      </c>
      <c r="R126" s="7" t="n">
        <v>8000</v>
      </c>
      <c r="S126" s="7" t="n">
        <v>84921.667</v>
      </c>
      <c r="T126" s="7" t="n">
        <v>17000</v>
      </c>
      <c r="U126" s="7" t="n">
        <v>1947.053</v>
      </c>
      <c r="V126" s="7" t="n">
        <v>6500</v>
      </c>
      <c r="W126" s="7" t="n">
        <v>3200</v>
      </c>
      <c r="X126" s="7" t="n">
        <v>12000</v>
      </c>
      <c r="Y126" s="7" t="n">
        <v>76760.383</v>
      </c>
      <c r="Z126" s="7" t="n">
        <v>60000</v>
      </c>
      <c r="AA126" s="7" t="n">
        <v>92644.733</v>
      </c>
      <c r="AB126" s="7" t="n">
        <v>30000</v>
      </c>
      <c r="AC126" s="7" t="n">
        <v>17985</v>
      </c>
      <c r="AD126" s="7" t="n">
        <v>16250</v>
      </c>
      <c r="AE126" s="7" t="n">
        <v>108256.552</v>
      </c>
      <c r="AF126" s="7" t="n">
        <v>12640.9</v>
      </c>
      <c r="AG126" s="7" t="n">
        <v>8000</v>
      </c>
      <c r="AH126" s="7" t="n">
        <v>5643.112</v>
      </c>
      <c r="AI126" s="7" t="n">
        <v>15797.002</v>
      </c>
      <c r="AJ126" s="7" t="n">
        <v>5410.049</v>
      </c>
      <c r="AK126" s="8" t="n">
        <f aca="false">SUM(C126:AJ126)</f>
        <v>1007745.118</v>
      </c>
    </row>
    <row r="127" customFormat="false" ht="14.65" hidden="false" customHeight="false" outlineLevel="0" collapsed="false">
      <c r="A127" s="5" t="s">
        <v>207</v>
      </c>
      <c r="B127" s="1" t="s">
        <v>208</v>
      </c>
      <c r="C127" s="7" t="n">
        <v>22040.675</v>
      </c>
      <c r="D127" s="7" t="n">
        <v>842.624</v>
      </c>
      <c r="E127" s="7" t="n">
        <v>2791.119</v>
      </c>
      <c r="F127" s="7" t="n">
        <v>12410.247</v>
      </c>
      <c r="G127" s="7" t="n">
        <v>848.801</v>
      </c>
      <c r="H127" s="7" t="n">
        <v>4036.515</v>
      </c>
      <c r="I127" s="7" t="n">
        <v>11052.364</v>
      </c>
      <c r="J127" s="7" t="n">
        <v>17419.301</v>
      </c>
      <c r="K127" s="7" t="n">
        <v>1193.735</v>
      </c>
      <c r="L127" s="7" t="n">
        <v>13378.908</v>
      </c>
      <c r="M127" s="7" t="n">
        <v>3820.071</v>
      </c>
      <c r="N127" s="7" t="n">
        <v>5799.567</v>
      </c>
      <c r="O127" s="7" t="n">
        <v>61223.564</v>
      </c>
      <c r="P127" s="7" t="n">
        <v>2289.38</v>
      </c>
      <c r="Q127" s="7" t="n">
        <v>468.704</v>
      </c>
      <c r="R127" s="7" t="n">
        <v>1136.019</v>
      </c>
      <c r="S127" s="7" t="n">
        <v>5662.662</v>
      </c>
      <c r="T127" s="7" t="n">
        <v>12904.875</v>
      </c>
      <c r="U127" s="7" t="n">
        <v>2009.433</v>
      </c>
      <c r="V127" s="7" t="n">
        <v>14814.876</v>
      </c>
      <c r="W127" s="7" t="n">
        <v>1610.903</v>
      </c>
      <c r="X127" s="7" t="n">
        <v>6223.723</v>
      </c>
      <c r="Y127" s="7" t="n">
        <v>141657.259</v>
      </c>
      <c r="Z127" s="7" t="n">
        <v>72389.558</v>
      </c>
      <c r="AA127" s="7" t="n">
        <v>159637.552</v>
      </c>
      <c r="AB127" s="7" t="n">
        <v>13188.659</v>
      </c>
      <c r="AC127" s="7" t="n">
        <v>56233.829</v>
      </c>
      <c r="AD127" s="7" t="n">
        <v>11299.59</v>
      </c>
      <c r="AE127" s="7" t="n">
        <v>11576.578</v>
      </c>
      <c r="AF127" s="7" t="n">
        <v>6288.056</v>
      </c>
      <c r="AG127" s="7" t="n">
        <v>14.186</v>
      </c>
      <c r="AH127" s="7" t="n">
        <v>1791.163</v>
      </c>
      <c r="AI127" s="7" t="n">
        <v>2766.422</v>
      </c>
      <c r="AJ127" s="7" t="n">
        <v>702.095</v>
      </c>
      <c r="AK127" s="8" t="n">
        <f aca="false">SUM(C127:AJ127)</f>
        <v>681523.013</v>
      </c>
    </row>
    <row r="128" customFormat="false" ht="14.65" hidden="false" customHeight="false" outlineLevel="0" collapsed="false">
      <c r="A128" s="1" t="s">
        <v>209</v>
      </c>
      <c r="B128" s="1" t="s">
        <v>210</v>
      </c>
      <c r="C128" s="7" t="n">
        <v>4193.706</v>
      </c>
      <c r="D128" s="7" t="n">
        <v>32.656</v>
      </c>
      <c r="E128" s="7" t="n">
        <v>1279.198</v>
      </c>
      <c r="F128" s="7" t="n">
        <v>1232.758</v>
      </c>
      <c r="G128" s="7" t="n">
        <v>68.403</v>
      </c>
      <c r="H128" s="7" t="n">
        <v>2325.78</v>
      </c>
      <c r="I128" s="7" t="n">
        <v>1540.389</v>
      </c>
      <c r="J128" s="7" t="n">
        <v>2814.9</v>
      </c>
      <c r="K128" s="7" t="n">
        <v>964</v>
      </c>
      <c r="L128" s="7" t="n">
        <v>556.213</v>
      </c>
      <c r="M128" s="7" t="n">
        <v>633.281</v>
      </c>
      <c r="N128" s="7" t="n">
        <v>380.354</v>
      </c>
      <c r="O128" s="7" t="n">
        <v>4252.878</v>
      </c>
      <c r="P128" s="7" t="n">
        <v>887.51</v>
      </c>
      <c r="Q128" s="7" t="n">
        <v>102.243</v>
      </c>
      <c r="R128" s="7" t="n">
        <v>240.377</v>
      </c>
      <c r="S128" s="7" t="n">
        <v>1644.853</v>
      </c>
      <c r="T128" s="7" t="n">
        <v>1856.996</v>
      </c>
      <c r="U128" s="7" t="n">
        <v>109.863</v>
      </c>
      <c r="V128" s="7" t="n">
        <v>2680</v>
      </c>
      <c r="W128" s="7" t="n">
        <v>530.983</v>
      </c>
      <c r="X128" s="7" t="n">
        <v>609.14</v>
      </c>
      <c r="Y128" s="7" t="n">
        <v>33500.012</v>
      </c>
      <c r="Z128" s="7" t="n">
        <v>4717.932</v>
      </c>
      <c r="AA128" s="7" t="n">
        <v>110197.488</v>
      </c>
      <c r="AB128" s="7" t="n">
        <v>1192.551</v>
      </c>
      <c r="AC128" s="7" t="n">
        <v>7168.462</v>
      </c>
      <c r="AD128" s="7" t="n">
        <v>2178.858</v>
      </c>
      <c r="AE128" s="7" t="n">
        <v>8787.508</v>
      </c>
      <c r="AF128" s="7" t="n">
        <v>1432.234</v>
      </c>
      <c r="AG128" s="7" t="n">
        <v>11.45</v>
      </c>
      <c r="AH128" s="7" t="n">
        <v>483.536</v>
      </c>
      <c r="AI128" s="7" t="n">
        <v>294.263</v>
      </c>
      <c r="AJ128" s="7" t="n">
        <v>3.177</v>
      </c>
      <c r="AK128" s="8" t="n">
        <f aca="false">SUM(C128:AJ128)</f>
        <v>198903.952</v>
      </c>
    </row>
    <row r="129" customFormat="false" ht="14.65" hidden="false" customHeight="false" outlineLevel="0" collapsed="false">
      <c r="A129" s="1" t="s">
        <v>211</v>
      </c>
      <c r="B129" s="1" t="s">
        <v>212</v>
      </c>
      <c r="C129" s="7" t="n">
        <v>0</v>
      </c>
      <c r="D129" s="7" t="n">
        <v>3.873</v>
      </c>
      <c r="E129" s="7" t="n">
        <v>0</v>
      </c>
      <c r="F129" s="7" t="n">
        <v>2049.875</v>
      </c>
      <c r="G129" s="7" t="n">
        <v>0.002</v>
      </c>
      <c r="H129" s="7" t="n">
        <v>0.484</v>
      </c>
      <c r="I129" s="7" t="n">
        <v>3071.237</v>
      </c>
      <c r="J129" s="7" t="n">
        <v>0</v>
      </c>
      <c r="K129" s="7" t="n">
        <v>0</v>
      </c>
      <c r="L129" s="7" t="n">
        <v>8.798</v>
      </c>
      <c r="M129" s="7" t="n">
        <v>59.541</v>
      </c>
      <c r="N129" s="7" t="n">
        <v>0</v>
      </c>
      <c r="O129" s="7" t="n">
        <v>44170.81</v>
      </c>
      <c r="P129" s="7" t="n">
        <v>0</v>
      </c>
      <c r="Q129" s="7" t="n">
        <v>0</v>
      </c>
      <c r="R129" s="7" t="n">
        <v>0</v>
      </c>
      <c r="S129" s="7" t="n">
        <v>28.685</v>
      </c>
      <c r="T129" s="7" t="n">
        <v>4.175</v>
      </c>
      <c r="U129" s="7" t="n">
        <v>0</v>
      </c>
      <c r="V129" s="7" t="n">
        <v>0</v>
      </c>
      <c r="W129" s="7" t="n">
        <v>149.748</v>
      </c>
      <c r="X129" s="7" t="n">
        <v>220.039</v>
      </c>
      <c r="Y129" s="7" t="n">
        <v>0</v>
      </c>
      <c r="Z129" s="7" t="n">
        <v>422.6</v>
      </c>
      <c r="AA129" s="7" t="n">
        <v>3462.291</v>
      </c>
      <c r="AB129" s="7" t="n">
        <v>0</v>
      </c>
      <c r="AC129" s="7" t="n">
        <v>0</v>
      </c>
      <c r="AD129" s="7" t="n">
        <v>0</v>
      </c>
      <c r="AE129" s="7" t="n">
        <v>19.505</v>
      </c>
      <c r="AF129" s="7" t="n">
        <v>1360.845</v>
      </c>
      <c r="AG129" s="7" t="n">
        <v>2.736</v>
      </c>
      <c r="AH129" s="7" t="n">
        <v>406.602</v>
      </c>
      <c r="AI129" s="7" t="n">
        <v>226.52</v>
      </c>
      <c r="AJ129" s="7" t="n">
        <v>5.385</v>
      </c>
      <c r="AK129" s="8" t="n">
        <f aca="false">SUM(C129:AJ129)</f>
        <v>55673.751</v>
      </c>
    </row>
    <row r="130" customFormat="false" ht="14.65" hidden="false" customHeight="false" outlineLevel="0" collapsed="false">
      <c r="A130" s="1" t="s">
        <v>213</v>
      </c>
      <c r="B130" s="1" t="s">
        <v>214</v>
      </c>
      <c r="C130" s="7" t="n">
        <v>17846.969</v>
      </c>
      <c r="D130" s="7" t="n">
        <v>806.095</v>
      </c>
      <c r="E130" s="7" t="n">
        <v>1511.921</v>
      </c>
      <c r="F130" s="7" t="n">
        <v>9127.614</v>
      </c>
      <c r="G130" s="7" t="n">
        <v>780.396</v>
      </c>
      <c r="H130" s="7" t="n">
        <v>1710.251</v>
      </c>
      <c r="I130" s="7" t="n">
        <v>6440.738</v>
      </c>
      <c r="J130" s="7" t="n">
        <v>14604.401</v>
      </c>
      <c r="K130" s="7" t="n">
        <v>229.735</v>
      </c>
      <c r="L130" s="7" t="n">
        <v>12813.897</v>
      </c>
      <c r="M130" s="7" t="n">
        <v>3127.249</v>
      </c>
      <c r="N130" s="7" t="n">
        <v>5419.213</v>
      </c>
      <c r="O130" s="7" t="n">
        <v>12799.876</v>
      </c>
      <c r="P130" s="7" t="n">
        <v>1401.87</v>
      </c>
      <c r="Q130" s="7" t="n">
        <v>366.461</v>
      </c>
      <c r="R130" s="7" t="n">
        <v>895.642</v>
      </c>
      <c r="S130" s="7" t="n">
        <v>3989.124</v>
      </c>
      <c r="T130" s="7" t="n">
        <v>11043.704</v>
      </c>
      <c r="U130" s="7" t="n">
        <v>1899.57</v>
      </c>
      <c r="V130" s="7" t="n">
        <v>12134.876</v>
      </c>
      <c r="W130" s="7" t="n">
        <v>930.172</v>
      </c>
      <c r="X130" s="7" t="n">
        <v>5394.544</v>
      </c>
      <c r="Y130" s="7" t="n">
        <v>108157.247</v>
      </c>
      <c r="Z130" s="7" t="n">
        <v>67249.026</v>
      </c>
      <c r="AA130" s="7" t="n">
        <v>45977.773</v>
      </c>
      <c r="AB130" s="7" t="n">
        <v>11996.108</v>
      </c>
      <c r="AC130" s="7" t="n">
        <v>49065.367</v>
      </c>
      <c r="AD130" s="7" t="n">
        <v>9120.732</v>
      </c>
      <c r="AE130" s="7" t="n">
        <v>2769.565</v>
      </c>
      <c r="AF130" s="7" t="n">
        <v>3494.977</v>
      </c>
      <c r="AG130" s="7" t="n">
        <v>0</v>
      </c>
      <c r="AH130" s="7" t="n">
        <v>901.025</v>
      </c>
      <c r="AI130" s="7" t="n">
        <v>2245.639</v>
      </c>
      <c r="AJ130" s="7" t="n">
        <v>693.533</v>
      </c>
      <c r="AK130" s="8" t="n">
        <f aca="false">SUM(C130:AJ130)</f>
        <v>426945.31</v>
      </c>
    </row>
    <row r="131" customFormat="false" ht="14.65" hidden="false" customHeight="false" outlineLevel="0" collapsed="false">
      <c r="A131" s="1" t="s">
        <v>215</v>
      </c>
      <c r="B131" s="1" t="s">
        <v>216</v>
      </c>
      <c r="C131" s="7" t="n">
        <v>17846.969</v>
      </c>
      <c r="D131" s="7" t="n">
        <v>806.095</v>
      </c>
      <c r="E131" s="7" t="n">
        <v>1497.114</v>
      </c>
      <c r="F131" s="7" t="n">
        <v>8861.021</v>
      </c>
      <c r="G131" s="7" t="n">
        <v>723.162</v>
      </c>
      <c r="H131" s="7" t="n">
        <v>1705.785</v>
      </c>
      <c r="I131" s="7" t="n">
        <v>6440.738</v>
      </c>
      <c r="J131" s="7" t="n">
        <v>14596.793</v>
      </c>
      <c r="K131" s="7" t="n">
        <v>229.735</v>
      </c>
      <c r="L131" s="7" t="n">
        <v>12676.312</v>
      </c>
      <c r="M131" s="7" t="n">
        <v>3030.7</v>
      </c>
      <c r="N131" s="7" t="n">
        <v>5341.508</v>
      </c>
      <c r="O131" s="7" t="n">
        <v>12540.843</v>
      </c>
      <c r="P131" s="7" t="n">
        <v>1401.87</v>
      </c>
      <c r="Q131" s="7" t="n">
        <v>366.461</v>
      </c>
      <c r="R131" s="7" t="n">
        <v>895.642</v>
      </c>
      <c r="S131" s="7" t="n">
        <v>4348.151</v>
      </c>
      <c r="T131" s="7" t="n">
        <v>10844.467</v>
      </c>
      <c r="U131" s="7" t="n">
        <v>1899.57</v>
      </c>
      <c r="V131" s="7" t="n">
        <v>12134.876</v>
      </c>
      <c r="W131" s="7" t="n">
        <v>930.172</v>
      </c>
      <c r="X131" s="7" t="n">
        <v>4536.227</v>
      </c>
      <c r="Y131" s="7" t="n">
        <v>102146.458</v>
      </c>
      <c r="Z131" s="7" t="n">
        <v>63966.049</v>
      </c>
      <c r="AA131" s="7" t="n">
        <v>45720.343</v>
      </c>
      <c r="AB131" s="7" t="n">
        <v>10914.404</v>
      </c>
      <c r="AC131" s="7" t="n">
        <v>41565.421</v>
      </c>
      <c r="AD131" s="7" t="n">
        <v>9120.732</v>
      </c>
      <c r="AE131" s="7" t="n">
        <v>1005.515</v>
      </c>
      <c r="AF131" s="7" t="n">
        <v>3469.002</v>
      </c>
      <c r="AG131" s="7" t="n">
        <v>0</v>
      </c>
      <c r="AH131" s="7" t="n">
        <v>901.025</v>
      </c>
      <c r="AI131" s="7" t="n">
        <v>2243.853</v>
      </c>
      <c r="AJ131" s="7" t="n">
        <v>277.346</v>
      </c>
      <c r="AK131" s="8" t="n">
        <f aca="false">SUM(C131:AJ131)</f>
        <v>404984.359</v>
      </c>
    </row>
    <row r="132" customFormat="false" ht="14.65" hidden="false" customHeight="false" outlineLevel="0" collapsed="false">
      <c r="A132" s="1" t="s">
        <v>217</v>
      </c>
      <c r="B132" s="1" t="s">
        <v>218</v>
      </c>
      <c r="C132" s="7" t="n">
        <v>0</v>
      </c>
      <c r="D132" s="7" t="n">
        <v>0</v>
      </c>
      <c r="E132" s="7" t="n">
        <v>14.807</v>
      </c>
      <c r="F132" s="7" t="n">
        <v>266.593</v>
      </c>
      <c r="G132" s="7" t="n">
        <v>57.234</v>
      </c>
      <c r="H132" s="7" t="n">
        <v>4.466</v>
      </c>
      <c r="I132" s="7" t="n">
        <v>0</v>
      </c>
      <c r="J132" s="7" t="n">
        <v>7.608</v>
      </c>
      <c r="K132" s="7" t="n">
        <v>0</v>
      </c>
      <c r="L132" s="7" t="n">
        <v>137.585</v>
      </c>
      <c r="M132" s="7" t="n">
        <v>96.549</v>
      </c>
      <c r="N132" s="7" t="n">
        <v>77.705</v>
      </c>
      <c r="O132" s="7" t="n">
        <v>259.033</v>
      </c>
      <c r="P132" s="7" t="n">
        <v>0</v>
      </c>
      <c r="Q132" s="7" t="n">
        <v>0</v>
      </c>
      <c r="R132" s="7" t="n">
        <v>0</v>
      </c>
      <c r="S132" s="7" t="n">
        <v>-359.027</v>
      </c>
      <c r="T132" s="7" t="n">
        <v>199.237</v>
      </c>
      <c r="U132" s="7" t="n">
        <v>0</v>
      </c>
      <c r="V132" s="7" t="n">
        <v>0</v>
      </c>
      <c r="W132" s="7" t="n">
        <v>0</v>
      </c>
      <c r="X132" s="7" t="n">
        <v>858.317</v>
      </c>
      <c r="Y132" s="7" t="n">
        <v>6010.789</v>
      </c>
      <c r="Z132" s="7" t="n">
        <v>3282.977</v>
      </c>
      <c r="AA132" s="7" t="n">
        <v>257.43</v>
      </c>
      <c r="AB132" s="7" t="n">
        <v>1081.704</v>
      </c>
      <c r="AC132" s="7" t="n">
        <v>7499.946</v>
      </c>
      <c r="AD132" s="7" t="n">
        <v>0</v>
      </c>
      <c r="AE132" s="7" t="n">
        <v>1764.05</v>
      </c>
      <c r="AF132" s="7" t="n">
        <v>25.975</v>
      </c>
      <c r="AG132" s="7" t="n">
        <v>0</v>
      </c>
      <c r="AH132" s="7" t="n">
        <v>0</v>
      </c>
      <c r="AI132" s="7" t="n">
        <v>1.786</v>
      </c>
      <c r="AJ132" s="7" t="n">
        <v>416.187</v>
      </c>
      <c r="AK132" s="8" t="n">
        <f aca="false">SUM(C132:AJ132)</f>
        <v>21960.951</v>
      </c>
    </row>
    <row r="133" customFormat="false" ht="14.65" hidden="false" customHeight="false" outlineLevel="0" collapsed="false">
      <c r="A133" s="5" t="s">
        <v>219</v>
      </c>
      <c r="B133" s="1" t="s">
        <v>220</v>
      </c>
      <c r="C133" s="7" t="n">
        <v>0</v>
      </c>
      <c r="D133" s="7" t="n">
        <v>441.644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1050</v>
      </c>
      <c r="R133" s="7" t="n">
        <v>0</v>
      </c>
      <c r="S133" s="7" t="n">
        <v>15078.333</v>
      </c>
      <c r="T133" s="7" t="n">
        <v>0</v>
      </c>
      <c r="U133" s="7" t="n">
        <v>0</v>
      </c>
      <c r="V133" s="7" t="n">
        <v>0</v>
      </c>
      <c r="W133" s="7" t="n">
        <v>0</v>
      </c>
      <c r="X133" s="7" t="n">
        <v>0</v>
      </c>
      <c r="Y133" s="7" t="n">
        <v>0</v>
      </c>
      <c r="Z133" s="7" t="n">
        <v>0</v>
      </c>
      <c r="AA133" s="7" t="n">
        <v>0</v>
      </c>
      <c r="AB133" s="7" t="n">
        <v>0</v>
      </c>
      <c r="AC133" s="7" t="n">
        <v>0</v>
      </c>
      <c r="AD133" s="7" t="n">
        <v>0</v>
      </c>
      <c r="AE133" s="7" t="n">
        <v>13421.201</v>
      </c>
      <c r="AF133" s="7" t="n">
        <v>0</v>
      </c>
      <c r="AG133" s="7" t="n">
        <v>0</v>
      </c>
      <c r="AH133" s="7" t="n">
        <v>0</v>
      </c>
      <c r="AI133" s="7" t="n">
        <v>0</v>
      </c>
      <c r="AJ133" s="7" t="n">
        <v>0</v>
      </c>
      <c r="AK133" s="8" t="n">
        <f aca="false">SUM(C133:AJ133)</f>
        <v>29991.178</v>
      </c>
    </row>
    <row r="134" customFormat="false" ht="14.65" hidden="false" customHeight="false" outlineLevel="0" collapsed="false">
      <c r="A134" s="1" t="s">
        <v>221</v>
      </c>
      <c r="B134" s="1" t="s">
        <v>222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3584.724</v>
      </c>
      <c r="H134" s="7" t="n">
        <v>0</v>
      </c>
      <c r="I134" s="7" t="n">
        <v>109.468</v>
      </c>
      <c r="J134" s="7" t="n">
        <v>0</v>
      </c>
      <c r="K134" s="7" t="n">
        <v>0</v>
      </c>
      <c r="L134" s="7" t="n">
        <v>45293.697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20.403</v>
      </c>
      <c r="R134" s="7" t="n">
        <v>0</v>
      </c>
      <c r="S134" s="7" t="n">
        <v>0</v>
      </c>
      <c r="T134" s="7" t="n">
        <v>0</v>
      </c>
      <c r="U134" s="7" t="n">
        <v>0</v>
      </c>
      <c r="V134" s="7" t="n">
        <v>0</v>
      </c>
      <c r="W134" s="7" t="n">
        <v>0</v>
      </c>
      <c r="X134" s="7" t="n">
        <v>0</v>
      </c>
      <c r="Y134" s="7" t="n">
        <v>0</v>
      </c>
      <c r="Z134" s="7" t="n">
        <v>109.486</v>
      </c>
      <c r="AA134" s="7" t="n">
        <v>0</v>
      </c>
      <c r="AB134" s="7" t="n">
        <v>27451.704</v>
      </c>
      <c r="AC134" s="7" t="n">
        <v>8992.5</v>
      </c>
      <c r="AD134" s="7" t="n">
        <v>8818.397</v>
      </c>
      <c r="AE134" s="7" t="n">
        <v>0</v>
      </c>
      <c r="AF134" s="7" t="n">
        <v>0</v>
      </c>
      <c r="AG134" s="7" t="n">
        <v>5165.12</v>
      </c>
      <c r="AH134" s="7" t="n">
        <v>0</v>
      </c>
      <c r="AI134" s="7" t="n">
        <v>2361.112</v>
      </c>
      <c r="AJ134" s="7" t="n">
        <v>1072.247</v>
      </c>
      <c r="AK134" s="8" t="n">
        <f aca="false">SUM(C134:AJ134)</f>
        <v>102978.858</v>
      </c>
    </row>
    <row r="135" customFormat="false" ht="14.65" hidden="false" customHeight="false" outlineLevel="0" collapsed="false">
      <c r="A135" s="1" t="s">
        <v>223</v>
      </c>
      <c r="B135" s="1" t="s">
        <v>224</v>
      </c>
      <c r="C135" s="7" t="n">
        <v>2864.421</v>
      </c>
      <c r="D135" s="7" t="n">
        <v>0</v>
      </c>
      <c r="E135" s="7" t="n">
        <v>292.85</v>
      </c>
      <c r="F135" s="7" t="n">
        <v>0</v>
      </c>
      <c r="G135" s="7" t="n">
        <v>285.861</v>
      </c>
      <c r="H135" s="7" t="n">
        <v>0</v>
      </c>
      <c r="I135" s="7" t="n">
        <v>0</v>
      </c>
      <c r="J135" s="7" t="n">
        <v>5073.955</v>
      </c>
      <c r="K135" s="7" t="n">
        <v>0</v>
      </c>
      <c r="L135" s="7" t="n">
        <v>0</v>
      </c>
      <c r="M135" s="7" t="n">
        <v>5154.206</v>
      </c>
      <c r="N135" s="7" t="n">
        <v>284.893</v>
      </c>
      <c r="O135" s="7" t="n">
        <v>30887.884</v>
      </c>
      <c r="P135" s="7" t="n">
        <v>0</v>
      </c>
      <c r="Q135" s="7" t="n">
        <v>0</v>
      </c>
      <c r="R135" s="7" t="n">
        <v>920.098</v>
      </c>
      <c r="S135" s="7" t="n">
        <v>7.432</v>
      </c>
      <c r="T135" s="7" t="n">
        <v>368.316</v>
      </c>
      <c r="U135" s="7" t="n">
        <v>25.044</v>
      </c>
      <c r="V135" s="7" t="n">
        <v>4456.003</v>
      </c>
      <c r="W135" s="7" t="n">
        <v>1446.234</v>
      </c>
      <c r="X135" s="7" t="n">
        <v>1101.583</v>
      </c>
      <c r="Y135" s="7" t="n">
        <v>1770.827</v>
      </c>
      <c r="Z135" s="7" t="n">
        <v>23770.518</v>
      </c>
      <c r="AA135" s="7" t="n">
        <v>4505.759</v>
      </c>
      <c r="AB135" s="7" t="n">
        <v>5359.752</v>
      </c>
      <c r="AC135" s="7" t="n">
        <v>3415.309</v>
      </c>
      <c r="AD135" s="7" t="n">
        <v>6535.815</v>
      </c>
      <c r="AE135" s="7" t="n">
        <v>0</v>
      </c>
      <c r="AF135" s="7" t="n">
        <v>134.238</v>
      </c>
      <c r="AG135" s="7" t="n">
        <v>-0.076</v>
      </c>
      <c r="AH135" s="7" t="n">
        <v>445.424</v>
      </c>
      <c r="AI135" s="7" t="n">
        <v>101.694</v>
      </c>
      <c r="AJ135" s="7" t="n">
        <v>-1704.155</v>
      </c>
      <c r="AK135" s="8" t="n">
        <f aca="false">SUM(C135:AJ135)</f>
        <v>97503.885</v>
      </c>
    </row>
    <row r="136" customFormat="false" ht="14.65" hidden="false" customHeight="false" outlineLevel="0" collapsed="false">
      <c r="A136" s="1" t="s">
        <v>225</v>
      </c>
      <c r="B136" s="1" t="s">
        <v>226</v>
      </c>
      <c r="C136" s="7" t="n">
        <v>2864.421</v>
      </c>
      <c r="D136" s="7" t="n">
        <v>0</v>
      </c>
      <c r="E136" s="7" t="n">
        <v>292.85</v>
      </c>
      <c r="F136" s="7" t="n">
        <v>0</v>
      </c>
      <c r="G136" s="7" t="n">
        <v>285.861</v>
      </c>
      <c r="H136" s="7" t="n">
        <v>0</v>
      </c>
      <c r="I136" s="7" t="n">
        <v>0</v>
      </c>
      <c r="J136" s="7" t="n">
        <v>5073.955</v>
      </c>
      <c r="K136" s="7" t="n">
        <v>0</v>
      </c>
      <c r="L136" s="7" t="n">
        <v>0</v>
      </c>
      <c r="M136" s="7" t="n">
        <v>5154.206</v>
      </c>
      <c r="N136" s="7" t="n">
        <v>284.893</v>
      </c>
      <c r="O136" s="7" t="n">
        <v>30887.884</v>
      </c>
      <c r="P136" s="7" t="n">
        <v>0</v>
      </c>
      <c r="Q136" s="7" t="n">
        <v>0</v>
      </c>
      <c r="R136" s="7" t="n">
        <v>920.098</v>
      </c>
      <c r="S136" s="7" t="n">
        <v>7.432</v>
      </c>
      <c r="T136" s="7" t="n">
        <v>368.316</v>
      </c>
      <c r="U136" s="7" t="n">
        <v>25.044</v>
      </c>
      <c r="V136" s="7" t="n">
        <v>4456.003</v>
      </c>
      <c r="W136" s="7" t="n">
        <v>1446.234</v>
      </c>
      <c r="X136" s="7" t="n">
        <v>1101.583</v>
      </c>
      <c r="Y136" s="7" t="n">
        <v>1770.827</v>
      </c>
      <c r="Z136" s="7" t="n">
        <v>23770.518</v>
      </c>
      <c r="AA136" s="7" t="n">
        <v>4505.759</v>
      </c>
      <c r="AB136" s="7" t="n">
        <v>5359.752</v>
      </c>
      <c r="AC136" s="7" t="n">
        <v>3415.309</v>
      </c>
      <c r="AD136" s="7" t="n">
        <v>6535.815</v>
      </c>
      <c r="AE136" s="7" t="n">
        <v>0</v>
      </c>
      <c r="AF136" s="7" t="n">
        <v>134.238</v>
      </c>
      <c r="AG136" s="7" t="n">
        <v>-0.076</v>
      </c>
      <c r="AH136" s="7" t="n">
        <v>445.424</v>
      </c>
      <c r="AI136" s="7" t="n">
        <v>101.694</v>
      </c>
      <c r="AJ136" s="7" t="n">
        <v>-1704.155</v>
      </c>
      <c r="AK136" s="8" t="n">
        <f aca="false">SUM(C136:AJ136)</f>
        <v>97503.885</v>
      </c>
    </row>
    <row r="137" customFormat="false" ht="14.65" hidden="false" customHeight="false" outlineLevel="0" collapsed="false">
      <c r="A137" s="1" t="s">
        <v>227</v>
      </c>
      <c r="B137" s="1" t="s">
        <v>228</v>
      </c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  <c r="S137" s="7" t="n">
        <v>0</v>
      </c>
      <c r="T137" s="7" t="n">
        <v>0</v>
      </c>
      <c r="U137" s="7" t="n">
        <v>0</v>
      </c>
      <c r="V137" s="7" t="n">
        <v>0</v>
      </c>
      <c r="W137" s="7" t="n">
        <v>0</v>
      </c>
      <c r="X137" s="7" t="n">
        <v>0</v>
      </c>
      <c r="Y137" s="7" t="n">
        <v>0</v>
      </c>
      <c r="Z137" s="7" t="n">
        <v>0</v>
      </c>
      <c r="AA137" s="7" t="n">
        <v>0</v>
      </c>
      <c r="AB137" s="7" t="n">
        <v>0</v>
      </c>
      <c r="AC137" s="7" t="n">
        <v>0</v>
      </c>
      <c r="AD137" s="7" t="n">
        <v>0</v>
      </c>
      <c r="AE137" s="7" t="n">
        <v>0</v>
      </c>
      <c r="AF137" s="7" t="n">
        <v>0</v>
      </c>
      <c r="AG137" s="7" t="n">
        <v>0</v>
      </c>
      <c r="AH137" s="7" t="n">
        <v>0</v>
      </c>
      <c r="AI137" s="7" t="n">
        <v>0</v>
      </c>
      <c r="AJ137" s="7" t="n">
        <v>0</v>
      </c>
      <c r="AK137" s="8" t="n">
        <f aca="false">SUM(C137:AJ137)</f>
        <v>0</v>
      </c>
    </row>
    <row r="138" customFormat="false" ht="14.65" hidden="false" customHeight="false" outlineLevel="0" collapsed="false">
      <c r="A138" s="5" t="s">
        <v>229</v>
      </c>
      <c r="B138" s="1" t="s">
        <v>230</v>
      </c>
      <c r="C138" s="7" t="n">
        <v>-5009.552</v>
      </c>
      <c r="D138" s="7" t="n">
        <v>0</v>
      </c>
      <c r="E138" s="7" t="n">
        <v>0</v>
      </c>
      <c r="F138" s="7" t="n">
        <v>0</v>
      </c>
      <c r="G138" s="7" t="n">
        <v>-639.512</v>
      </c>
      <c r="H138" s="7" t="n">
        <v>0</v>
      </c>
      <c r="I138" s="7" t="n">
        <v>0</v>
      </c>
      <c r="J138" s="7" t="n">
        <v>-12638.982</v>
      </c>
      <c r="K138" s="7" t="n">
        <v>-287.127</v>
      </c>
      <c r="L138" s="7" t="n">
        <v>-1167.182</v>
      </c>
      <c r="M138" s="7" t="n">
        <v>0</v>
      </c>
      <c r="N138" s="7" t="n">
        <v>-2719.359</v>
      </c>
      <c r="O138" s="7" t="n">
        <v>0</v>
      </c>
      <c r="P138" s="7" t="n">
        <v>0</v>
      </c>
      <c r="Q138" s="7" t="n">
        <v>0</v>
      </c>
      <c r="R138" s="7" t="n">
        <v>0</v>
      </c>
      <c r="S138" s="7" t="n">
        <v>-1151.466</v>
      </c>
      <c r="T138" s="7" t="n">
        <v>474.999</v>
      </c>
      <c r="U138" s="7" t="n">
        <v>-1634.127</v>
      </c>
      <c r="V138" s="7" t="n">
        <v>-11362.139</v>
      </c>
      <c r="W138" s="7" t="n">
        <v>0</v>
      </c>
      <c r="X138" s="7" t="n">
        <v>0</v>
      </c>
      <c r="Y138" s="7" t="n">
        <v>26947.737</v>
      </c>
      <c r="Z138" s="7" t="n">
        <v>20314.382</v>
      </c>
      <c r="AA138" s="7" t="n">
        <v>-11810.509</v>
      </c>
      <c r="AB138" s="7" t="n">
        <v>-2585.565</v>
      </c>
      <c r="AC138" s="7" t="n">
        <v>427.228</v>
      </c>
      <c r="AD138" s="7" t="n">
        <v>0</v>
      </c>
      <c r="AE138" s="7" t="n">
        <v>0</v>
      </c>
      <c r="AF138" s="7" t="n">
        <v>0</v>
      </c>
      <c r="AG138" s="7" t="n">
        <v>8833.485</v>
      </c>
      <c r="AH138" s="7" t="n">
        <v>0</v>
      </c>
      <c r="AI138" s="7" t="n">
        <v>0</v>
      </c>
      <c r="AJ138" s="7" t="n">
        <v>0</v>
      </c>
      <c r="AK138" s="8" t="n">
        <f aca="false">SUM(C138:AJ138)</f>
        <v>5992.311</v>
      </c>
    </row>
    <row r="139" customFormat="false" ht="14.65" hidden="false" customHeight="false" outlineLevel="0" collapsed="false"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8"/>
    </row>
    <row r="140" customFormat="false" ht="14.65" hidden="false" customHeight="false" outlineLevel="0" collapsed="false">
      <c r="A140" s="1" t="s">
        <v>231</v>
      </c>
      <c r="B140" s="1" t="s">
        <v>232</v>
      </c>
      <c r="C140" s="7" t="n">
        <v>10586.237</v>
      </c>
      <c r="D140" s="7" t="n">
        <v>2498.346</v>
      </c>
      <c r="E140" s="7" t="n">
        <v>21690.307</v>
      </c>
      <c r="F140" s="7" t="n">
        <v>26174.177</v>
      </c>
      <c r="G140" s="7" t="n">
        <v>17818.84</v>
      </c>
      <c r="H140" s="7" t="n">
        <v>20532.47</v>
      </c>
      <c r="I140" s="7" t="n">
        <v>8461.938</v>
      </c>
      <c r="J140" s="7" t="n">
        <v>9341.633</v>
      </c>
      <c r="K140" s="7" t="n">
        <v>2923.072</v>
      </c>
      <c r="L140" s="7" t="n">
        <v>210344.975</v>
      </c>
      <c r="M140" s="7" t="n">
        <v>19744.097</v>
      </c>
      <c r="N140" s="7" t="n">
        <v>8030.068</v>
      </c>
      <c r="O140" s="7" t="n">
        <v>165506.926</v>
      </c>
      <c r="P140" s="7" t="n">
        <v>12687.456</v>
      </c>
      <c r="Q140" s="7" t="n">
        <v>4969.633</v>
      </c>
      <c r="R140" s="7" t="n">
        <v>7555.511</v>
      </c>
      <c r="S140" s="7" t="n">
        <v>44883.942</v>
      </c>
      <c r="T140" s="7" t="n">
        <v>13382.073</v>
      </c>
      <c r="U140" s="7" t="n">
        <v>2543.79</v>
      </c>
      <c r="V140" s="7" t="n">
        <v>9728.138</v>
      </c>
      <c r="W140" s="7" t="n">
        <v>4580.581</v>
      </c>
      <c r="X140" s="7" t="n">
        <v>11789.21</v>
      </c>
      <c r="Y140" s="7" t="n">
        <v>147011.076</v>
      </c>
      <c r="Z140" s="7" t="n">
        <v>153572.513</v>
      </c>
      <c r="AA140" s="7" t="n">
        <v>56029.342</v>
      </c>
      <c r="AB140" s="7" t="n">
        <v>48864.089</v>
      </c>
      <c r="AC140" s="7" t="n">
        <v>62090.254</v>
      </c>
      <c r="AD140" s="7" t="n">
        <v>29493</v>
      </c>
      <c r="AE140" s="7" t="n">
        <v>145260.225</v>
      </c>
      <c r="AF140" s="7" t="n">
        <v>9923.104</v>
      </c>
      <c r="AG140" s="7" t="n">
        <v>787.846</v>
      </c>
      <c r="AH140" s="7" t="n">
        <v>1629.65</v>
      </c>
      <c r="AI140" s="7" t="n">
        <v>22744.848</v>
      </c>
      <c r="AJ140" s="7" t="n">
        <v>2744.029</v>
      </c>
      <c r="AK140" s="8" t="n">
        <f aca="false">SUM(C140:AJ140)</f>
        <v>1315923.396</v>
      </c>
    </row>
    <row r="141" customFormat="false" ht="14.65" hidden="false" customHeight="false" outlineLevel="0" collapsed="false"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8"/>
    </row>
    <row r="142" customFormat="false" ht="14.65" hidden="false" customHeight="false" outlineLevel="0" collapsed="false">
      <c r="B142" s="1" t="s">
        <v>233</v>
      </c>
      <c r="C142" s="7" t="n">
        <f aca="false">+C140+C124+C78</f>
        <v>283354.938</v>
      </c>
      <c r="D142" s="7" t="n">
        <f aca="false">+D140+D124+D78</f>
        <v>35651.387</v>
      </c>
      <c r="E142" s="7" t="n">
        <f aca="false">+E140+E124+E78</f>
        <v>339915.567</v>
      </c>
      <c r="F142" s="7" t="n">
        <f aca="false">+F140+F124+F78</f>
        <v>298976.282</v>
      </c>
      <c r="G142" s="7" t="n">
        <f aca="false">+G140+G124+G78</f>
        <v>181109.928</v>
      </c>
      <c r="H142" s="7" t="n">
        <f aca="false">+H140+H124+H78</f>
        <v>242134.685</v>
      </c>
      <c r="I142" s="7" t="n">
        <f aca="false">+I140+I124+I78</f>
        <v>102655.605</v>
      </c>
      <c r="J142" s="7" t="n">
        <f aca="false">+J140+J124+J78</f>
        <v>243653.371</v>
      </c>
      <c r="K142" s="7" t="n">
        <f aca="false">+K140+K124+K78</f>
        <v>31294.529</v>
      </c>
      <c r="L142" s="7" t="n">
        <f aca="false">+L140+L124+L78</f>
        <v>1435105.151</v>
      </c>
      <c r="M142" s="7" t="n">
        <f aca="false">+M140+M124+M78</f>
        <v>281038.334</v>
      </c>
      <c r="N142" s="7" t="n">
        <f aca="false">+N140+N124+N78</f>
        <v>147043.223</v>
      </c>
      <c r="O142" s="7" t="n">
        <f aca="false">+O140+O124+O78</f>
        <v>2485019.672</v>
      </c>
      <c r="P142" s="7" t="n">
        <f aca="false">+P140+P124+P78</f>
        <v>252915.101</v>
      </c>
      <c r="Q142" s="7" t="n">
        <f aca="false">+Q140+Q124+Q78</f>
        <v>68201.774</v>
      </c>
      <c r="R142" s="7" t="n">
        <f aca="false">+R140+R124+R78</f>
        <v>106486.191</v>
      </c>
      <c r="S142" s="7" t="n">
        <f aca="false">+S140+S124+S78</f>
        <v>623282.288</v>
      </c>
      <c r="T142" s="7" t="n">
        <f aca="false">+T140+T124+T78</f>
        <v>193674.01</v>
      </c>
      <c r="U142" s="7" t="n">
        <f aca="false">+U140+U124+U78</f>
        <v>28066.013</v>
      </c>
      <c r="V142" s="7" t="n">
        <f aca="false">+V140+V124+V78</f>
        <v>148383.511</v>
      </c>
      <c r="W142" s="7" t="n">
        <f aca="false">+W140+W124+W78</f>
        <v>56689.902</v>
      </c>
      <c r="X142" s="7" t="n">
        <f aca="false">+X140+X124+X78</f>
        <v>150674.462</v>
      </c>
      <c r="Y142" s="7" t="n">
        <f aca="false">+Y140+Y124+Y78</f>
        <v>2122353.182</v>
      </c>
      <c r="Z142" s="7" t="n">
        <f aca="false">+Z140+Z124+Z78</f>
        <v>1475920.588</v>
      </c>
      <c r="AA142" s="7" t="n">
        <f aca="false">+AA140+AA124+AA78</f>
        <v>1152328.635</v>
      </c>
      <c r="AB142" s="7" t="n">
        <f aca="false">+AB140+AB124+AB78</f>
        <v>529027.007</v>
      </c>
      <c r="AC142" s="7" t="n">
        <f aca="false">+AC140+AC124+AC78</f>
        <v>543313.128</v>
      </c>
      <c r="AD142" s="7" t="n">
        <f aca="false">+AD140+AD124+AD78</f>
        <v>410177.234</v>
      </c>
      <c r="AE142" s="7" t="n">
        <f aca="false">+AE140+AE124+AE78</f>
        <v>1442808.383</v>
      </c>
      <c r="AF142" s="7" t="n">
        <f aca="false">+AF140+AF124+AF78</f>
        <v>126152.579</v>
      </c>
      <c r="AG142" s="7" t="n">
        <f aca="false">+AG140+AG124+AG78</f>
        <v>25156.649</v>
      </c>
      <c r="AH142" s="7" t="n">
        <f aca="false">+AH140+AH124+AH78</f>
        <v>39016.753</v>
      </c>
      <c r="AI142" s="7" t="n">
        <f aca="false">+AI140+AI124+AI78</f>
        <v>237861.776</v>
      </c>
      <c r="AJ142" s="7" t="n">
        <f aca="false">+AJ140+AJ124+AJ78</f>
        <v>40411.254</v>
      </c>
      <c r="AK142" s="8" t="n">
        <f aca="false">SUM(C142:AJ142)</f>
        <v>15879853.092</v>
      </c>
    </row>
    <row r="143" customFormat="false" ht="14.65" hidden="false" customHeight="false" outlineLevel="0" collapsed="false"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</row>
    <row r="144" customFormat="false" ht="14.65" hidden="false" customHeight="false" outlineLevel="0" collapsed="false">
      <c r="A144" s="5" t="s">
        <v>234</v>
      </c>
      <c r="B144" s="1" t="s">
        <v>235</v>
      </c>
      <c r="C144" s="7" t="n">
        <v>220003.786</v>
      </c>
      <c r="D144" s="7" t="n">
        <v>1299.913</v>
      </c>
      <c r="E144" s="7" t="n">
        <v>295846.54</v>
      </c>
      <c r="F144" s="7" t="n">
        <v>226540.812</v>
      </c>
      <c r="G144" s="7" t="n">
        <v>21327.966</v>
      </c>
      <c r="H144" s="7" t="n">
        <v>167141.121</v>
      </c>
      <c r="I144" s="7" t="n">
        <v>12295.573</v>
      </c>
      <c r="J144" s="7" t="n">
        <v>63280.564</v>
      </c>
      <c r="K144" s="7" t="n">
        <v>6018.118</v>
      </c>
      <c r="L144" s="7" t="n">
        <v>301015.787</v>
      </c>
      <c r="M144" s="7" t="n">
        <v>124011.656</v>
      </c>
      <c r="N144" s="7" t="n">
        <v>32052.573</v>
      </c>
      <c r="O144" s="7" t="n">
        <v>1126781.828</v>
      </c>
      <c r="P144" s="7" t="n">
        <v>36019.545</v>
      </c>
      <c r="Q144" s="7" t="n">
        <v>40872.216</v>
      </c>
      <c r="R144" s="7" t="n">
        <v>8611.01</v>
      </c>
      <c r="S144" s="7" t="n">
        <v>308312.719</v>
      </c>
      <c r="T144" s="7" t="n">
        <v>112547.876</v>
      </c>
      <c r="U144" s="7" t="n">
        <v>32</v>
      </c>
      <c r="V144" s="7" t="n">
        <v>60607.073</v>
      </c>
      <c r="W144" s="7" t="n">
        <v>4193.625</v>
      </c>
      <c r="X144" s="7" t="n">
        <v>2821.979</v>
      </c>
      <c r="Y144" s="7" t="n">
        <v>836237.897</v>
      </c>
      <c r="Z144" s="7" t="n">
        <v>617418.901</v>
      </c>
      <c r="AA144" s="7" t="n">
        <v>499240.566</v>
      </c>
      <c r="AB144" s="7" t="n">
        <v>235434.606</v>
      </c>
      <c r="AC144" s="7" t="n">
        <v>118802.564</v>
      </c>
      <c r="AD144" s="7" t="n">
        <v>194387.701</v>
      </c>
      <c r="AE144" s="7" t="n">
        <v>154817.603</v>
      </c>
      <c r="AF144" s="7" t="n">
        <v>75755.122</v>
      </c>
      <c r="AG144" s="7" t="n">
        <v>577.283</v>
      </c>
      <c r="AH144" s="7" t="n">
        <v>20654.791</v>
      </c>
      <c r="AI144" s="7" t="n">
        <v>39008.732</v>
      </c>
      <c r="AJ144" s="7" t="n">
        <v>2732.566</v>
      </c>
      <c r="AK144" s="8" t="n">
        <f aca="false">SUM(C144:AJ144)</f>
        <v>5966702.612</v>
      </c>
    </row>
    <row r="145" customFormat="false" ht="14.65" hidden="false" customHeight="false" outlineLevel="0" collapsed="false">
      <c r="A145" s="5" t="s">
        <v>236</v>
      </c>
      <c r="B145" s="1" t="s">
        <v>237</v>
      </c>
      <c r="C145" s="7" t="n">
        <v>208483.277</v>
      </c>
      <c r="D145" s="7" t="n">
        <v>1299.913</v>
      </c>
      <c r="E145" s="7" t="n">
        <v>183994.118</v>
      </c>
      <c r="F145" s="7" t="n">
        <v>117258.324</v>
      </c>
      <c r="G145" s="7" t="n">
        <v>19395.586</v>
      </c>
      <c r="H145" s="7" t="n">
        <v>165721.632</v>
      </c>
      <c r="I145" s="7" t="n">
        <v>12295.573</v>
      </c>
      <c r="J145" s="7" t="n">
        <v>32539.333</v>
      </c>
      <c r="K145" s="7" t="n">
        <v>745.125</v>
      </c>
      <c r="L145" s="7" t="n">
        <v>301010.787</v>
      </c>
      <c r="M145" s="7" t="n">
        <v>121976.826</v>
      </c>
      <c r="N145" s="7" t="n">
        <v>32052.573</v>
      </c>
      <c r="O145" s="7" t="n">
        <v>915544.74</v>
      </c>
      <c r="P145" s="7" t="n">
        <v>36019.545</v>
      </c>
      <c r="Q145" s="7" t="n">
        <v>40872.216</v>
      </c>
      <c r="R145" s="7" t="n">
        <v>8606.51</v>
      </c>
      <c r="S145" s="7" t="n">
        <v>275837.766</v>
      </c>
      <c r="T145" s="7" t="n">
        <v>110081.376</v>
      </c>
      <c r="U145" s="7" t="n">
        <v>32</v>
      </c>
      <c r="V145" s="7" t="n">
        <v>59845.073</v>
      </c>
      <c r="W145" s="7" t="n">
        <v>2919.639</v>
      </c>
      <c r="X145" s="7" t="n">
        <v>2172.379</v>
      </c>
      <c r="Y145" s="7" t="n">
        <v>763384.929</v>
      </c>
      <c r="Z145" s="7" t="n">
        <v>612094.758</v>
      </c>
      <c r="AA145" s="7" t="n">
        <v>436029.233</v>
      </c>
      <c r="AB145" s="7" t="n">
        <v>216806.048</v>
      </c>
      <c r="AC145" s="7" t="n">
        <v>118265.614</v>
      </c>
      <c r="AD145" s="7" t="n">
        <v>193311.101</v>
      </c>
      <c r="AE145" s="7" t="n">
        <v>153854.553</v>
      </c>
      <c r="AF145" s="7" t="n">
        <v>60840.095</v>
      </c>
      <c r="AG145" s="7" t="n">
        <v>518.933</v>
      </c>
      <c r="AH145" s="7" t="n">
        <v>20473.368</v>
      </c>
      <c r="AI145" s="7" t="n">
        <v>36485.708</v>
      </c>
      <c r="AJ145" s="7" t="n">
        <v>1579.813</v>
      </c>
      <c r="AK145" s="8" t="n">
        <f aca="false">SUM(C145:AJ145)</f>
        <v>5262348.464</v>
      </c>
    </row>
    <row r="146" customFormat="false" ht="14.65" hidden="false" customHeight="false" outlineLevel="0" collapsed="false">
      <c r="A146" s="5" t="s">
        <v>238</v>
      </c>
      <c r="B146" s="1" t="s">
        <v>239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  <c r="S146" s="7" t="n">
        <v>4.081</v>
      </c>
      <c r="T146" s="7" t="n">
        <v>0</v>
      </c>
      <c r="U146" s="7" t="n">
        <v>0</v>
      </c>
      <c r="V146" s="7" t="n">
        <v>0</v>
      </c>
      <c r="W146" s="7" t="n">
        <v>20.7</v>
      </c>
      <c r="X146" s="7" t="n">
        <v>0</v>
      </c>
      <c r="Y146" s="7" t="n">
        <v>34810.126</v>
      </c>
      <c r="Z146" s="7" t="n">
        <v>0</v>
      </c>
      <c r="AA146" s="7" t="n">
        <v>0</v>
      </c>
      <c r="AB146" s="7" t="n">
        <v>0</v>
      </c>
      <c r="AC146" s="7" t="n">
        <v>40.76</v>
      </c>
      <c r="AD146" s="7" t="n">
        <v>0</v>
      </c>
      <c r="AE146" s="7" t="n">
        <v>0</v>
      </c>
      <c r="AF146" s="7" t="n">
        <v>0</v>
      </c>
      <c r="AG146" s="7" t="n">
        <v>0</v>
      </c>
      <c r="AH146" s="7" t="n">
        <v>181.423</v>
      </c>
      <c r="AI146" s="7" t="n">
        <v>0</v>
      </c>
      <c r="AJ146" s="7" t="n">
        <v>0</v>
      </c>
      <c r="AK146" s="8" t="n">
        <f aca="false">SUM(C146:AJ146)</f>
        <v>35057.09</v>
      </c>
    </row>
    <row r="147" customFormat="false" ht="14.65" hidden="false" customHeight="false" outlineLevel="0" collapsed="false">
      <c r="A147" s="1" t="s">
        <v>240</v>
      </c>
      <c r="B147" s="1" t="s">
        <v>241</v>
      </c>
      <c r="C147" s="7" t="n">
        <v>3620.085</v>
      </c>
      <c r="D147" s="7" t="n">
        <v>0</v>
      </c>
      <c r="E147" s="7" t="n">
        <v>3020.474</v>
      </c>
      <c r="F147" s="7" t="n">
        <v>0</v>
      </c>
      <c r="G147" s="7" t="n">
        <v>0</v>
      </c>
      <c r="H147" s="7" t="n">
        <v>0</v>
      </c>
      <c r="I147" s="7" t="n">
        <v>0</v>
      </c>
      <c r="J147" s="7" t="n">
        <v>14416.42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497.6</v>
      </c>
      <c r="P147" s="7" t="n">
        <v>0</v>
      </c>
      <c r="Q147" s="7" t="n">
        <v>0</v>
      </c>
      <c r="R147" s="7" t="n">
        <v>0</v>
      </c>
      <c r="S147" s="7" t="n">
        <v>928.4</v>
      </c>
      <c r="T147" s="7" t="n">
        <v>0</v>
      </c>
      <c r="U147" s="7" t="n">
        <v>0</v>
      </c>
      <c r="V147" s="7" t="n">
        <v>0</v>
      </c>
      <c r="W147" s="7" t="n">
        <v>0</v>
      </c>
      <c r="X147" s="7" t="n">
        <v>0</v>
      </c>
      <c r="Y147" s="7" t="n">
        <v>7291</v>
      </c>
      <c r="Z147" s="7" t="n">
        <v>0</v>
      </c>
      <c r="AA147" s="7" t="n">
        <v>17493.675</v>
      </c>
      <c r="AB147" s="7" t="n">
        <v>714</v>
      </c>
      <c r="AC147" s="7" t="n">
        <v>0</v>
      </c>
      <c r="AD147" s="7" t="n">
        <v>0</v>
      </c>
      <c r="AE147" s="7" t="n">
        <v>0</v>
      </c>
      <c r="AF147" s="7" t="n">
        <v>0</v>
      </c>
      <c r="AG147" s="7" t="n">
        <v>0</v>
      </c>
      <c r="AH147" s="7" t="n">
        <v>0</v>
      </c>
      <c r="AI147" s="7" t="n">
        <v>1233.5</v>
      </c>
      <c r="AJ147" s="7" t="n">
        <v>485.6</v>
      </c>
      <c r="AK147" s="8" t="n">
        <f aca="false">SUM(C147:AJ147)</f>
        <v>49700.754</v>
      </c>
    </row>
    <row r="148" customFormat="false" ht="14.65" hidden="false" customHeight="false" outlineLevel="0" collapsed="false">
      <c r="A148" s="1" t="s">
        <v>242</v>
      </c>
      <c r="B148" s="1" t="s">
        <v>243</v>
      </c>
      <c r="C148" s="7" t="n">
        <v>2813.475</v>
      </c>
      <c r="D148" s="7" t="n">
        <v>0</v>
      </c>
      <c r="E148" s="7" t="n">
        <v>3020.474</v>
      </c>
      <c r="F148" s="7" t="n">
        <v>0</v>
      </c>
      <c r="G148" s="7" t="n">
        <v>0</v>
      </c>
      <c r="H148" s="7" t="n">
        <v>0</v>
      </c>
      <c r="I148" s="7" t="n">
        <v>0</v>
      </c>
      <c r="J148" s="7" t="n">
        <v>16150.835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1888.3</v>
      </c>
      <c r="P148" s="7" t="n">
        <v>0</v>
      </c>
      <c r="Q148" s="7" t="n">
        <v>0</v>
      </c>
      <c r="R148" s="7" t="n">
        <v>0</v>
      </c>
      <c r="S148" s="7" t="n">
        <v>1336.601</v>
      </c>
      <c r="T148" s="7" t="n">
        <v>0</v>
      </c>
      <c r="U148" s="7" t="n">
        <v>0</v>
      </c>
      <c r="V148" s="7" t="n">
        <v>0</v>
      </c>
      <c r="W148" s="7" t="n">
        <v>0</v>
      </c>
      <c r="X148" s="7" t="n">
        <v>0</v>
      </c>
      <c r="Y148" s="7" t="n">
        <v>7849</v>
      </c>
      <c r="Z148" s="7" t="n">
        <v>0</v>
      </c>
      <c r="AA148" s="7" t="n">
        <v>36681.707</v>
      </c>
      <c r="AB148" s="7" t="n">
        <v>714</v>
      </c>
      <c r="AC148" s="7" t="n">
        <v>0</v>
      </c>
      <c r="AD148" s="7" t="n">
        <v>0</v>
      </c>
      <c r="AE148" s="7" t="n">
        <v>0</v>
      </c>
      <c r="AF148" s="7" t="n">
        <v>0</v>
      </c>
      <c r="AG148" s="7" t="n">
        <v>0</v>
      </c>
      <c r="AH148" s="7" t="n">
        <v>0</v>
      </c>
      <c r="AI148" s="7" t="n">
        <v>1206.024</v>
      </c>
      <c r="AJ148" s="7" t="n">
        <v>647.153</v>
      </c>
      <c r="AK148" s="8" t="n">
        <f aca="false">SUM(C148:AJ148)</f>
        <v>72307.569</v>
      </c>
    </row>
    <row r="149" customFormat="false" ht="14.65" hidden="false" customHeight="false" outlineLevel="0" collapsed="false">
      <c r="B149" s="0" t="s">
        <v>111</v>
      </c>
      <c r="C149" s="7" t="n">
        <v>5086.94899999999</v>
      </c>
      <c r="D149" s="7" t="n">
        <v>0</v>
      </c>
      <c r="E149" s="7" t="n">
        <v>105811.474</v>
      </c>
      <c r="F149" s="7" t="n">
        <v>109282.488</v>
      </c>
      <c r="G149" s="7" t="n">
        <v>1932.38</v>
      </c>
      <c r="H149" s="7" t="n">
        <v>1419.489</v>
      </c>
      <c r="I149" s="7" t="n">
        <v>0</v>
      </c>
      <c r="J149" s="7" t="n">
        <v>173.976000000001</v>
      </c>
      <c r="K149" s="7" t="n">
        <v>5272.993</v>
      </c>
      <c r="L149" s="7" t="n">
        <v>5</v>
      </c>
      <c r="M149" s="7" t="n">
        <v>2034.83</v>
      </c>
      <c r="N149" s="7" t="n">
        <v>0</v>
      </c>
      <c r="O149" s="7" t="n">
        <v>208851.188</v>
      </c>
      <c r="P149" s="7" t="n">
        <v>0</v>
      </c>
      <c r="Q149" s="7" t="n">
        <v>0</v>
      </c>
      <c r="R149" s="7" t="n">
        <v>4.5</v>
      </c>
      <c r="S149" s="7" t="n">
        <v>30205.871</v>
      </c>
      <c r="T149" s="7" t="n">
        <v>2466.5</v>
      </c>
      <c r="U149" s="7" t="n">
        <v>0</v>
      </c>
      <c r="V149" s="7" t="n">
        <v>762</v>
      </c>
      <c r="W149" s="7" t="n">
        <v>1253.286</v>
      </c>
      <c r="X149" s="7" t="n">
        <v>649.6</v>
      </c>
      <c r="Y149" s="7" t="n">
        <v>22902.842</v>
      </c>
      <c r="Z149" s="7" t="n">
        <v>5324.14299999992</v>
      </c>
      <c r="AA149" s="7" t="n">
        <v>9035.95099999998</v>
      </c>
      <c r="AB149" s="7" t="n">
        <v>17200.558</v>
      </c>
      <c r="AC149" s="7" t="n">
        <v>496.189999999997</v>
      </c>
      <c r="AD149" s="7" t="n">
        <v>1076.60000000001</v>
      </c>
      <c r="AE149" s="7" t="n">
        <v>963.049999999988</v>
      </c>
      <c r="AF149" s="7" t="n">
        <v>14915.027</v>
      </c>
      <c r="AG149" s="7" t="n">
        <v>58.35</v>
      </c>
      <c r="AH149" s="7" t="n">
        <v>2.50111042987555E-012</v>
      </c>
      <c r="AI149" s="7" t="n">
        <v>83.500000000005</v>
      </c>
      <c r="AJ149" s="7" t="n">
        <v>19.9999999999997</v>
      </c>
      <c r="AK149" s="8" t="n">
        <f aca="false">SUM(C149:AJ149)</f>
        <v>547288.735</v>
      </c>
    </row>
    <row r="150" customFormat="false" ht="14.65" hidden="false" customHeight="false" outlineLevel="0" collapsed="false"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</row>
    <row r="151" customFormat="false" ht="14.65" hidden="false" customHeight="false" outlineLevel="0" collapsed="false">
      <c r="A151" s="1" t="s">
        <v>244</v>
      </c>
      <c r="B151" s="1" t="s">
        <v>245</v>
      </c>
      <c r="C151" s="7" t="n">
        <v>222383.275</v>
      </c>
      <c r="D151" s="7" t="n">
        <v>38824.072</v>
      </c>
      <c r="E151" s="7" t="n">
        <v>502193.64</v>
      </c>
      <c r="F151" s="7" t="n">
        <v>386850.601</v>
      </c>
      <c r="G151" s="7" t="n">
        <v>89429.538</v>
      </c>
      <c r="H151" s="7" t="n">
        <v>515458.91</v>
      </c>
      <c r="I151" s="7" t="n">
        <v>81011.842</v>
      </c>
      <c r="J151" s="7" t="n">
        <v>409335.121</v>
      </c>
      <c r="K151" s="7" t="n">
        <v>12205.37</v>
      </c>
      <c r="L151" s="7" t="n">
        <v>1476893.349</v>
      </c>
      <c r="M151" s="7" t="n">
        <v>476742.661</v>
      </c>
      <c r="N151" s="7" t="n">
        <v>218614.782</v>
      </c>
      <c r="O151" s="7" t="n">
        <v>3061292.428</v>
      </c>
      <c r="P151" s="7" t="n">
        <v>260159.621</v>
      </c>
      <c r="Q151" s="7" t="n">
        <v>23828.574</v>
      </c>
      <c r="R151" s="7" t="n">
        <v>199108.063</v>
      </c>
      <c r="S151" s="7" t="n">
        <v>975970.701</v>
      </c>
      <c r="T151" s="7" t="n">
        <v>241331.063</v>
      </c>
      <c r="U151" s="7" t="n">
        <v>-3214.458</v>
      </c>
      <c r="V151" s="7" t="n">
        <v>209953.608</v>
      </c>
      <c r="W151" s="7" t="n">
        <v>23263.243</v>
      </c>
      <c r="X151" s="7" t="n">
        <v>241340.182</v>
      </c>
      <c r="Y151" s="7" t="n">
        <v>2270194.591</v>
      </c>
      <c r="Z151" s="7" t="n">
        <v>1420627.562</v>
      </c>
      <c r="AA151" s="7" t="n">
        <v>1330332.553</v>
      </c>
      <c r="AB151" s="7" t="n">
        <v>519045.747</v>
      </c>
      <c r="AC151" s="7" t="n">
        <v>823015.334</v>
      </c>
      <c r="AD151" s="7" t="n">
        <v>1045725.807</v>
      </c>
      <c r="AE151" s="7" t="n">
        <v>1583535.459</v>
      </c>
      <c r="AF151" s="7" t="n">
        <v>229176.186</v>
      </c>
      <c r="AG151" s="7" t="n">
        <v>1256.531</v>
      </c>
      <c r="AH151" s="7" t="n">
        <v>53243.984</v>
      </c>
      <c r="AI151" s="7" t="n">
        <v>201635.787</v>
      </c>
      <c r="AJ151" s="7" t="n">
        <v>39526.6</v>
      </c>
      <c r="AK151" s="8" t="n">
        <f aca="false">SUM(C151:AJ151)</f>
        <v>19180292.327</v>
      </c>
    </row>
    <row r="152" customFormat="false" ht="14.65" hidden="false" customHeight="false" outlineLevel="0" collapsed="false">
      <c r="A152" s="4"/>
      <c r="B152" s="4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4"/>
    </row>
    <row r="153" customFormat="false" ht="14.65" hidden="false" customHeight="false" outlineLevel="0" collapsed="false"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11"/>
    </row>
    <row r="154" customFormat="false" ht="14.65" hidden="false" customHeight="false" outlineLevel="0" collapsed="false"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11"/>
    </row>
    <row r="155" customFormat="false" ht="14.65" hidden="false" customHeight="false" outlineLevel="0" collapsed="false"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11"/>
    </row>
    <row r="156" customFormat="false" ht="14.65" hidden="false" customHeight="false" outlineLevel="0" collapsed="false"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11"/>
    </row>
    <row r="157" customFormat="false" ht="14.65" hidden="false" customHeight="false" outlineLevel="0" collapsed="false">
      <c r="A157" s="2"/>
      <c r="B157" s="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2"/>
    </row>
    <row r="158" customFormat="false" ht="14.65" hidden="false" customHeight="false" outlineLevel="0" collapsed="false">
      <c r="C158" s="13" t="s">
        <v>5</v>
      </c>
      <c r="D158" s="13" t="s">
        <v>6</v>
      </c>
      <c r="E158" s="13" t="s">
        <v>7</v>
      </c>
      <c r="F158" s="13" t="s">
        <v>8</v>
      </c>
      <c r="G158" s="13" t="s">
        <v>9</v>
      </c>
      <c r="H158" s="13" t="s">
        <v>10</v>
      </c>
      <c r="I158" s="13" t="s">
        <v>11</v>
      </c>
      <c r="J158" s="13" t="s">
        <v>12</v>
      </c>
      <c r="K158" s="13" t="s">
        <v>13</v>
      </c>
      <c r="L158" s="13" t="s">
        <v>14</v>
      </c>
      <c r="M158" s="13" t="s">
        <v>15</v>
      </c>
      <c r="N158" s="13" t="s">
        <v>16</v>
      </c>
      <c r="O158" s="13" t="s">
        <v>17</v>
      </c>
      <c r="P158" s="13" t="s">
        <v>18</v>
      </c>
      <c r="Q158" s="13" t="s">
        <v>19</v>
      </c>
      <c r="R158" s="13" t="s">
        <v>20</v>
      </c>
      <c r="S158" s="13" t="s">
        <v>21</v>
      </c>
      <c r="T158" s="13" t="s">
        <v>22</v>
      </c>
      <c r="U158" s="13" t="s">
        <v>23</v>
      </c>
      <c r="V158" s="13" t="s">
        <v>24</v>
      </c>
      <c r="W158" s="13" t="s">
        <v>25</v>
      </c>
      <c r="X158" s="13" t="s">
        <v>26</v>
      </c>
      <c r="Y158" s="13" t="s">
        <v>27</v>
      </c>
      <c r="Z158" s="13" t="s">
        <v>246</v>
      </c>
      <c r="AA158" s="13" t="s">
        <v>29</v>
      </c>
      <c r="AB158" s="13" t="s">
        <v>30</v>
      </c>
      <c r="AC158" s="13" t="s">
        <v>31</v>
      </c>
      <c r="AD158" s="13" t="s">
        <v>32</v>
      </c>
      <c r="AE158" s="13" t="s">
        <v>33</v>
      </c>
      <c r="AF158" s="13" t="s">
        <v>34</v>
      </c>
      <c r="AG158" s="13" t="s">
        <v>35</v>
      </c>
      <c r="AH158" s="13" t="s">
        <v>36</v>
      </c>
      <c r="AI158" s="13" t="s">
        <v>37</v>
      </c>
      <c r="AJ158" s="13" t="s">
        <v>38</v>
      </c>
      <c r="AK158" s="3" t="s">
        <v>39</v>
      </c>
    </row>
    <row r="159" customFormat="false" ht="14.65" hidden="false" customHeight="false" outlineLevel="0" collapsed="false">
      <c r="C159" s="13"/>
      <c r="D159" s="13"/>
      <c r="E159" s="13"/>
      <c r="F159" s="13"/>
      <c r="G159" s="13"/>
      <c r="H159" s="13"/>
      <c r="I159" s="13" t="s">
        <v>15</v>
      </c>
      <c r="J159" s="13"/>
      <c r="K159" s="13"/>
      <c r="L159" s="13"/>
      <c r="M159" s="13"/>
      <c r="N159" s="13"/>
      <c r="O159" s="13"/>
      <c r="P159" s="7"/>
      <c r="Q159" s="7"/>
      <c r="R159" s="13" t="s">
        <v>41</v>
      </c>
      <c r="S159" s="13"/>
      <c r="T159" s="13"/>
      <c r="U159" s="13"/>
      <c r="V159" s="13" t="s">
        <v>42</v>
      </c>
      <c r="W159" s="13"/>
      <c r="X159" s="13"/>
      <c r="Y159" s="13"/>
      <c r="Z159" s="13"/>
      <c r="AA159" s="13"/>
      <c r="AB159" s="13"/>
      <c r="AC159" s="13"/>
      <c r="AD159" s="13"/>
      <c r="AE159" s="13"/>
      <c r="AF159" s="13" t="s">
        <v>20</v>
      </c>
      <c r="AG159" s="13"/>
      <c r="AH159" s="13"/>
      <c r="AI159" s="13"/>
      <c r="AJ159" s="13"/>
      <c r="AK159" s="14"/>
    </row>
    <row r="160" customFormat="false" ht="14.65" hidden="false" customHeight="false" outlineLevel="0" collapsed="false">
      <c r="A160" s="4"/>
      <c r="B160" s="4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4"/>
    </row>
    <row r="161" customFormat="false" ht="14.65" hidden="false" customHeight="false" outlineLevel="0" collapsed="false">
      <c r="B161" s="1" t="s">
        <v>247</v>
      </c>
      <c r="C161" s="7" t="n">
        <f aca="false">+C163+C164+C165</f>
        <v>10554.896</v>
      </c>
      <c r="D161" s="7" t="n">
        <f aca="false">+D163+D164+D165</f>
        <v>2341.785</v>
      </c>
      <c r="E161" s="7" t="n">
        <f aca="false">+E163+E164+E165</f>
        <v>20491.499</v>
      </c>
      <c r="F161" s="7" t="n">
        <f aca="false">+F163+F164+F165</f>
        <v>25412.361</v>
      </c>
      <c r="G161" s="7" t="n">
        <f aca="false">+G163+G164+G165</f>
        <v>16425.023</v>
      </c>
      <c r="H161" s="7" t="n">
        <f aca="false">+H163+H164+H165</f>
        <v>17638.963</v>
      </c>
      <c r="I161" s="7" t="n">
        <f aca="false">+I163+I164+I165</f>
        <v>6679.235</v>
      </c>
      <c r="J161" s="7" t="n">
        <f aca="false">+J163+J164+J165</f>
        <v>11005.835</v>
      </c>
      <c r="K161" s="7" t="n">
        <f aca="false">+K163+K164+K165</f>
        <v>2904.726</v>
      </c>
      <c r="L161" s="7" t="n">
        <f aca="false">+L163+L164+L165</f>
        <v>153005.56</v>
      </c>
      <c r="M161" s="7" t="n">
        <f aca="false">+M163+M164+M165</f>
        <v>15379.911</v>
      </c>
      <c r="N161" s="7" t="n">
        <f aca="false">+N163+N164+N165</f>
        <v>7027.679</v>
      </c>
      <c r="O161" s="7" t="n">
        <f aca="false">+O163+O164+O165</f>
        <v>139086.106</v>
      </c>
      <c r="P161" s="7" t="n">
        <f aca="false">+P163+P164+P165</f>
        <v>11496.548</v>
      </c>
      <c r="Q161" s="7" t="n">
        <f aca="false">+Q163+Q164+Q165</f>
        <v>3600.491</v>
      </c>
      <c r="R161" s="7" t="n">
        <f aca="false">+R163+R164+R165</f>
        <v>7034.492</v>
      </c>
      <c r="S161" s="7" t="n">
        <f aca="false">+S163+S164+S165</f>
        <v>41707.275</v>
      </c>
      <c r="T161" s="7" t="n">
        <f aca="false">+T163+T164+T165</f>
        <v>11644.572</v>
      </c>
      <c r="U161" s="7" t="n">
        <f aca="false">+U163+U164+U165</f>
        <v>1994.74</v>
      </c>
      <c r="V161" s="7" t="n">
        <f aca="false">+V163+V164+V165</f>
        <v>9887.322</v>
      </c>
      <c r="W161" s="7" t="n">
        <f aca="false">+W163+W164+W165</f>
        <v>4361.331</v>
      </c>
      <c r="X161" s="7" t="n">
        <f aca="false">+X163+X164+X165</f>
        <v>10209.234</v>
      </c>
      <c r="Y161" s="7" t="n">
        <f aca="false">+Y163+Y164+Y165</f>
        <v>124602.481</v>
      </c>
      <c r="Z161" s="7" t="n">
        <f aca="false">+Z163+Z164+Z165</f>
        <v>146135.04</v>
      </c>
      <c r="AA161" s="7" t="n">
        <f aca="false">+AA163+AA164+AA165</f>
        <v>55983.804</v>
      </c>
      <c r="AB161" s="7" t="n">
        <f aca="false">+AB163+AB164+AB165</f>
        <v>44573.298</v>
      </c>
      <c r="AC161" s="7" t="n">
        <f aca="false">+AC163+AC164+AC165</f>
        <v>50982.004</v>
      </c>
      <c r="AD161" s="7" t="n">
        <f aca="false">+AD163+AD164+AD165</f>
        <v>28016.132</v>
      </c>
      <c r="AE161" s="7" t="n">
        <f aca="false">+AE163+AE164+AE165</f>
        <v>123194.137</v>
      </c>
      <c r="AF161" s="7" t="n">
        <f aca="false">+AF163+AF164+AF165</f>
        <v>9671.73</v>
      </c>
      <c r="AG161" s="7" t="n">
        <f aca="false">+AG163+AG164+AG165</f>
        <v>783.161</v>
      </c>
      <c r="AH161" s="7" t="n">
        <f aca="false">+AH163+AH164+AH165</f>
        <v>1685.995</v>
      </c>
      <c r="AI161" s="7" t="n">
        <f aca="false">+AI163+AI164+AI165</f>
        <v>21848.519</v>
      </c>
      <c r="AJ161" s="7" t="n">
        <f aca="false">+AJ163+AJ164+AJ165</f>
        <v>1416.198</v>
      </c>
      <c r="AK161" s="8" t="n">
        <f aca="false">SUM(C161:AJ161)</f>
        <v>1138782.083</v>
      </c>
    </row>
    <row r="162" customFormat="false" ht="14.65" hidden="false" customHeight="false" outlineLevel="0" collapsed="false"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8"/>
    </row>
    <row r="163" customFormat="false" ht="14.65" hidden="false" customHeight="false" outlineLevel="0" collapsed="false">
      <c r="A163" s="1" t="s">
        <v>248</v>
      </c>
      <c r="B163" s="1" t="s">
        <v>249</v>
      </c>
      <c r="C163" s="7" t="n">
        <v>9948.146</v>
      </c>
      <c r="D163" s="7" t="n">
        <v>298.687</v>
      </c>
      <c r="E163" s="7" t="n">
        <v>18915.161</v>
      </c>
      <c r="F163" s="7" t="n">
        <v>23708.928</v>
      </c>
      <c r="G163" s="7" t="n">
        <v>15849.012</v>
      </c>
      <c r="H163" s="7" t="n">
        <v>15514.851</v>
      </c>
      <c r="I163" s="7" t="n">
        <v>6330.44</v>
      </c>
      <c r="J163" s="7" t="n">
        <v>10312.832</v>
      </c>
      <c r="K163" s="7" t="n">
        <v>2705.351</v>
      </c>
      <c r="L163" s="7" t="n">
        <v>147122.552</v>
      </c>
      <c r="M163" s="7" t="n">
        <v>13718.306</v>
      </c>
      <c r="N163" s="7" t="n">
        <v>6631.414</v>
      </c>
      <c r="O163" s="7" t="n">
        <v>124880.017</v>
      </c>
      <c r="P163" s="7" t="n">
        <v>10903.193</v>
      </c>
      <c r="Q163" s="7" t="n">
        <v>3250.156</v>
      </c>
      <c r="R163" s="7" t="n">
        <v>6879.625</v>
      </c>
      <c r="S163" s="7" t="n">
        <v>35570.556</v>
      </c>
      <c r="T163" s="7" t="n">
        <v>10914.883</v>
      </c>
      <c r="U163" s="7" t="n">
        <v>1994.56</v>
      </c>
      <c r="V163" s="7" t="n">
        <v>9101.948</v>
      </c>
      <c r="W163" s="7" t="n">
        <v>4269.118</v>
      </c>
      <c r="X163" s="7" t="n">
        <v>10066.331</v>
      </c>
      <c r="Y163" s="7" t="n">
        <v>115271.351</v>
      </c>
      <c r="Z163" s="7" t="n">
        <v>142844.814</v>
      </c>
      <c r="AA163" s="7" t="n">
        <v>54430.745</v>
      </c>
      <c r="AB163" s="7" t="n">
        <v>41372.362</v>
      </c>
      <c r="AC163" s="7" t="n">
        <v>45602.444</v>
      </c>
      <c r="AD163" s="7" t="n">
        <v>25974.148</v>
      </c>
      <c r="AE163" s="7" t="n">
        <v>120565.157</v>
      </c>
      <c r="AF163" s="7" t="n">
        <v>8984.979</v>
      </c>
      <c r="AG163" s="7" t="n">
        <v>782.361</v>
      </c>
      <c r="AH163" s="7" t="n">
        <v>1432.768</v>
      </c>
      <c r="AI163" s="7" t="n">
        <v>21357.486</v>
      </c>
      <c r="AJ163" s="7" t="n">
        <v>1392.049</v>
      </c>
      <c r="AK163" s="8" t="n">
        <f aca="false">SUM(C163:AJ163)</f>
        <v>1068896.731</v>
      </c>
    </row>
    <row r="164" customFormat="false" ht="14.65" hidden="false" customHeight="false" outlineLevel="0" collapsed="false">
      <c r="A164" s="1" t="s">
        <v>250</v>
      </c>
      <c r="B164" s="1" t="s">
        <v>251</v>
      </c>
      <c r="C164" s="7" t="n">
        <v>606.75</v>
      </c>
      <c r="D164" s="7" t="n">
        <v>0.56</v>
      </c>
      <c r="E164" s="7" t="n">
        <v>1319.925</v>
      </c>
      <c r="F164" s="7" t="n">
        <v>1703.433</v>
      </c>
      <c r="G164" s="7" t="n">
        <v>576.011</v>
      </c>
      <c r="H164" s="7" t="n">
        <v>2124.112</v>
      </c>
      <c r="I164" s="7" t="n">
        <v>348.795</v>
      </c>
      <c r="J164" s="7" t="n">
        <v>693.003</v>
      </c>
      <c r="K164" s="7" t="n">
        <v>199.375</v>
      </c>
      <c r="L164" s="7" t="n">
        <v>4166.562</v>
      </c>
      <c r="M164" s="7" t="n">
        <v>1661.605</v>
      </c>
      <c r="N164" s="7" t="n">
        <v>396.265</v>
      </c>
      <c r="O164" s="7" t="n">
        <v>13500.363</v>
      </c>
      <c r="P164" s="7" t="n">
        <v>593.355</v>
      </c>
      <c r="Q164" s="7" t="n">
        <v>350.335</v>
      </c>
      <c r="R164" s="7" t="n">
        <v>89.037</v>
      </c>
      <c r="S164" s="7" t="n">
        <v>2406.468</v>
      </c>
      <c r="T164" s="7" t="n">
        <v>729.689</v>
      </c>
      <c r="U164" s="7" t="n">
        <v>0.18</v>
      </c>
      <c r="V164" s="7" t="n">
        <v>785.374</v>
      </c>
      <c r="W164" s="7" t="n">
        <v>92.213</v>
      </c>
      <c r="X164" s="7" t="n">
        <v>142.903</v>
      </c>
      <c r="Y164" s="7" t="n">
        <v>6992.336</v>
      </c>
      <c r="Z164" s="7" t="n">
        <v>3290.226</v>
      </c>
      <c r="AA164" s="7" t="n">
        <v>1535.882</v>
      </c>
      <c r="AB164" s="7" t="n">
        <v>1594.427</v>
      </c>
      <c r="AC164" s="7" t="n">
        <v>3205.78</v>
      </c>
      <c r="AD164" s="7" t="n">
        <v>1800.545</v>
      </c>
      <c r="AE164" s="7" t="n">
        <v>2628.98</v>
      </c>
      <c r="AF164" s="7" t="n">
        <v>604.92</v>
      </c>
      <c r="AG164" s="7" t="n">
        <v>0.8</v>
      </c>
      <c r="AH164" s="7" t="n">
        <v>253.227</v>
      </c>
      <c r="AI164" s="7" t="n">
        <v>491.033</v>
      </c>
      <c r="AJ164" s="7" t="n">
        <v>24.069</v>
      </c>
      <c r="AK164" s="8" t="n">
        <f aca="false">SUM(C164:AJ164)</f>
        <v>54908.538</v>
      </c>
    </row>
    <row r="165" customFormat="false" ht="14.65" hidden="false" customHeight="false" outlineLevel="0" collapsed="false">
      <c r="A165" s="1" t="s">
        <v>252</v>
      </c>
      <c r="B165" s="1" t="s">
        <v>253</v>
      </c>
      <c r="C165" s="7" t="n">
        <v>0</v>
      </c>
      <c r="D165" s="7" t="n">
        <v>2042.538</v>
      </c>
      <c r="E165" s="7" t="n">
        <v>256.413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1716.446</v>
      </c>
      <c r="M165" s="7" t="n">
        <v>0</v>
      </c>
      <c r="N165" s="7" t="n">
        <v>0</v>
      </c>
      <c r="O165" s="7" t="n">
        <v>705.726</v>
      </c>
      <c r="P165" s="7" t="n">
        <v>0</v>
      </c>
      <c r="Q165" s="7" t="n">
        <v>0</v>
      </c>
      <c r="R165" s="7" t="n">
        <v>65.83</v>
      </c>
      <c r="S165" s="7" t="n">
        <v>3730.251</v>
      </c>
      <c r="T165" s="7" t="n">
        <v>0</v>
      </c>
      <c r="U165" s="7" t="n">
        <v>0</v>
      </c>
      <c r="V165" s="7" t="n">
        <v>0</v>
      </c>
      <c r="W165" s="7" t="n">
        <v>0</v>
      </c>
      <c r="X165" s="7" t="n">
        <v>0</v>
      </c>
      <c r="Y165" s="7" t="n">
        <v>2338.794</v>
      </c>
      <c r="Z165" s="7" t="n">
        <v>0</v>
      </c>
      <c r="AA165" s="7" t="n">
        <v>17.177</v>
      </c>
      <c r="AB165" s="7" t="n">
        <v>1606.509</v>
      </c>
      <c r="AC165" s="7" t="n">
        <v>2173.78</v>
      </c>
      <c r="AD165" s="7" t="n">
        <v>241.439</v>
      </c>
      <c r="AE165" s="7" t="n">
        <v>0</v>
      </c>
      <c r="AF165" s="7" t="n">
        <v>81.831</v>
      </c>
      <c r="AG165" s="7" t="n">
        <v>0</v>
      </c>
      <c r="AH165" s="7" t="n">
        <v>0</v>
      </c>
      <c r="AI165" s="7" t="n">
        <v>0</v>
      </c>
      <c r="AJ165" s="7" t="n">
        <v>0.08</v>
      </c>
      <c r="AK165" s="8" t="n">
        <f aca="false">SUM(C165:AJ165)</f>
        <v>14976.814</v>
      </c>
    </row>
    <row r="166" customFormat="false" ht="14.65" hidden="false" customHeight="false" outlineLevel="0" collapsed="false"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8"/>
    </row>
    <row r="167" customFormat="false" ht="14.65" hidden="false" customHeight="false" outlineLevel="0" collapsed="false">
      <c r="B167" s="1" t="s">
        <v>254</v>
      </c>
      <c r="C167" s="7" t="n">
        <f aca="false">+C169+C170+C171</f>
        <v>4845.707</v>
      </c>
      <c r="D167" s="7" t="n">
        <f aca="false">+D169+D170+D171</f>
        <v>2118.435</v>
      </c>
      <c r="E167" s="7" t="n">
        <f aca="false">+E169+E170+E171</f>
        <v>15679.477</v>
      </c>
      <c r="F167" s="7" t="n">
        <f aca="false">+F169+F170+F171</f>
        <v>19220.807</v>
      </c>
      <c r="G167" s="7" t="n">
        <f aca="false">+G169+G170+G171</f>
        <v>14773.593</v>
      </c>
      <c r="H167" s="7" t="n">
        <f aca="false">+H169+H170+H171</f>
        <v>9438.227</v>
      </c>
      <c r="I167" s="7" t="n">
        <f aca="false">+I169+I170+I171</f>
        <v>4932.163</v>
      </c>
      <c r="J167" s="7" t="n">
        <f aca="false">+J169+J170+J171</f>
        <v>5442.499</v>
      </c>
      <c r="K167" s="7" t="n">
        <f aca="false">+K169+K170+K171</f>
        <v>846.282</v>
      </c>
      <c r="L167" s="7" t="n">
        <f aca="false">+L169+L170+L171</f>
        <v>176819.968</v>
      </c>
      <c r="M167" s="7" t="n">
        <f aca="false">+M169+M170+M171</f>
        <v>11598.253</v>
      </c>
      <c r="N167" s="7" t="n">
        <f aca="false">+N169+N170+N171</f>
        <v>4191.907</v>
      </c>
      <c r="O167" s="7" t="n">
        <f aca="false">+O169+O170+O171</f>
        <v>110856.079</v>
      </c>
      <c r="P167" s="7" t="n">
        <f aca="false">+P169+P170+P171</f>
        <v>9326.769</v>
      </c>
      <c r="Q167" s="7" t="n">
        <f aca="false">+Q169+Q170+Q171</f>
        <v>5211.942</v>
      </c>
      <c r="R167" s="7" t="n">
        <f aca="false">+R169+R170+R171</f>
        <v>6239.76</v>
      </c>
      <c r="S167" s="7" t="n">
        <f aca="false">+S169+S170+S171</f>
        <v>32976.159</v>
      </c>
      <c r="T167" s="7" t="n">
        <f aca="false">+T169+T170+T171</f>
        <v>5402.805</v>
      </c>
      <c r="U167" s="7" t="n">
        <f aca="false">+U169+U170+U171</f>
        <v>1384.647</v>
      </c>
      <c r="V167" s="7" t="n">
        <f aca="false">+V169+V170+V171</f>
        <v>4660.707</v>
      </c>
      <c r="W167" s="7" t="n">
        <f aca="false">+W169+W170+W171</f>
        <v>3032.349</v>
      </c>
      <c r="X167" s="7" t="n">
        <f aca="false">+X169+X170+X171</f>
        <v>6602.568</v>
      </c>
      <c r="Y167" s="7" t="n">
        <f aca="false">+Y169+Y170+Y171</f>
        <v>82857.865</v>
      </c>
      <c r="Z167" s="7" t="n">
        <f aca="false">+Z169+Z170+Z171</f>
        <v>98753.41</v>
      </c>
      <c r="AA167" s="7" t="n">
        <f aca="false">+AA169+AA170+AA171</f>
        <v>31830.683</v>
      </c>
      <c r="AB167" s="7" t="n">
        <f aca="false">+AB169+AB170+AB171</f>
        <v>35488.312</v>
      </c>
      <c r="AC167" s="7" t="n">
        <f aca="false">+AC169+AC170+AC171</f>
        <v>37734.414</v>
      </c>
      <c r="AD167" s="7" t="n">
        <f aca="false">+AD169+AD170+AD171</f>
        <v>16724.097</v>
      </c>
      <c r="AE167" s="7" t="n">
        <f aca="false">+AE169+AE170+AE171</f>
        <v>125425.13</v>
      </c>
      <c r="AF167" s="7" t="n">
        <f aca="false">+AF169+AF170+AF171</f>
        <v>4919.198</v>
      </c>
      <c r="AG167" s="7" t="n">
        <f aca="false">+AG169+AG170+AG171</f>
        <v>27.612</v>
      </c>
      <c r="AH167" s="7" t="n">
        <f aca="false">+AH169+AH170+AH171</f>
        <v>644.709</v>
      </c>
      <c r="AI167" s="7" t="n">
        <f aca="false">+AI169+AI170+AI171</f>
        <v>17912.535</v>
      </c>
      <c r="AJ167" s="7" t="n">
        <f aca="false">+AJ169+AJ170+AJ171</f>
        <v>2423.208</v>
      </c>
      <c r="AK167" s="8" t="n">
        <f aca="false">SUM(C167:AJ167)</f>
        <v>910342.276</v>
      </c>
    </row>
    <row r="168" customFormat="false" ht="14.65" hidden="false" customHeight="false" outlineLevel="0" collapsed="false"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8"/>
    </row>
    <row r="169" customFormat="false" ht="14.65" hidden="false" customHeight="false" outlineLevel="0" collapsed="false">
      <c r="A169" s="1" t="s">
        <v>255</v>
      </c>
      <c r="B169" s="1" t="s">
        <v>256</v>
      </c>
      <c r="C169" s="7" t="n">
        <v>4844.816</v>
      </c>
      <c r="D169" s="7" t="n">
        <v>721.248</v>
      </c>
      <c r="E169" s="7" t="n">
        <v>14957.978</v>
      </c>
      <c r="F169" s="7" t="n">
        <v>19061.508</v>
      </c>
      <c r="G169" s="7" t="n">
        <v>14738.56</v>
      </c>
      <c r="H169" s="7" t="n">
        <v>9295.293</v>
      </c>
      <c r="I169" s="7" t="n">
        <v>4927.327</v>
      </c>
      <c r="J169" s="7" t="n">
        <v>5403.969</v>
      </c>
      <c r="K169" s="7" t="n">
        <v>800.109</v>
      </c>
      <c r="L169" s="7" t="n">
        <v>176024.214</v>
      </c>
      <c r="M169" s="7" t="n">
        <v>11471.909</v>
      </c>
      <c r="N169" s="7" t="n">
        <v>4165.662</v>
      </c>
      <c r="O169" s="7" t="n">
        <v>110517.277</v>
      </c>
      <c r="P169" s="7" t="n">
        <v>9252.817</v>
      </c>
      <c r="Q169" s="7" t="n">
        <v>5142.26</v>
      </c>
      <c r="R169" s="7" t="n">
        <v>6117.307</v>
      </c>
      <c r="S169" s="7" t="n">
        <v>31947.956</v>
      </c>
      <c r="T169" s="7" t="n">
        <v>5394.807</v>
      </c>
      <c r="U169" s="7" t="n">
        <v>1381.894</v>
      </c>
      <c r="V169" s="7" t="n">
        <v>4549.503</v>
      </c>
      <c r="W169" s="7" t="n">
        <v>3032.349</v>
      </c>
      <c r="X169" s="7" t="n">
        <v>6599.065</v>
      </c>
      <c r="Y169" s="7" t="n">
        <v>80433.859</v>
      </c>
      <c r="Z169" s="7" t="n">
        <v>97411.703</v>
      </c>
      <c r="AA169" s="7" t="n">
        <v>30759.693</v>
      </c>
      <c r="AB169" s="7" t="n">
        <v>34332.281</v>
      </c>
      <c r="AC169" s="7" t="n">
        <v>36192.861</v>
      </c>
      <c r="AD169" s="7" t="n">
        <v>16587.501</v>
      </c>
      <c r="AE169" s="7" t="n">
        <v>125305.021</v>
      </c>
      <c r="AF169" s="7" t="n">
        <v>4904.129</v>
      </c>
      <c r="AG169" s="7" t="n">
        <v>15.685</v>
      </c>
      <c r="AH169" s="7" t="n">
        <v>644.709</v>
      </c>
      <c r="AI169" s="7" t="n">
        <v>17598.642</v>
      </c>
      <c r="AJ169" s="7" t="n">
        <v>2420.623</v>
      </c>
      <c r="AK169" s="8" t="n">
        <f aca="false">SUM(C169:AJ169)</f>
        <v>896954.535</v>
      </c>
    </row>
    <row r="170" customFormat="false" ht="14.65" hidden="false" customHeight="false" outlineLevel="0" collapsed="false">
      <c r="A170" s="1" t="s">
        <v>257</v>
      </c>
      <c r="B170" s="1" t="s">
        <v>258</v>
      </c>
      <c r="C170" s="7" t="n">
        <v>0.891</v>
      </c>
      <c r="D170" s="7" t="n">
        <v>1.531</v>
      </c>
      <c r="E170" s="7" t="n">
        <v>501.503</v>
      </c>
      <c r="F170" s="7" t="n">
        <v>159.299</v>
      </c>
      <c r="G170" s="7" t="n">
        <v>35.033</v>
      </c>
      <c r="H170" s="7" t="n">
        <v>142.934</v>
      </c>
      <c r="I170" s="7" t="n">
        <v>4.836</v>
      </c>
      <c r="J170" s="7" t="n">
        <v>38.53</v>
      </c>
      <c r="K170" s="7" t="n">
        <v>46.173</v>
      </c>
      <c r="L170" s="7" t="n">
        <v>134.439</v>
      </c>
      <c r="M170" s="7" t="n">
        <v>126.344</v>
      </c>
      <c r="N170" s="7" t="n">
        <v>26.245</v>
      </c>
      <c r="O170" s="7" t="n">
        <v>108.82</v>
      </c>
      <c r="P170" s="7" t="n">
        <v>73.952</v>
      </c>
      <c r="Q170" s="7" t="n">
        <v>69.682</v>
      </c>
      <c r="R170" s="7" t="n">
        <v>16.95</v>
      </c>
      <c r="S170" s="7" t="n">
        <v>230.066</v>
      </c>
      <c r="T170" s="7" t="n">
        <v>7.998</v>
      </c>
      <c r="U170" s="7" t="n">
        <v>2.753</v>
      </c>
      <c r="V170" s="7" t="n">
        <v>111.204</v>
      </c>
      <c r="W170" s="7" t="n">
        <v>0</v>
      </c>
      <c r="X170" s="7" t="n">
        <v>3.503</v>
      </c>
      <c r="Y170" s="7" t="n">
        <v>716.542</v>
      </c>
      <c r="Z170" s="7" t="n">
        <v>1341.707</v>
      </c>
      <c r="AA170" s="7" t="n">
        <v>93.18</v>
      </c>
      <c r="AB170" s="7" t="n">
        <v>46.866</v>
      </c>
      <c r="AC170" s="7" t="n">
        <v>300.161</v>
      </c>
      <c r="AD170" s="7" t="n">
        <v>24.108</v>
      </c>
      <c r="AE170" s="7" t="n">
        <v>120.109</v>
      </c>
      <c r="AF170" s="7" t="n">
        <v>15.069</v>
      </c>
      <c r="AG170" s="7" t="n">
        <v>11.927</v>
      </c>
      <c r="AH170" s="7" t="n">
        <v>0</v>
      </c>
      <c r="AI170" s="7" t="n">
        <v>313.893</v>
      </c>
      <c r="AJ170" s="7" t="n">
        <v>2.585</v>
      </c>
      <c r="AK170" s="8" t="n">
        <f aca="false">SUM(C170:AJ170)</f>
        <v>4828.833</v>
      </c>
    </row>
    <row r="171" customFormat="false" ht="14.65" hidden="false" customHeight="false" outlineLevel="0" collapsed="false">
      <c r="A171" s="1" t="s">
        <v>259</v>
      </c>
      <c r="B171" s="1" t="s">
        <v>260</v>
      </c>
      <c r="C171" s="7" t="n">
        <v>0</v>
      </c>
      <c r="D171" s="7" t="n">
        <v>1395.656</v>
      </c>
      <c r="E171" s="7" t="n">
        <v>219.996</v>
      </c>
      <c r="F171" s="7" t="n">
        <v>0</v>
      </c>
      <c r="G171" s="7" t="n">
        <v>0</v>
      </c>
      <c r="H171" s="7" t="n">
        <v>0</v>
      </c>
      <c r="I171" s="7" t="n">
        <v>0</v>
      </c>
      <c r="J171" s="7" t="n">
        <v>0</v>
      </c>
      <c r="K171" s="7" t="n">
        <v>0</v>
      </c>
      <c r="L171" s="7" t="n">
        <v>661.315</v>
      </c>
      <c r="M171" s="7" t="n">
        <v>0</v>
      </c>
      <c r="N171" s="7" t="n">
        <v>0</v>
      </c>
      <c r="O171" s="7" t="n">
        <v>229.982</v>
      </c>
      <c r="P171" s="7" t="n">
        <v>0</v>
      </c>
      <c r="Q171" s="7" t="n">
        <v>0</v>
      </c>
      <c r="R171" s="7" t="n">
        <v>105.503</v>
      </c>
      <c r="S171" s="7" t="n">
        <v>798.137</v>
      </c>
      <c r="T171" s="7" t="n">
        <v>0</v>
      </c>
      <c r="U171" s="7" t="n">
        <v>0</v>
      </c>
      <c r="V171" s="7" t="n">
        <v>0</v>
      </c>
      <c r="W171" s="7" t="n">
        <v>0</v>
      </c>
      <c r="X171" s="7" t="n">
        <v>0</v>
      </c>
      <c r="Y171" s="7" t="n">
        <v>1707.464</v>
      </c>
      <c r="Z171" s="7" t="n">
        <v>0</v>
      </c>
      <c r="AA171" s="7" t="n">
        <v>977.81</v>
      </c>
      <c r="AB171" s="7" t="n">
        <v>1109.165</v>
      </c>
      <c r="AC171" s="7" t="n">
        <v>1241.392</v>
      </c>
      <c r="AD171" s="7" t="n">
        <v>112.488</v>
      </c>
      <c r="AE171" s="7" t="n">
        <v>0</v>
      </c>
      <c r="AF171" s="7" t="n">
        <v>0</v>
      </c>
      <c r="AG171" s="7" t="n">
        <v>0</v>
      </c>
      <c r="AH171" s="7" t="n">
        <v>0</v>
      </c>
      <c r="AI171" s="7" t="n">
        <v>0</v>
      </c>
      <c r="AJ171" s="7" t="n">
        <v>0</v>
      </c>
      <c r="AK171" s="8" t="n">
        <f aca="false">SUM(C171:AJ171)</f>
        <v>8558.908</v>
      </c>
    </row>
    <row r="172" customFormat="false" ht="14.65" hidden="false" customHeight="false" outlineLevel="0" collapsed="false"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8"/>
    </row>
    <row r="173" customFormat="false" ht="14.65" hidden="false" customHeight="false" outlineLevel="0" collapsed="false">
      <c r="B173" s="1" t="s">
        <v>261</v>
      </c>
      <c r="C173" s="7" t="n">
        <f aca="false">+C161-C167</f>
        <v>5709.189</v>
      </c>
      <c r="D173" s="7" t="n">
        <f aca="false">+D161-D167</f>
        <v>223.35</v>
      </c>
      <c r="E173" s="7" t="n">
        <f aca="false">+E161-E167</f>
        <v>4812.022</v>
      </c>
      <c r="F173" s="7" t="n">
        <f aca="false">+F161-F167</f>
        <v>6191.554</v>
      </c>
      <c r="G173" s="7" t="n">
        <f aca="false">+G161-G167</f>
        <v>1651.43</v>
      </c>
      <c r="H173" s="7" t="n">
        <f aca="false">+H161-H167</f>
        <v>8200.736</v>
      </c>
      <c r="I173" s="7" t="n">
        <f aca="false">+I161-I167</f>
        <v>1747.072</v>
      </c>
      <c r="J173" s="7" t="n">
        <f aca="false">+J161-J167</f>
        <v>5563.336</v>
      </c>
      <c r="K173" s="7" t="n">
        <f aca="false">+K161-K167</f>
        <v>2058.444</v>
      </c>
      <c r="L173" s="7" t="n">
        <f aca="false">+L161-L167</f>
        <v>-23814.408</v>
      </c>
      <c r="M173" s="7" t="n">
        <f aca="false">+M161-M167</f>
        <v>3781.658</v>
      </c>
      <c r="N173" s="7" t="n">
        <f aca="false">+N161-N167</f>
        <v>2835.772</v>
      </c>
      <c r="O173" s="7" t="n">
        <f aca="false">+O161-O167</f>
        <v>28230.027</v>
      </c>
      <c r="P173" s="7" t="n">
        <f aca="false">+P161-P167</f>
        <v>2169.779</v>
      </c>
      <c r="Q173" s="7" t="n">
        <f aca="false">+Q161-Q167</f>
        <v>-1611.451</v>
      </c>
      <c r="R173" s="7" t="n">
        <f aca="false">+R161-R167</f>
        <v>794.732000000001</v>
      </c>
      <c r="S173" s="7" t="n">
        <f aca="false">+S161-S167</f>
        <v>8731.116</v>
      </c>
      <c r="T173" s="7" t="n">
        <f aca="false">+T161-T167</f>
        <v>6241.767</v>
      </c>
      <c r="U173" s="7" t="n">
        <f aca="false">+U161-U167</f>
        <v>610.093</v>
      </c>
      <c r="V173" s="7" t="n">
        <f aca="false">+V161-V167</f>
        <v>5226.615</v>
      </c>
      <c r="W173" s="7" t="n">
        <f aca="false">+W161-W167</f>
        <v>1328.982</v>
      </c>
      <c r="X173" s="7" t="n">
        <f aca="false">+X161-X167</f>
        <v>3606.666</v>
      </c>
      <c r="Y173" s="7" t="n">
        <f aca="false">+Y161-Y167</f>
        <v>41744.616</v>
      </c>
      <c r="Z173" s="7" t="n">
        <f aca="false">+Z161-Z167</f>
        <v>47381.63</v>
      </c>
      <c r="AA173" s="7" t="n">
        <f aca="false">+AA161-AA167</f>
        <v>24153.121</v>
      </c>
      <c r="AB173" s="7" t="n">
        <f aca="false">+AB161-AB167</f>
        <v>9084.986</v>
      </c>
      <c r="AC173" s="7" t="n">
        <f aca="false">+AC161-AC167</f>
        <v>13247.59</v>
      </c>
      <c r="AD173" s="7" t="n">
        <f aca="false">+AD161-AD167</f>
        <v>11292.035</v>
      </c>
      <c r="AE173" s="7" t="n">
        <f aca="false">+AE161-AE167</f>
        <v>-2230.99299999999</v>
      </c>
      <c r="AF173" s="7" t="n">
        <f aca="false">+AF161-AF167</f>
        <v>4752.532</v>
      </c>
      <c r="AG173" s="7" t="n">
        <f aca="false">+AG161-AG167</f>
        <v>755.549</v>
      </c>
      <c r="AH173" s="7" t="n">
        <f aca="false">+AH161-AH167</f>
        <v>1041.286</v>
      </c>
      <c r="AI173" s="7" t="n">
        <f aca="false">+AI161-AI167</f>
        <v>3935.984</v>
      </c>
      <c r="AJ173" s="7" t="n">
        <f aca="false">+AJ161-AJ167</f>
        <v>-1007.01</v>
      </c>
      <c r="AK173" s="8" t="n">
        <f aca="false">SUM(C173:AJ173)</f>
        <v>228439.807</v>
      </c>
    </row>
    <row r="174" customFormat="false" ht="14.65" hidden="false" customHeight="false" outlineLevel="0" collapsed="false"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8"/>
      <c r="AM174" s="8"/>
      <c r="AN174" s="8"/>
      <c r="AO174" s="8"/>
      <c r="AP174" s="8"/>
      <c r="AQ174" s="8"/>
      <c r="AR174" s="8"/>
    </row>
    <row r="175" customFormat="false" ht="14.65" hidden="false" customHeight="false" outlineLevel="0" collapsed="false">
      <c r="B175" s="1" t="s">
        <v>262</v>
      </c>
      <c r="C175" s="7" t="n">
        <f aca="false">+C177-C182</f>
        <v>-4532.732</v>
      </c>
      <c r="D175" s="7" t="n">
        <f aca="false">+D177-D182</f>
        <v>-38.539</v>
      </c>
      <c r="E175" s="7" t="n">
        <f aca="false">+E177-E182</f>
        <v>-4185.864</v>
      </c>
      <c r="F175" s="7" t="n">
        <f aca="false">+F177-F182</f>
        <v>-5071.159</v>
      </c>
      <c r="G175" s="7" t="n">
        <f aca="false">+G177-G182</f>
        <v>-2399.001</v>
      </c>
      <c r="H175" s="7" t="n">
        <f aca="false">+H177-H182</f>
        <v>-4173.62</v>
      </c>
      <c r="I175" s="7" t="n">
        <f aca="false">+I177-I182</f>
        <v>-799.657</v>
      </c>
      <c r="J175" s="7" t="n">
        <f aca="false">+J177-J182</f>
        <v>-5970.143</v>
      </c>
      <c r="K175" s="7" t="n">
        <f aca="false">+K177-K182</f>
        <v>-233.749</v>
      </c>
      <c r="L175" s="7" t="n">
        <f aca="false">+L177-L182</f>
        <v>-1837.091</v>
      </c>
      <c r="M175" s="7" t="n">
        <f aca="false">+M177-M182</f>
        <v>-1919.531</v>
      </c>
      <c r="N175" s="7" t="n">
        <f aca="false">+N177-N182</f>
        <v>-1492.613</v>
      </c>
      <c r="O175" s="7" t="n">
        <f aca="false">+O177-O182</f>
        <v>-18434.574</v>
      </c>
      <c r="P175" s="7" t="n">
        <f aca="false">+P177-P182</f>
        <v>50.3509999999997</v>
      </c>
      <c r="Q175" s="7" t="n">
        <f aca="false">+Q177-Q182</f>
        <v>590.953</v>
      </c>
      <c r="R175" s="7" t="n">
        <f aca="false">+R177-R182</f>
        <v>-886.272</v>
      </c>
      <c r="S175" s="7" t="n">
        <f aca="false">+S177-S182</f>
        <v>-5158.16</v>
      </c>
      <c r="T175" s="7" t="n">
        <f aca="false">+T177-T182</f>
        <v>-2325.728</v>
      </c>
      <c r="U175" s="7" t="n">
        <f aca="false">+U177-U182</f>
        <v>-876.75</v>
      </c>
      <c r="V175" s="7" t="n">
        <f aca="false">+V177-V182</f>
        <v>-1112.084</v>
      </c>
      <c r="W175" s="7" t="n">
        <f aca="false">+W177-W182</f>
        <v>-779.155</v>
      </c>
      <c r="X175" s="7" t="n">
        <f aca="false">+X177-X182</f>
        <v>-2178.538</v>
      </c>
      <c r="Y175" s="7" t="n">
        <f aca="false">+Y177-Y182</f>
        <v>-25659.481</v>
      </c>
      <c r="Z175" s="7" t="n">
        <f aca="false">+Z177-Z182</f>
        <v>-21584.751</v>
      </c>
      <c r="AA175" s="7" t="n">
        <f aca="false">+AA177-AA182</f>
        <v>-4992.993</v>
      </c>
      <c r="AB175" s="7" t="n">
        <f aca="false">+AB177-AB182</f>
        <v>-5625.055</v>
      </c>
      <c r="AC175" s="7" t="n">
        <f aca="false">+AC177-AC182</f>
        <v>-6037.679</v>
      </c>
      <c r="AD175" s="7" t="n">
        <f aca="false">+AD177-AD182</f>
        <v>-5356.416</v>
      </c>
      <c r="AE175" s="7" t="n">
        <f aca="false">+AE177-AE182</f>
        <v>9423.142</v>
      </c>
      <c r="AF175" s="7" t="n">
        <f aca="false">+AF177-AF182</f>
        <v>-2630.537</v>
      </c>
      <c r="AG175" s="7" t="n">
        <f aca="false">+AG177-AG182</f>
        <v>-629.42</v>
      </c>
      <c r="AH175" s="7" t="n">
        <f aca="false">+AH177-AH182</f>
        <v>-420.177</v>
      </c>
      <c r="AI175" s="7" t="n">
        <f aca="false">+AI177-AI182</f>
        <v>-2882.332</v>
      </c>
      <c r="AJ175" s="7" t="n">
        <f aca="false">+AJ177-AJ182</f>
        <v>-257.815</v>
      </c>
      <c r="AK175" s="8" t="n">
        <f aca="false">SUM(C175:AJ175)</f>
        <v>-130417.17</v>
      </c>
    </row>
    <row r="176" customFormat="false" ht="14.65" hidden="false" customHeight="false" outlineLevel="0" collapsed="false"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8"/>
    </row>
    <row r="177" customFormat="false" ht="14.65" hidden="false" customHeight="false" outlineLevel="0" collapsed="false">
      <c r="B177" s="1" t="s">
        <v>263</v>
      </c>
      <c r="C177" s="7" t="n">
        <f aca="false">+C179+C180</f>
        <v>904.268</v>
      </c>
      <c r="D177" s="7" t="n">
        <f aca="false">+D179+D180</f>
        <v>445.607</v>
      </c>
      <c r="E177" s="7" t="n">
        <f aca="false">+E179+E180</f>
        <v>1971.672</v>
      </c>
      <c r="F177" s="7" t="n">
        <f aca="false">+F179+F180</f>
        <v>1594.165</v>
      </c>
      <c r="G177" s="7" t="n">
        <f aca="false">+G179+G180</f>
        <v>1394.079</v>
      </c>
      <c r="H177" s="7" t="n">
        <f aca="false">+H179+H180</f>
        <v>2851.97</v>
      </c>
      <c r="I177" s="7" t="n">
        <f aca="false">+I179+I180</f>
        <v>608.383</v>
      </c>
      <c r="J177" s="7" t="n">
        <f aca="false">+J179+J180</f>
        <v>-1729.529</v>
      </c>
      <c r="K177" s="7" t="n">
        <f aca="false">+K179+K180</f>
        <v>218.162</v>
      </c>
      <c r="L177" s="7" t="n">
        <f aca="false">+L179+L180</f>
        <v>25795.376</v>
      </c>
      <c r="M177" s="7" t="n">
        <f aca="false">+M179+M180</f>
        <v>4448.933</v>
      </c>
      <c r="N177" s="7" t="n">
        <f aca="false">+N179+N180</f>
        <v>1933.581</v>
      </c>
      <c r="O177" s="7" t="n">
        <f aca="false">+O179+O180</f>
        <v>24451.001</v>
      </c>
      <c r="P177" s="7" t="n">
        <f aca="false">+P179+P180</f>
        <v>2031.149</v>
      </c>
      <c r="Q177" s="7" t="n">
        <f aca="false">+Q179+Q180</f>
        <v>1565.358</v>
      </c>
      <c r="R177" s="7" t="n">
        <f aca="false">+R179+R180</f>
        <v>709.264</v>
      </c>
      <c r="S177" s="7" t="n">
        <f aca="false">+S179+S180</f>
        <v>3985.701</v>
      </c>
      <c r="T177" s="7" t="n">
        <f aca="false">+T179+T180</f>
        <v>1888.743</v>
      </c>
      <c r="U177" s="7" t="n">
        <f aca="false">+U179+U180</f>
        <v>540.604</v>
      </c>
      <c r="V177" s="7" t="n">
        <f aca="false">+V179+V180</f>
        <v>1074.103</v>
      </c>
      <c r="W177" s="7" t="n">
        <f aca="false">+W179+W180</f>
        <v>20.776</v>
      </c>
      <c r="X177" s="7" t="n">
        <f aca="false">+X179+X180</f>
        <v>1769.295</v>
      </c>
      <c r="Y177" s="7" t="n">
        <f aca="false">+Y179+Y180</f>
        <v>17683.184</v>
      </c>
      <c r="Z177" s="7" t="n">
        <f aca="false">+Z179+Z180</f>
        <v>8555.625</v>
      </c>
      <c r="AA177" s="7" t="n">
        <f aca="false">+AA179+AA180</f>
        <v>7101.934</v>
      </c>
      <c r="AB177" s="7" t="n">
        <f aca="false">+AB179+AB180</f>
        <v>5990.513</v>
      </c>
      <c r="AC177" s="7" t="n">
        <f aca="false">+AC179+AC180</f>
        <v>9725.657</v>
      </c>
      <c r="AD177" s="7" t="n">
        <f aca="false">+AD179+AD180</f>
        <v>2162.367</v>
      </c>
      <c r="AE177" s="7" t="n">
        <f aca="false">+AE179+AE180</f>
        <v>20307.425</v>
      </c>
      <c r="AF177" s="7" t="n">
        <f aca="false">+AF179+AF180</f>
        <v>806.421</v>
      </c>
      <c r="AG177" s="7" t="n">
        <f aca="false">+AG179+AG180</f>
        <v>0.007</v>
      </c>
      <c r="AH177" s="7" t="n">
        <f aca="false">+AH179+AH180</f>
        <v>227.46</v>
      </c>
      <c r="AI177" s="7" t="n">
        <f aca="false">+AI179+AI180</f>
        <v>1213.224</v>
      </c>
      <c r="AJ177" s="7" t="n">
        <f aca="false">+AJ179+AJ180</f>
        <v>956.17</v>
      </c>
      <c r="AK177" s="8" t="n">
        <f aca="false">SUM(C177:AJ177)</f>
        <v>153202.648</v>
      </c>
    </row>
    <row r="178" customFormat="false" ht="14.65" hidden="false" customHeight="false" outlineLevel="0" collapsed="false"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8"/>
    </row>
    <row r="179" customFormat="false" ht="14.65" hidden="false" customHeight="false" outlineLevel="0" collapsed="false">
      <c r="A179" s="1" t="s">
        <v>264</v>
      </c>
      <c r="B179" s="1" t="s">
        <v>265</v>
      </c>
      <c r="C179" s="7" t="n">
        <v>0</v>
      </c>
      <c r="D179" s="7" t="n">
        <v>425.425</v>
      </c>
      <c r="E179" s="7" t="n">
        <v>328.435</v>
      </c>
      <c r="F179" s="7" t="n">
        <v>168.936</v>
      </c>
      <c r="G179" s="7" t="n">
        <v>76.543</v>
      </c>
      <c r="H179" s="7" t="n">
        <v>112.136</v>
      </c>
      <c r="I179" s="7" t="n">
        <v>0</v>
      </c>
      <c r="J179" s="7" t="n">
        <v>0</v>
      </c>
      <c r="K179" s="7" t="n">
        <v>5.659</v>
      </c>
      <c r="L179" s="7" t="n">
        <v>20009.089</v>
      </c>
      <c r="M179" s="7" t="n">
        <v>1928.97</v>
      </c>
      <c r="N179" s="7" t="n">
        <v>0</v>
      </c>
      <c r="O179" s="7" t="n">
        <v>3914.822</v>
      </c>
      <c r="P179" s="7" t="n">
        <v>353.714</v>
      </c>
      <c r="Q179" s="7" t="n">
        <v>118.519</v>
      </c>
      <c r="R179" s="7" t="n">
        <v>0</v>
      </c>
      <c r="S179" s="7" t="n">
        <v>638.902</v>
      </c>
      <c r="T179" s="7" t="n">
        <v>0</v>
      </c>
      <c r="U179" s="7" t="n">
        <v>0</v>
      </c>
      <c r="V179" s="7" t="n">
        <v>0</v>
      </c>
      <c r="W179" s="7" t="n">
        <v>0</v>
      </c>
      <c r="X179" s="7" t="n">
        <v>18.443</v>
      </c>
      <c r="Y179" s="7" t="n">
        <v>0</v>
      </c>
      <c r="Z179" s="7" t="n">
        <v>0</v>
      </c>
      <c r="AA179" s="7" t="n">
        <v>3748.766</v>
      </c>
      <c r="AB179" s="7" t="n">
        <v>0</v>
      </c>
      <c r="AC179" s="7" t="n">
        <v>2276.271</v>
      </c>
      <c r="AD179" s="7" t="n">
        <v>0</v>
      </c>
      <c r="AE179" s="7" t="n">
        <v>0</v>
      </c>
      <c r="AF179" s="7" t="n">
        <v>0</v>
      </c>
      <c r="AG179" s="7" t="n">
        <v>0</v>
      </c>
      <c r="AH179" s="7" t="n">
        <v>0</v>
      </c>
      <c r="AI179" s="7" t="n">
        <v>0</v>
      </c>
      <c r="AJ179" s="7" t="n">
        <v>805.011</v>
      </c>
      <c r="AK179" s="8" t="n">
        <f aca="false">SUM(C179:AJ179)</f>
        <v>34929.641</v>
      </c>
    </row>
    <row r="180" customFormat="false" ht="14.65" hidden="false" customHeight="false" outlineLevel="0" collapsed="false">
      <c r="A180" s="1" t="s">
        <v>266</v>
      </c>
      <c r="B180" s="1" t="s">
        <v>267</v>
      </c>
      <c r="C180" s="7" t="n">
        <v>904.268</v>
      </c>
      <c r="D180" s="7" t="n">
        <v>20.182</v>
      </c>
      <c r="E180" s="7" t="n">
        <v>1643.237</v>
      </c>
      <c r="F180" s="7" t="n">
        <v>1425.229</v>
      </c>
      <c r="G180" s="7" t="n">
        <v>1317.536</v>
      </c>
      <c r="H180" s="7" t="n">
        <v>2739.834</v>
      </c>
      <c r="I180" s="7" t="n">
        <v>608.383</v>
      </c>
      <c r="J180" s="7" t="n">
        <v>-1729.529</v>
      </c>
      <c r="K180" s="7" t="n">
        <v>212.503</v>
      </c>
      <c r="L180" s="7" t="n">
        <v>5786.287</v>
      </c>
      <c r="M180" s="7" t="n">
        <v>2519.963</v>
      </c>
      <c r="N180" s="7" t="n">
        <v>1933.581</v>
      </c>
      <c r="O180" s="7" t="n">
        <v>20536.179</v>
      </c>
      <c r="P180" s="7" t="n">
        <v>1677.435</v>
      </c>
      <c r="Q180" s="7" t="n">
        <v>1446.839</v>
      </c>
      <c r="R180" s="7" t="n">
        <v>709.264</v>
      </c>
      <c r="S180" s="7" t="n">
        <v>3346.799</v>
      </c>
      <c r="T180" s="7" t="n">
        <v>1888.743</v>
      </c>
      <c r="U180" s="7" t="n">
        <v>540.604</v>
      </c>
      <c r="V180" s="7" t="n">
        <v>1074.103</v>
      </c>
      <c r="W180" s="7" t="n">
        <v>20.776</v>
      </c>
      <c r="X180" s="7" t="n">
        <v>1750.852</v>
      </c>
      <c r="Y180" s="7" t="n">
        <v>17683.184</v>
      </c>
      <c r="Z180" s="7" t="n">
        <v>8555.625</v>
      </c>
      <c r="AA180" s="7" t="n">
        <v>3353.168</v>
      </c>
      <c r="AB180" s="7" t="n">
        <v>5990.513</v>
      </c>
      <c r="AC180" s="7" t="n">
        <v>7449.386</v>
      </c>
      <c r="AD180" s="7" t="n">
        <v>2162.367</v>
      </c>
      <c r="AE180" s="7" t="n">
        <v>20307.425</v>
      </c>
      <c r="AF180" s="7" t="n">
        <v>806.421</v>
      </c>
      <c r="AG180" s="7" t="n">
        <v>0.007</v>
      </c>
      <c r="AH180" s="7" t="n">
        <v>227.46</v>
      </c>
      <c r="AI180" s="7" t="n">
        <v>1213.224</v>
      </c>
      <c r="AJ180" s="7" t="n">
        <v>151.159</v>
      </c>
      <c r="AK180" s="8" t="n">
        <f aca="false">SUM(C180:AJ180)</f>
        <v>118273.007</v>
      </c>
    </row>
    <row r="181" customFormat="false" ht="14.65" hidden="false" customHeight="false" outlineLevel="0" collapsed="false"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8"/>
    </row>
    <row r="182" customFormat="false" ht="14.65" hidden="false" customHeight="false" outlineLevel="0" collapsed="false">
      <c r="B182" s="1" t="s">
        <v>268</v>
      </c>
      <c r="C182" s="7" t="n">
        <f aca="false">+C184+C185</f>
        <v>5437</v>
      </c>
      <c r="D182" s="7" t="n">
        <f aca="false">+D184+D185</f>
        <v>484.146</v>
      </c>
      <c r="E182" s="7" t="n">
        <f aca="false">+E184+E185</f>
        <v>6157.536</v>
      </c>
      <c r="F182" s="7" t="n">
        <f aca="false">+F184+F185</f>
        <v>6665.324</v>
      </c>
      <c r="G182" s="7" t="n">
        <f aca="false">+G184+G185</f>
        <v>3793.08</v>
      </c>
      <c r="H182" s="7" t="n">
        <f aca="false">+H184+H185</f>
        <v>7025.59</v>
      </c>
      <c r="I182" s="7" t="n">
        <f aca="false">+I184+I185</f>
        <v>1408.04</v>
      </c>
      <c r="J182" s="7" t="n">
        <f aca="false">+J184+J185</f>
        <v>4240.614</v>
      </c>
      <c r="K182" s="7" t="n">
        <f aca="false">+K184+K185</f>
        <v>451.911</v>
      </c>
      <c r="L182" s="7" t="n">
        <f aca="false">+L184+L185</f>
        <v>27632.467</v>
      </c>
      <c r="M182" s="7" t="n">
        <f aca="false">+M184+M185</f>
        <v>6368.464</v>
      </c>
      <c r="N182" s="7" t="n">
        <f aca="false">+N184+N185</f>
        <v>3426.194</v>
      </c>
      <c r="O182" s="7" t="n">
        <f aca="false">+O184+O185</f>
        <v>42885.575</v>
      </c>
      <c r="P182" s="7" t="n">
        <f aca="false">+P184+P185</f>
        <v>1980.798</v>
      </c>
      <c r="Q182" s="7" t="n">
        <f aca="false">+Q184+Q185</f>
        <v>974.405</v>
      </c>
      <c r="R182" s="7" t="n">
        <f aca="false">+R184+R185</f>
        <v>1595.536</v>
      </c>
      <c r="S182" s="7" t="n">
        <f aca="false">+S184+S185</f>
        <v>9143.861</v>
      </c>
      <c r="T182" s="7" t="n">
        <f aca="false">+T184+T185</f>
        <v>4214.471</v>
      </c>
      <c r="U182" s="7" t="n">
        <f aca="false">+U184+U185</f>
        <v>1417.354</v>
      </c>
      <c r="V182" s="7" t="n">
        <f aca="false">+V184+V185</f>
        <v>2186.187</v>
      </c>
      <c r="W182" s="7" t="n">
        <f aca="false">+W184+W185</f>
        <v>799.931</v>
      </c>
      <c r="X182" s="7" t="n">
        <f aca="false">+X184+X185</f>
        <v>3947.833</v>
      </c>
      <c r="Y182" s="7" t="n">
        <f aca="false">+Y184+Y185</f>
        <v>43342.665</v>
      </c>
      <c r="Z182" s="7" t="n">
        <f aca="false">+Z184+Z185</f>
        <v>30140.376</v>
      </c>
      <c r="AA182" s="7" t="n">
        <f aca="false">+AA184+AA185</f>
        <v>12094.927</v>
      </c>
      <c r="AB182" s="7" t="n">
        <f aca="false">+AB184+AB185</f>
        <v>11615.568</v>
      </c>
      <c r="AC182" s="7" t="n">
        <f aca="false">+AC184+AC185</f>
        <v>15763.336</v>
      </c>
      <c r="AD182" s="7" t="n">
        <f aca="false">+AD184+AD185</f>
        <v>7518.783</v>
      </c>
      <c r="AE182" s="7" t="n">
        <f aca="false">+AE184+AE185</f>
        <v>10884.283</v>
      </c>
      <c r="AF182" s="7" t="n">
        <f aca="false">+AF184+AF185</f>
        <v>3436.958</v>
      </c>
      <c r="AG182" s="7" t="n">
        <f aca="false">+AG184+AG185</f>
        <v>629.427</v>
      </c>
      <c r="AH182" s="7" t="n">
        <f aca="false">+AH184+AH185</f>
        <v>647.637</v>
      </c>
      <c r="AI182" s="7" t="n">
        <f aca="false">+AI184+AI185</f>
        <v>4095.556</v>
      </c>
      <c r="AJ182" s="7" t="n">
        <f aca="false">+AJ184+AJ185</f>
        <v>1213.985</v>
      </c>
      <c r="AK182" s="8" t="n">
        <f aca="false">SUM(C182:AJ182)</f>
        <v>283619.818</v>
      </c>
    </row>
    <row r="183" customFormat="false" ht="14.65" hidden="false" customHeight="false" outlineLevel="0" collapsed="false"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8"/>
    </row>
    <row r="184" customFormat="false" ht="14.65" hidden="false" customHeight="false" outlineLevel="0" collapsed="false">
      <c r="A184" s="1" t="s">
        <v>269</v>
      </c>
      <c r="B184" s="1" t="s">
        <v>270</v>
      </c>
      <c r="C184" s="7" t="n">
        <v>3549.389</v>
      </c>
      <c r="D184" s="7" t="n">
        <v>427.982</v>
      </c>
      <c r="E184" s="7" t="n">
        <v>2652.859</v>
      </c>
      <c r="F184" s="7" t="n">
        <v>3889.033</v>
      </c>
      <c r="G184" s="7" t="n">
        <v>2335.974</v>
      </c>
      <c r="H184" s="7" t="n">
        <v>3874.804</v>
      </c>
      <c r="I184" s="7" t="n">
        <v>854.209</v>
      </c>
      <c r="J184" s="7" t="n">
        <v>2673.403</v>
      </c>
      <c r="K184" s="7" t="n">
        <v>187.317</v>
      </c>
      <c r="L184" s="7" t="n">
        <v>14519.809</v>
      </c>
      <c r="M184" s="7" t="n">
        <v>3216.585</v>
      </c>
      <c r="N184" s="7" t="n">
        <v>1465.442</v>
      </c>
      <c r="O184" s="7" t="n">
        <v>14416.059</v>
      </c>
      <c r="P184" s="7" t="n">
        <v>1184.285</v>
      </c>
      <c r="Q184" s="7" t="n">
        <v>463.048</v>
      </c>
      <c r="R184" s="7" t="n">
        <v>884.142</v>
      </c>
      <c r="S184" s="7" t="n">
        <v>4395.381</v>
      </c>
      <c r="T184" s="7" t="n">
        <v>2349.933</v>
      </c>
      <c r="U184" s="7" t="n">
        <v>256.154</v>
      </c>
      <c r="V184" s="7" t="n">
        <v>1446.282</v>
      </c>
      <c r="W184" s="7" t="n">
        <v>564.38</v>
      </c>
      <c r="X184" s="7" t="n">
        <v>2015.015</v>
      </c>
      <c r="Y184" s="7" t="n">
        <v>22714.85</v>
      </c>
      <c r="Z184" s="7" t="n">
        <v>15591.28</v>
      </c>
      <c r="AA184" s="7" t="n">
        <v>5737.117</v>
      </c>
      <c r="AB184" s="7" t="n">
        <v>5455.148</v>
      </c>
      <c r="AC184" s="7" t="n">
        <v>7594.352</v>
      </c>
      <c r="AD184" s="7" t="n">
        <v>4269.766</v>
      </c>
      <c r="AE184" s="7" t="n">
        <v>3530.196</v>
      </c>
      <c r="AF184" s="7" t="n">
        <v>1954.013</v>
      </c>
      <c r="AG184" s="7" t="n">
        <v>215.619</v>
      </c>
      <c r="AH184" s="7" t="n">
        <v>376.352</v>
      </c>
      <c r="AI184" s="7" t="n">
        <v>1975.279</v>
      </c>
      <c r="AJ184" s="7" t="n">
        <v>646.255</v>
      </c>
      <c r="AK184" s="8" t="n">
        <f aca="false">SUM(C184:AJ184)</f>
        <v>137681.712</v>
      </c>
    </row>
    <row r="185" customFormat="false" ht="14.65" hidden="false" customHeight="false" outlineLevel="0" collapsed="false">
      <c r="A185" s="1" t="s">
        <v>271</v>
      </c>
      <c r="B185" s="1" t="s">
        <v>272</v>
      </c>
      <c r="C185" s="7" t="n">
        <v>1887.611</v>
      </c>
      <c r="D185" s="7" t="n">
        <v>56.164</v>
      </c>
      <c r="E185" s="7" t="n">
        <v>3504.677</v>
      </c>
      <c r="F185" s="7" t="n">
        <v>2776.291</v>
      </c>
      <c r="G185" s="7" t="n">
        <v>1457.106</v>
      </c>
      <c r="H185" s="7" t="n">
        <v>3150.786</v>
      </c>
      <c r="I185" s="7" t="n">
        <v>553.831</v>
      </c>
      <c r="J185" s="7" t="n">
        <v>1567.211</v>
      </c>
      <c r="K185" s="7" t="n">
        <v>264.594</v>
      </c>
      <c r="L185" s="7" t="n">
        <v>13112.658</v>
      </c>
      <c r="M185" s="7" t="n">
        <v>3151.879</v>
      </c>
      <c r="N185" s="7" t="n">
        <v>1960.752</v>
      </c>
      <c r="O185" s="7" t="n">
        <v>28469.516</v>
      </c>
      <c r="P185" s="7" t="n">
        <v>796.513</v>
      </c>
      <c r="Q185" s="7" t="n">
        <v>511.357</v>
      </c>
      <c r="R185" s="7" t="n">
        <v>711.394</v>
      </c>
      <c r="S185" s="7" t="n">
        <v>4748.48</v>
      </c>
      <c r="T185" s="7" t="n">
        <v>1864.538</v>
      </c>
      <c r="U185" s="7" t="n">
        <v>1161.2</v>
      </c>
      <c r="V185" s="7" t="n">
        <v>739.905</v>
      </c>
      <c r="W185" s="7" t="n">
        <v>235.551</v>
      </c>
      <c r="X185" s="7" t="n">
        <v>1932.818</v>
      </c>
      <c r="Y185" s="7" t="n">
        <v>20627.815</v>
      </c>
      <c r="Z185" s="7" t="n">
        <v>14549.096</v>
      </c>
      <c r="AA185" s="7" t="n">
        <v>6357.81</v>
      </c>
      <c r="AB185" s="7" t="n">
        <v>6160.42</v>
      </c>
      <c r="AC185" s="7" t="n">
        <v>8168.984</v>
      </c>
      <c r="AD185" s="7" t="n">
        <v>3249.017</v>
      </c>
      <c r="AE185" s="7" t="n">
        <v>7354.087</v>
      </c>
      <c r="AF185" s="7" t="n">
        <v>1482.945</v>
      </c>
      <c r="AG185" s="7" t="n">
        <v>413.808</v>
      </c>
      <c r="AH185" s="7" t="n">
        <v>271.285</v>
      </c>
      <c r="AI185" s="7" t="n">
        <v>2120.277</v>
      </c>
      <c r="AJ185" s="7" t="n">
        <v>567.73</v>
      </c>
      <c r="AK185" s="8" t="n">
        <f aca="false">SUM(C185:AJ185)</f>
        <v>145938.106</v>
      </c>
    </row>
    <row r="186" customFormat="false" ht="14.65" hidden="false" customHeight="false" outlineLevel="0" collapsed="false"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8"/>
    </row>
    <row r="187" customFormat="false" ht="14.65" hidden="false" customHeight="false" outlineLevel="0" collapsed="false">
      <c r="B187" s="1" t="s">
        <v>273</v>
      </c>
      <c r="C187" s="7" t="n">
        <f aca="false">+C173+C175</f>
        <v>1176.457</v>
      </c>
      <c r="D187" s="7" t="n">
        <f aca="false">+D173+D175</f>
        <v>184.811</v>
      </c>
      <c r="E187" s="7" t="n">
        <f aca="false">+E173+E175</f>
        <v>626.158000000001</v>
      </c>
      <c r="F187" s="7" t="n">
        <f aca="false">+F173+F175</f>
        <v>1120.395</v>
      </c>
      <c r="G187" s="7" t="n">
        <f aca="false">+G173+G175</f>
        <v>-747.570999999998</v>
      </c>
      <c r="H187" s="7" t="n">
        <f aca="false">+H173+H175</f>
        <v>4027.116</v>
      </c>
      <c r="I187" s="7" t="n">
        <f aca="false">+I173+I175</f>
        <v>947.414999999999</v>
      </c>
      <c r="J187" s="7" t="n">
        <f aca="false">+J173+J175</f>
        <v>-406.806999999999</v>
      </c>
      <c r="K187" s="7" t="n">
        <f aca="false">+K173+K175</f>
        <v>1824.695</v>
      </c>
      <c r="L187" s="7" t="n">
        <f aca="false">+L173+L175</f>
        <v>-25651.499</v>
      </c>
      <c r="M187" s="7" t="n">
        <f aca="false">+M173+M175</f>
        <v>1862.127</v>
      </c>
      <c r="N187" s="7" t="n">
        <f aca="false">+N173+N175</f>
        <v>1343.159</v>
      </c>
      <c r="O187" s="7" t="n">
        <f aca="false">+O173+O175</f>
        <v>9795.45299999999</v>
      </c>
      <c r="P187" s="7" t="n">
        <f aca="false">+P173+P175</f>
        <v>2220.13</v>
      </c>
      <c r="Q187" s="7" t="n">
        <f aca="false">+Q173+Q175</f>
        <v>-1020.498</v>
      </c>
      <c r="R187" s="7" t="n">
        <f aca="false">+R173+R175</f>
        <v>-91.5399999999992</v>
      </c>
      <c r="S187" s="7" t="n">
        <f aca="false">+S173+S175</f>
        <v>3572.95599999999</v>
      </c>
      <c r="T187" s="7" t="n">
        <f aca="false">+T173+T175</f>
        <v>3916.039</v>
      </c>
      <c r="U187" s="7" t="n">
        <f aca="false">+U173+U175</f>
        <v>-266.657</v>
      </c>
      <c r="V187" s="7" t="n">
        <f aca="false">+V173+V175</f>
        <v>4114.531</v>
      </c>
      <c r="W187" s="7" t="n">
        <f aca="false">+W173+W175</f>
        <v>549.827</v>
      </c>
      <c r="X187" s="7" t="n">
        <f aca="false">+X173+X175</f>
        <v>1428.128</v>
      </c>
      <c r="Y187" s="7" t="n">
        <f aca="false">+Y173+Y175</f>
        <v>16085.135</v>
      </c>
      <c r="Z187" s="7" t="n">
        <f aca="false">+Z173+Z175</f>
        <v>25796.879</v>
      </c>
      <c r="AA187" s="7" t="n">
        <f aca="false">+AA173+AA175</f>
        <v>19160.128</v>
      </c>
      <c r="AB187" s="7" t="n">
        <f aca="false">+AB173+AB175</f>
        <v>3459.931</v>
      </c>
      <c r="AC187" s="7" t="n">
        <f aca="false">+AC173+AC175</f>
        <v>7209.91100000001</v>
      </c>
      <c r="AD187" s="7" t="n">
        <f aca="false">+AD173+AD175</f>
        <v>5935.619</v>
      </c>
      <c r="AE187" s="7" t="n">
        <f aca="false">+AE173+AE175</f>
        <v>7192.14900000001</v>
      </c>
      <c r="AF187" s="7" t="n">
        <f aca="false">+AF173+AF175</f>
        <v>2121.995</v>
      </c>
      <c r="AG187" s="7" t="n">
        <f aca="false">+AG173+AG175</f>
        <v>126.129</v>
      </c>
      <c r="AH187" s="7" t="n">
        <f aca="false">+AH173+AH175</f>
        <v>621.109</v>
      </c>
      <c r="AI187" s="7" t="n">
        <f aca="false">+AI173+AI175</f>
        <v>1053.652</v>
      </c>
      <c r="AJ187" s="7" t="n">
        <f aca="false">+AJ173+AJ175</f>
        <v>-1264.825</v>
      </c>
      <c r="AK187" s="8" t="n">
        <f aca="false">SUM(C187:AJ187)</f>
        <v>98022.637</v>
      </c>
    </row>
    <row r="188" customFormat="false" ht="14.65" hidden="false" customHeight="false" outlineLevel="0" collapsed="false"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8"/>
    </row>
    <row r="189" customFormat="false" ht="14.65" hidden="false" customHeight="false" outlineLevel="0" collapsed="false">
      <c r="A189" s="1" t="s">
        <v>274</v>
      </c>
      <c r="B189" s="1" t="s">
        <v>275</v>
      </c>
      <c r="C189" s="7" t="n">
        <v>566.339</v>
      </c>
      <c r="D189" s="7" t="n">
        <v>84.561</v>
      </c>
      <c r="E189" s="7" t="n">
        <v>803.437</v>
      </c>
      <c r="F189" s="7" t="n">
        <v>760.072</v>
      </c>
      <c r="G189" s="7" t="n">
        <v>270.59</v>
      </c>
      <c r="H189" s="7" t="n">
        <v>2145.318</v>
      </c>
      <c r="I189" s="7" t="n">
        <v>722.066</v>
      </c>
      <c r="J189" s="7" t="n">
        <v>419.688</v>
      </c>
      <c r="K189" s="7" t="n">
        <v>164.153</v>
      </c>
      <c r="L189" s="7" t="n">
        <v>3218.971</v>
      </c>
      <c r="M189" s="7" t="n">
        <v>1142.648</v>
      </c>
      <c r="N189" s="7" t="n">
        <v>231.132</v>
      </c>
      <c r="O189" s="7" t="n">
        <v>6063.836</v>
      </c>
      <c r="P189" s="7" t="n">
        <v>250.918</v>
      </c>
      <c r="Q189" s="7" t="n">
        <v>244.485</v>
      </c>
      <c r="R189" s="7" t="n">
        <v>417.017</v>
      </c>
      <c r="S189" s="7" t="n">
        <v>1167.212</v>
      </c>
      <c r="T189" s="7" t="n">
        <v>992.794</v>
      </c>
      <c r="U189" s="7" t="n">
        <v>22.549</v>
      </c>
      <c r="V189" s="7" t="n">
        <v>161.593</v>
      </c>
      <c r="W189" s="7" t="n">
        <v>148.7</v>
      </c>
      <c r="X189" s="7" t="n">
        <v>934.291</v>
      </c>
      <c r="Y189" s="7" t="n">
        <v>21141.069</v>
      </c>
      <c r="Z189" s="7" t="n">
        <v>11719.219</v>
      </c>
      <c r="AA189" s="7" t="n">
        <v>2381.438</v>
      </c>
      <c r="AB189" s="7" t="n">
        <v>1761.652</v>
      </c>
      <c r="AC189" s="7" t="n">
        <v>3637.065</v>
      </c>
      <c r="AD189" s="7" t="n">
        <v>2418.172</v>
      </c>
      <c r="AE189" s="7" t="n">
        <v>1159.839</v>
      </c>
      <c r="AF189" s="7" t="n">
        <v>593.932</v>
      </c>
      <c r="AG189" s="7" t="n">
        <v>133.788</v>
      </c>
      <c r="AH189" s="7" t="n">
        <v>105.906</v>
      </c>
      <c r="AI189" s="7" t="n">
        <v>776.167</v>
      </c>
      <c r="AJ189" s="7" t="n">
        <v>259.956</v>
      </c>
      <c r="AK189" s="8" t="n">
        <f aca="false">SUM(C189:AJ189)</f>
        <v>67020.573</v>
      </c>
    </row>
    <row r="190" customFormat="false" ht="14.65" hidden="false" customHeight="false" outlineLevel="0" collapsed="false"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8"/>
    </row>
    <row r="191" customFormat="false" ht="14.65" hidden="false" customHeight="false" outlineLevel="0" collapsed="false">
      <c r="A191" s="1" t="s">
        <v>276</v>
      </c>
      <c r="B191" s="1" t="s">
        <v>66</v>
      </c>
      <c r="C191" s="7" t="n">
        <v>40.586</v>
      </c>
      <c r="D191" s="7" t="n">
        <v>0</v>
      </c>
      <c r="E191" s="7" t="n">
        <v>147.636</v>
      </c>
      <c r="F191" s="7" t="n">
        <v>0.306</v>
      </c>
      <c r="G191" s="7" t="n">
        <v>21.45</v>
      </c>
      <c r="H191" s="7" t="n">
        <v>1415.387</v>
      </c>
      <c r="I191" s="7" t="n">
        <v>552.718</v>
      </c>
      <c r="J191" s="7" t="n">
        <v>80</v>
      </c>
      <c r="K191" s="7" t="n">
        <v>110.692</v>
      </c>
      <c r="L191" s="7" t="n">
        <v>981.643</v>
      </c>
      <c r="M191" s="7" t="n">
        <v>347.834</v>
      </c>
      <c r="N191" s="7" t="n">
        <v>42.243</v>
      </c>
      <c r="O191" s="7" t="n">
        <v>1946.776</v>
      </c>
      <c r="P191" s="7" t="n">
        <v>70.847</v>
      </c>
      <c r="Q191" s="7" t="n">
        <v>1.706</v>
      </c>
      <c r="R191" s="7" t="n">
        <v>148.442</v>
      </c>
      <c r="S191" s="7" t="n">
        <v>0.499</v>
      </c>
      <c r="T191" s="7" t="n">
        <v>108</v>
      </c>
      <c r="U191" s="7" t="n">
        <v>0</v>
      </c>
      <c r="V191" s="7" t="n">
        <v>0.521</v>
      </c>
      <c r="W191" s="7" t="n">
        <v>33.649</v>
      </c>
      <c r="X191" s="7" t="n">
        <v>360.565</v>
      </c>
      <c r="Y191" s="7" t="n">
        <v>12762.506</v>
      </c>
      <c r="Z191" s="7" t="n">
        <v>9267.854</v>
      </c>
      <c r="AA191" s="7" t="n">
        <v>190.204</v>
      </c>
      <c r="AB191" s="7" t="n">
        <v>0</v>
      </c>
      <c r="AC191" s="7" t="n">
        <v>1300</v>
      </c>
      <c r="AD191" s="7" t="n">
        <v>1528.929</v>
      </c>
      <c r="AE191" s="7" t="n">
        <v>0</v>
      </c>
      <c r="AF191" s="7" t="n">
        <v>0</v>
      </c>
      <c r="AG191" s="7" t="n">
        <v>0</v>
      </c>
      <c r="AH191" s="7" t="n">
        <v>6.72</v>
      </c>
      <c r="AI191" s="7" t="n">
        <v>305.359</v>
      </c>
      <c r="AJ191" s="7" t="n">
        <v>116.366</v>
      </c>
      <c r="AK191" s="8" t="n">
        <f aca="false">SUM(C191:AJ191)</f>
        <v>31889.438</v>
      </c>
    </row>
    <row r="192" customFormat="false" ht="14.65" hidden="false" customHeight="false" outlineLevel="0" collapsed="false">
      <c r="A192" s="1" t="s">
        <v>277</v>
      </c>
      <c r="B192" s="1" t="s">
        <v>278</v>
      </c>
      <c r="C192" s="7" t="n">
        <v>362.937</v>
      </c>
      <c r="D192" s="7" t="n">
        <v>44.122</v>
      </c>
      <c r="E192" s="7" t="n">
        <v>461.04</v>
      </c>
      <c r="F192" s="7" t="n">
        <v>498.807</v>
      </c>
      <c r="G192" s="7" t="n">
        <v>216.713</v>
      </c>
      <c r="H192" s="7" t="n">
        <v>590.753</v>
      </c>
      <c r="I192" s="7" t="n">
        <v>157.99</v>
      </c>
      <c r="J192" s="7" t="n">
        <v>260.852</v>
      </c>
      <c r="K192" s="7" t="n">
        <v>45.708</v>
      </c>
      <c r="L192" s="7" t="n">
        <v>1852.147</v>
      </c>
      <c r="M192" s="7" t="n">
        <v>564.624</v>
      </c>
      <c r="N192" s="7" t="n">
        <v>169.418</v>
      </c>
      <c r="O192" s="7" t="n">
        <v>3667.569</v>
      </c>
      <c r="P192" s="7" t="n">
        <v>133.685</v>
      </c>
      <c r="Q192" s="7" t="n">
        <v>56.755</v>
      </c>
      <c r="R192" s="7" t="n">
        <v>169.219</v>
      </c>
      <c r="S192" s="7" t="n">
        <v>1069.699</v>
      </c>
      <c r="T192" s="7" t="n">
        <v>747.425</v>
      </c>
      <c r="U192" s="7" t="n">
        <v>8.902</v>
      </c>
      <c r="V192" s="7" t="n">
        <v>132.882</v>
      </c>
      <c r="W192" s="7" t="n">
        <v>115.051</v>
      </c>
      <c r="X192" s="7" t="n">
        <v>449.326</v>
      </c>
      <c r="Y192" s="7" t="n">
        <v>7520.536</v>
      </c>
      <c r="Z192" s="7" t="n">
        <v>2269.985</v>
      </c>
      <c r="AA192" s="7" t="n">
        <v>1962.69</v>
      </c>
      <c r="AB192" s="7" t="n">
        <v>1474.166</v>
      </c>
      <c r="AC192" s="7" t="n">
        <v>1862.381</v>
      </c>
      <c r="AD192" s="7" t="n">
        <v>665.906</v>
      </c>
      <c r="AE192" s="7" t="n">
        <v>1069.967</v>
      </c>
      <c r="AF192" s="7" t="n">
        <v>501.539</v>
      </c>
      <c r="AG192" s="7" t="n">
        <v>35.545</v>
      </c>
      <c r="AH192" s="7" t="n">
        <v>61.503</v>
      </c>
      <c r="AI192" s="7" t="n">
        <v>184.566</v>
      </c>
      <c r="AJ192" s="7" t="n">
        <v>100.803</v>
      </c>
      <c r="AK192" s="8" t="n">
        <f aca="false">SUM(C192:AJ192)</f>
        <v>29485.211</v>
      </c>
    </row>
    <row r="193" customFormat="false" ht="14.65" hidden="false" customHeight="false" outlineLevel="0" collapsed="false">
      <c r="A193" s="1" t="s">
        <v>279</v>
      </c>
      <c r="B193" s="1" t="s">
        <v>280</v>
      </c>
      <c r="C193" s="7" t="n">
        <v>162.816</v>
      </c>
      <c r="D193" s="7" t="n">
        <v>40.439</v>
      </c>
      <c r="E193" s="7" t="n">
        <v>194.761</v>
      </c>
      <c r="F193" s="7" t="n">
        <v>260.959</v>
      </c>
      <c r="G193" s="7" t="n">
        <v>32.427</v>
      </c>
      <c r="H193" s="7" t="n">
        <v>139.178</v>
      </c>
      <c r="I193" s="7" t="n">
        <v>11.358</v>
      </c>
      <c r="J193" s="7" t="n">
        <v>78.836</v>
      </c>
      <c r="K193" s="7" t="n">
        <v>7.753</v>
      </c>
      <c r="L193" s="7" t="n">
        <v>385.181</v>
      </c>
      <c r="M193" s="7" t="n">
        <v>230.19</v>
      </c>
      <c r="N193" s="7" t="n">
        <v>19.471</v>
      </c>
      <c r="O193" s="7" t="n">
        <v>449.491</v>
      </c>
      <c r="P193" s="7" t="n">
        <v>46.386</v>
      </c>
      <c r="Q193" s="7" t="n">
        <v>186.024</v>
      </c>
      <c r="R193" s="7" t="n">
        <v>99.356</v>
      </c>
      <c r="S193" s="7" t="n">
        <v>97.014</v>
      </c>
      <c r="T193" s="7" t="n">
        <v>137.369</v>
      </c>
      <c r="U193" s="7" t="n">
        <v>13.647</v>
      </c>
      <c r="V193" s="7" t="n">
        <v>28.19</v>
      </c>
      <c r="W193" s="7" t="n">
        <v>0</v>
      </c>
      <c r="X193" s="7" t="n">
        <v>124.4</v>
      </c>
      <c r="Y193" s="7" t="n">
        <v>858.027</v>
      </c>
      <c r="Z193" s="7" t="n">
        <v>181.38</v>
      </c>
      <c r="AA193" s="7" t="n">
        <v>228.544</v>
      </c>
      <c r="AB193" s="7" t="n">
        <v>287.486</v>
      </c>
      <c r="AC193" s="7" t="n">
        <v>474.684</v>
      </c>
      <c r="AD193" s="7" t="n">
        <v>223.337</v>
      </c>
      <c r="AE193" s="7" t="n">
        <v>89.872</v>
      </c>
      <c r="AF193" s="7" t="n">
        <v>92.393</v>
      </c>
      <c r="AG193" s="7" t="n">
        <v>98.243</v>
      </c>
      <c r="AH193" s="7" t="n">
        <v>37.683</v>
      </c>
      <c r="AI193" s="7" t="n">
        <v>286.242</v>
      </c>
      <c r="AJ193" s="7" t="n">
        <v>42.787</v>
      </c>
      <c r="AK193" s="8" t="n">
        <f aca="false">SUM(C193:AJ193)</f>
        <v>5645.924</v>
      </c>
    </row>
    <row r="194" customFormat="false" ht="14.65" hidden="false" customHeight="false" outlineLevel="0" collapsed="false"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8"/>
    </row>
    <row r="195" customFormat="false" ht="14.65" hidden="false" customHeight="false" outlineLevel="0" collapsed="false">
      <c r="B195" s="1" t="s">
        <v>281</v>
      </c>
      <c r="C195" s="7" t="n">
        <f aca="false">+C187-C189</f>
        <v>610.118000000001</v>
      </c>
      <c r="D195" s="7" t="n">
        <f aca="false">+D187-D189</f>
        <v>100.25</v>
      </c>
      <c r="E195" s="7" t="n">
        <f aca="false">+E187-E189</f>
        <v>-177.278999999999</v>
      </c>
      <c r="F195" s="7" t="n">
        <f aca="false">+F187-F189</f>
        <v>360.323</v>
      </c>
      <c r="G195" s="7" t="n">
        <f aca="false">+G187-G189</f>
        <v>-1018.161</v>
      </c>
      <c r="H195" s="7" t="n">
        <f aca="false">+H187-H189</f>
        <v>1881.798</v>
      </c>
      <c r="I195" s="7" t="n">
        <f aca="false">+I187-I189</f>
        <v>225.348999999999</v>
      </c>
      <c r="J195" s="7" t="n">
        <f aca="false">+J187-J189</f>
        <v>-826.494999999999</v>
      </c>
      <c r="K195" s="7" t="n">
        <f aca="false">+K187-K189</f>
        <v>1660.542</v>
      </c>
      <c r="L195" s="7" t="n">
        <f aca="false">+L187-L189</f>
        <v>-28870.47</v>
      </c>
      <c r="M195" s="7" t="n">
        <f aca="false">+M187-M189</f>
        <v>719.479000000001</v>
      </c>
      <c r="N195" s="7" t="n">
        <f aca="false">+N187-N189</f>
        <v>1112.027</v>
      </c>
      <c r="O195" s="7" t="n">
        <f aca="false">+O187-O189</f>
        <v>3731.61699999999</v>
      </c>
      <c r="P195" s="7" t="n">
        <f aca="false">+P187-P189</f>
        <v>1969.212</v>
      </c>
      <c r="Q195" s="7" t="n">
        <f aca="false">+Q187-Q189</f>
        <v>-1264.983</v>
      </c>
      <c r="R195" s="7" t="n">
        <f aca="false">+R187-R189</f>
        <v>-508.556999999999</v>
      </c>
      <c r="S195" s="7" t="n">
        <f aca="false">+S187-S189</f>
        <v>2405.74399999999</v>
      </c>
      <c r="T195" s="7" t="n">
        <f aca="false">+T187-T189</f>
        <v>2923.245</v>
      </c>
      <c r="U195" s="7" t="n">
        <f aca="false">+U187-U189</f>
        <v>-289.206</v>
      </c>
      <c r="V195" s="7" t="n">
        <f aca="false">+V187-V189</f>
        <v>3952.938</v>
      </c>
      <c r="W195" s="7" t="n">
        <f aca="false">+W187-W189</f>
        <v>401.127</v>
      </c>
      <c r="X195" s="7" t="n">
        <f aca="false">+X187-X189</f>
        <v>493.837000000001</v>
      </c>
      <c r="Y195" s="7" t="n">
        <f aca="false">+Y187-Y189</f>
        <v>-5055.934</v>
      </c>
      <c r="Z195" s="7" t="n">
        <f aca="false">+Z187-Z189</f>
        <v>14077.66</v>
      </c>
      <c r="AA195" s="7" t="n">
        <f aca="false">+AA187-AA189</f>
        <v>16778.69</v>
      </c>
      <c r="AB195" s="7" t="n">
        <f aca="false">+AB187-AB189</f>
        <v>1698.279</v>
      </c>
      <c r="AC195" s="7" t="n">
        <f aca="false">+AC187-AC189</f>
        <v>3572.84600000001</v>
      </c>
      <c r="AD195" s="7" t="n">
        <f aca="false">+AD187-AD189</f>
        <v>3517.447</v>
      </c>
      <c r="AE195" s="7" t="n">
        <f aca="false">+AE187-AE189</f>
        <v>6032.31000000001</v>
      </c>
      <c r="AF195" s="7" t="n">
        <f aca="false">+AF187-AF189</f>
        <v>1528.063</v>
      </c>
      <c r="AG195" s="7" t="n">
        <f aca="false">+AG187-AG189</f>
        <v>-7.65900000000011</v>
      </c>
      <c r="AH195" s="7" t="n">
        <f aca="false">+AH187-AH189</f>
        <v>515.203</v>
      </c>
      <c r="AI195" s="7" t="n">
        <f aca="false">+AI187-AI189</f>
        <v>277.485</v>
      </c>
      <c r="AJ195" s="7" t="n">
        <f aca="false">+AJ187-AJ189</f>
        <v>-1524.781</v>
      </c>
      <c r="AK195" s="8" t="n">
        <f aca="false">SUM(C195:AJ195)</f>
        <v>31002.064</v>
      </c>
    </row>
    <row r="196" customFormat="false" ht="14.65" hidden="false" customHeight="false" outlineLevel="0" collapsed="false">
      <c r="B196" s="1" t="s">
        <v>282</v>
      </c>
      <c r="C196" s="7" t="n">
        <f aca="false">+C198-C201</f>
        <v>-902.119</v>
      </c>
      <c r="D196" s="7" t="n">
        <f aca="false">+D198-D201</f>
        <v>-289.046</v>
      </c>
      <c r="E196" s="7" t="n">
        <f aca="false">+E198-E201</f>
        <v>-1121.297</v>
      </c>
      <c r="F196" s="7" t="n">
        <f aca="false">+F198-F201</f>
        <v>-1209.572</v>
      </c>
      <c r="G196" s="7" t="n">
        <f aca="false">+G198-G201</f>
        <v>-259.691</v>
      </c>
      <c r="H196" s="7" t="n">
        <f aca="false">+H198-H201</f>
        <v>-68.605</v>
      </c>
      <c r="I196" s="7" t="n">
        <f aca="false">+I198-I201</f>
        <v>277.718</v>
      </c>
      <c r="J196" s="7" t="n">
        <f aca="false">+J198-J201</f>
        <v>-309.016</v>
      </c>
      <c r="K196" s="7" t="n">
        <f aca="false">+K198-K201</f>
        <v>-207.557</v>
      </c>
      <c r="L196" s="7" t="n">
        <f aca="false">+L198-L201</f>
        <v>28870.47</v>
      </c>
      <c r="M196" s="7" t="n">
        <f aca="false">+M198-M201</f>
        <v>-1473.825</v>
      </c>
      <c r="N196" s="7" t="n">
        <f aca="false">+N198-N201</f>
        <v>-1051.413</v>
      </c>
      <c r="O196" s="7" t="n">
        <f aca="false">+O198-O201</f>
        <v>-3179.887</v>
      </c>
      <c r="P196" s="7" t="n">
        <f aca="false">+P198-P201</f>
        <v>-902.769</v>
      </c>
      <c r="Q196" s="7" t="n">
        <f aca="false">+Q198-Q201</f>
        <v>-196.216</v>
      </c>
      <c r="R196" s="7" t="n">
        <f aca="false">+R198-R201</f>
        <v>-218.336</v>
      </c>
      <c r="S196" s="7" t="n">
        <f aca="false">+S198-S201</f>
        <v>-1278.124</v>
      </c>
      <c r="T196" s="7" t="n">
        <f aca="false">+T198-T201</f>
        <v>-151.242</v>
      </c>
      <c r="U196" s="7" t="n">
        <f aca="false">+U198-U201</f>
        <v>-140.43</v>
      </c>
      <c r="V196" s="7" t="n">
        <f aca="false">+V198-V201</f>
        <v>-1237.967</v>
      </c>
      <c r="W196" s="7" t="n">
        <f aca="false">+W198-W201</f>
        <v>-300.69</v>
      </c>
      <c r="X196" s="7" t="n">
        <f aca="false">+X198-X201</f>
        <v>-787.268</v>
      </c>
      <c r="Y196" s="7" t="n">
        <f aca="false">+Y198-Y201</f>
        <v>2588.493</v>
      </c>
      <c r="Z196" s="7" t="n">
        <f aca="false">+Z198-Z201</f>
        <v>-2897.55</v>
      </c>
      <c r="AA196" s="7" t="n">
        <f aca="false">+AA198-AA201</f>
        <v>-7115.028</v>
      </c>
      <c r="AB196" s="7" t="n">
        <f aca="false">+AB198-AB201</f>
        <v>-2580.972</v>
      </c>
      <c r="AC196" s="7" t="n">
        <f aca="false">+AC198-AC201</f>
        <v>761.773</v>
      </c>
      <c r="AD196" s="7" t="n">
        <f aca="false">+AD198-AD201</f>
        <v>-714.825</v>
      </c>
      <c r="AE196" s="7" t="n">
        <f aca="false">+AE198-AE201</f>
        <v>492.582</v>
      </c>
      <c r="AF196" s="7" t="n">
        <f aca="false">+AF198-AF201</f>
        <v>-604.562</v>
      </c>
      <c r="AG196" s="7" t="n">
        <f aca="false">+AG198-AG201</f>
        <v>4.678</v>
      </c>
      <c r="AH196" s="7" t="n">
        <f aca="false">+AH198-AH201</f>
        <v>-284.995</v>
      </c>
      <c r="AI196" s="7" t="n">
        <f aca="false">+AI198-AI201</f>
        <v>-521.495</v>
      </c>
      <c r="AJ196" s="7" t="n">
        <f aca="false">+AJ198-AJ201</f>
        <v>296.9</v>
      </c>
      <c r="AK196" s="8" t="n">
        <f aca="false">SUM(C196:AJ196)</f>
        <v>3288.117</v>
      </c>
    </row>
    <row r="197" customFormat="false" ht="14.65" hidden="false" customHeight="false" outlineLevel="0" collapsed="false"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8"/>
    </row>
    <row r="198" customFormat="false" ht="14.65" hidden="false" customHeight="false" outlineLevel="0" collapsed="false">
      <c r="A198" s="1" t="s">
        <v>283</v>
      </c>
      <c r="B198" s="1" t="s">
        <v>284</v>
      </c>
      <c r="C198" s="7" t="n">
        <v>-872.927</v>
      </c>
      <c r="D198" s="7" t="n">
        <v>-289.046</v>
      </c>
      <c r="E198" s="7" t="n">
        <v>-772.864</v>
      </c>
      <c r="F198" s="7" t="n">
        <v>-832.349</v>
      </c>
      <c r="G198" s="7" t="n">
        <v>-0.262</v>
      </c>
      <c r="H198" s="7" t="n">
        <v>41.537</v>
      </c>
      <c r="I198" s="7" t="n">
        <v>1174.32</v>
      </c>
      <c r="J198" s="7" t="n">
        <v>65.327</v>
      </c>
      <c r="K198" s="7" t="n">
        <v>-199.816</v>
      </c>
      <c r="L198" s="7" t="n">
        <v>31544.039</v>
      </c>
      <c r="M198" s="7" t="n">
        <v>-84.747</v>
      </c>
      <c r="N198" s="7" t="n">
        <v>-931.192</v>
      </c>
      <c r="O198" s="7" t="n">
        <v>1969.819</v>
      </c>
      <c r="P198" s="7" t="n">
        <v>-840.241</v>
      </c>
      <c r="Q198" s="7" t="n">
        <v>-196.216</v>
      </c>
      <c r="R198" s="7" t="n">
        <v>-188.245</v>
      </c>
      <c r="S198" s="7" t="n">
        <v>-809.034</v>
      </c>
      <c r="T198" s="7" t="n">
        <v>-151.242</v>
      </c>
      <c r="U198" s="7" t="n">
        <v>8.446</v>
      </c>
      <c r="V198" s="7" t="n">
        <v>-1233.287</v>
      </c>
      <c r="W198" s="7" t="n">
        <v>198.474</v>
      </c>
      <c r="X198" s="7" t="n">
        <v>-189.319</v>
      </c>
      <c r="Y198" s="7" t="n">
        <v>4725.411</v>
      </c>
      <c r="Z198" s="7" t="n">
        <v>-1118.152</v>
      </c>
      <c r="AA198" s="7" t="n">
        <v>-7056.396</v>
      </c>
      <c r="AB198" s="7" t="n">
        <v>-1699.722</v>
      </c>
      <c r="AC198" s="7" t="n">
        <v>1382.593</v>
      </c>
      <c r="AD198" s="7" t="n">
        <v>-685.499</v>
      </c>
      <c r="AE198" s="7" t="n">
        <v>1758.663</v>
      </c>
      <c r="AF198" s="7" t="n">
        <v>-555.047</v>
      </c>
      <c r="AG198" s="7" t="n">
        <v>4.678</v>
      </c>
      <c r="AH198" s="7" t="n">
        <v>-283.805</v>
      </c>
      <c r="AI198" s="7" t="n">
        <v>-316.895</v>
      </c>
      <c r="AJ198" s="7" t="n">
        <v>371.661</v>
      </c>
      <c r="AK198" s="8" t="n">
        <f aca="false">SUM(C198:AJ198)</f>
        <v>23938.665</v>
      </c>
    </row>
    <row r="199" customFormat="false" ht="14.65" hidden="false" customHeight="false" outlineLevel="0" collapsed="false">
      <c r="A199" s="0" t="s">
        <v>285</v>
      </c>
      <c r="B199" s="0" t="s">
        <v>286</v>
      </c>
      <c r="C199" s="7" t="n">
        <v>-928.644</v>
      </c>
      <c r="D199" s="7" t="n">
        <v>-296.242</v>
      </c>
      <c r="E199" s="7" t="n">
        <v>-1208.092</v>
      </c>
      <c r="F199" s="7" t="n">
        <v>-1014.276</v>
      </c>
      <c r="G199" s="7" t="n">
        <v>-110.473</v>
      </c>
      <c r="H199" s="7" t="n">
        <v>-1203.216</v>
      </c>
      <c r="I199" s="7" t="n">
        <v>406.737</v>
      </c>
      <c r="J199" s="7" t="n">
        <v>-1424.649</v>
      </c>
      <c r="K199" s="7" t="n">
        <v>-209.181</v>
      </c>
      <c r="L199" s="7" t="n">
        <v>-3068.081</v>
      </c>
      <c r="M199" s="7" t="n">
        <v>-557.886</v>
      </c>
      <c r="N199" s="7" t="n">
        <v>-1169.635</v>
      </c>
      <c r="O199" s="7" t="n">
        <v>164.621</v>
      </c>
      <c r="P199" s="7" t="n">
        <v>-842.358</v>
      </c>
      <c r="Q199" s="7" t="n">
        <v>-196.216</v>
      </c>
      <c r="R199" s="7" t="n">
        <v>-196.26</v>
      </c>
      <c r="S199" s="7" t="n">
        <v>-1022.814</v>
      </c>
      <c r="T199" s="7" t="n">
        <v>-313.735</v>
      </c>
      <c r="U199" s="7" t="n">
        <v>0</v>
      </c>
      <c r="V199" s="7" t="n">
        <v>-1270.482</v>
      </c>
      <c r="W199" s="7" t="n">
        <v>-267.971</v>
      </c>
      <c r="X199" s="7" t="n">
        <v>-455.549</v>
      </c>
      <c r="Y199" s="7" t="n">
        <v>3783.681</v>
      </c>
      <c r="Z199" s="7" t="n">
        <v>-2883.261</v>
      </c>
      <c r="AA199" s="7" t="n">
        <v>-8234.071</v>
      </c>
      <c r="AB199" s="7" t="n">
        <v>-2069.369</v>
      </c>
      <c r="AC199" s="7" t="n">
        <v>13.316</v>
      </c>
      <c r="AD199" s="7" t="n">
        <v>-839.19</v>
      </c>
      <c r="AE199" s="7" t="n">
        <v>-2044.511</v>
      </c>
      <c r="AF199" s="7" t="n">
        <v>-590.935</v>
      </c>
      <c r="AG199" s="7" t="n">
        <v>0</v>
      </c>
      <c r="AH199" s="7" t="n">
        <v>-295.511</v>
      </c>
      <c r="AI199" s="7" t="n">
        <v>-715.507</v>
      </c>
      <c r="AJ199" s="7" t="n">
        <v>353.224</v>
      </c>
      <c r="AK199" s="8" t="n">
        <f aca="false">SUM(C199:AJ199)</f>
        <v>-28706.536</v>
      </c>
    </row>
    <row r="200" customFormat="false" ht="14.65" hidden="false" customHeight="false" outlineLevel="0" collapsed="false"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</row>
    <row r="201" customFormat="false" ht="14.65" hidden="false" customHeight="false" outlineLevel="0" collapsed="false">
      <c r="A201" s="1" t="s">
        <v>287</v>
      </c>
      <c r="B201" s="1" t="s">
        <v>288</v>
      </c>
      <c r="C201" s="7" t="n">
        <v>29.192</v>
      </c>
      <c r="D201" s="7" t="n">
        <v>0</v>
      </c>
      <c r="E201" s="7" t="n">
        <v>348.433</v>
      </c>
      <c r="F201" s="7" t="n">
        <v>377.223</v>
      </c>
      <c r="G201" s="7" t="n">
        <v>259.429</v>
      </c>
      <c r="H201" s="7" t="n">
        <v>110.142</v>
      </c>
      <c r="I201" s="7" t="n">
        <v>896.602</v>
      </c>
      <c r="J201" s="7" t="n">
        <v>374.343</v>
      </c>
      <c r="K201" s="7" t="n">
        <v>7.741</v>
      </c>
      <c r="L201" s="7" t="n">
        <v>2673.569</v>
      </c>
      <c r="M201" s="7" t="n">
        <v>1389.078</v>
      </c>
      <c r="N201" s="7" t="n">
        <v>120.221</v>
      </c>
      <c r="O201" s="7" t="n">
        <v>5149.706</v>
      </c>
      <c r="P201" s="7" t="n">
        <v>62.528</v>
      </c>
      <c r="Q201" s="7" t="n">
        <v>0</v>
      </c>
      <c r="R201" s="7" t="n">
        <v>30.091</v>
      </c>
      <c r="S201" s="7" t="n">
        <v>469.09</v>
      </c>
      <c r="T201" s="7" t="n">
        <v>0</v>
      </c>
      <c r="U201" s="7" t="n">
        <v>148.876</v>
      </c>
      <c r="V201" s="7" t="n">
        <v>4.68</v>
      </c>
      <c r="W201" s="7" t="n">
        <v>499.164</v>
      </c>
      <c r="X201" s="7" t="n">
        <v>597.949</v>
      </c>
      <c r="Y201" s="7" t="n">
        <v>2136.918</v>
      </c>
      <c r="Z201" s="7" t="n">
        <v>1779.398</v>
      </c>
      <c r="AA201" s="7" t="n">
        <v>58.632</v>
      </c>
      <c r="AB201" s="7" t="n">
        <v>881.25</v>
      </c>
      <c r="AC201" s="7" t="n">
        <v>620.82</v>
      </c>
      <c r="AD201" s="7" t="n">
        <v>29.326</v>
      </c>
      <c r="AE201" s="7" t="n">
        <v>1266.081</v>
      </c>
      <c r="AF201" s="7" t="n">
        <v>49.515</v>
      </c>
      <c r="AG201" s="7" t="n">
        <v>0</v>
      </c>
      <c r="AH201" s="7" t="n">
        <v>1.19</v>
      </c>
      <c r="AI201" s="7" t="n">
        <v>204.6</v>
      </c>
      <c r="AJ201" s="7" t="n">
        <v>74.761</v>
      </c>
      <c r="AK201" s="8" t="n">
        <f aca="false">SUM(C201:AJ201)</f>
        <v>20650.548</v>
      </c>
    </row>
    <row r="202" customFormat="false" ht="14.65" hidden="false" customHeight="false" outlineLevel="0" collapsed="false">
      <c r="C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K202" s="8"/>
    </row>
    <row r="203" customFormat="false" ht="14.65" hidden="false" customHeight="false" outlineLevel="0" collapsed="false">
      <c r="B203" s="1" t="s">
        <v>289</v>
      </c>
      <c r="C203" s="8" t="n">
        <f aca="false">C195+C196</f>
        <v>-292.000999999999</v>
      </c>
      <c r="D203" s="8" t="n">
        <f aca="false">D195+D196</f>
        <v>-188.796</v>
      </c>
      <c r="E203" s="8" t="n">
        <f aca="false">E195+E196</f>
        <v>-1298.576</v>
      </c>
      <c r="F203" s="8" t="n">
        <f aca="false">F195+F196</f>
        <v>-849.249000000001</v>
      </c>
      <c r="G203" s="8" t="n">
        <f aca="false">G195+G196</f>
        <v>-1277.852</v>
      </c>
      <c r="H203" s="8" t="n">
        <f aca="false">H195+H196</f>
        <v>1813.193</v>
      </c>
      <c r="I203" s="8" t="n">
        <f aca="false">I195+I196</f>
        <v>503.066999999999</v>
      </c>
      <c r="J203" s="8" t="n">
        <f aca="false">J195+J196</f>
        <v>-1135.511</v>
      </c>
      <c r="K203" s="8" t="n">
        <f aca="false">K195+K196</f>
        <v>1452.985</v>
      </c>
      <c r="L203" s="8" t="n">
        <f aca="false">L195+L196</f>
        <v>0</v>
      </c>
      <c r="M203" s="8" t="n">
        <f aca="false">M195+M196</f>
        <v>-754.345999999999</v>
      </c>
      <c r="N203" s="8" t="n">
        <f aca="false">N195+N196</f>
        <v>60.6139999999998</v>
      </c>
      <c r="O203" s="8" t="n">
        <f aca="false">O195+O196</f>
        <v>551.72999999999</v>
      </c>
      <c r="P203" s="8" t="n">
        <f aca="false">P195+P196</f>
        <v>1066.443</v>
      </c>
      <c r="Q203" s="8" t="n">
        <f aca="false">Q195+Q196</f>
        <v>-1461.199</v>
      </c>
      <c r="R203" s="8" t="n">
        <f aca="false">R195+R196</f>
        <v>-726.892999999999</v>
      </c>
      <c r="S203" s="8" t="n">
        <f aca="false">S195+S196</f>
        <v>1127.61999999999</v>
      </c>
      <c r="T203" s="8" t="n">
        <f aca="false">T195+T196</f>
        <v>2772.003</v>
      </c>
      <c r="U203" s="8" t="n">
        <f aca="false">U195+U196</f>
        <v>-429.636</v>
      </c>
      <c r="V203" s="8" t="n">
        <f aca="false">V195+V196</f>
        <v>2714.971</v>
      </c>
      <c r="W203" s="8" t="n">
        <f aca="false">W195+W196</f>
        <v>100.437</v>
      </c>
      <c r="X203" s="8" t="n">
        <f aca="false">X195+X196</f>
        <v>-293.430999999999</v>
      </c>
      <c r="Y203" s="8" t="n">
        <f aca="false">Y195+Y196</f>
        <v>-2467.441</v>
      </c>
      <c r="Z203" s="8" t="n">
        <f aca="false">Z195+Z196</f>
        <v>11180.11</v>
      </c>
      <c r="AA203" s="8" t="n">
        <f aca="false">AA195+AA196</f>
        <v>9663.662</v>
      </c>
      <c r="AB203" s="8" t="n">
        <f aca="false">AB195+AB196</f>
        <v>-882.693000000002</v>
      </c>
      <c r="AC203" s="8" t="n">
        <f aca="false">AC195+AC196</f>
        <v>4334.61900000001</v>
      </c>
      <c r="AD203" s="8" t="n">
        <f aca="false">AD195+AD196</f>
        <v>2802.622</v>
      </c>
      <c r="AE203" s="8" t="n">
        <f aca="false">AE195+AE196</f>
        <v>6524.89200000001</v>
      </c>
      <c r="AF203" s="8" t="n">
        <f aca="false">AF195+AF196</f>
        <v>923.501</v>
      </c>
      <c r="AG203" s="8" t="n">
        <f aca="false">AG195+AG196</f>
        <v>-2.98100000000011</v>
      </c>
      <c r="AH203" s="8" t="n">
        <f aca="false">AH195+AH196</f>
        <v>230.208</v>
      </c>
      <c r="AI203" s="8" t="n">
        <f aca="false">AI195+AI196</f>
        <v>-244.01</v>
      </c>
      <c r="AJ203" s="8" t="n">
        <f aca="false">AJ195+AJ196</f>
        <v>-1227.881</v>
      </c>
      <c r="AK203" s="8" t="n">
        <f aca="false">SUM(C203:AJ203)</f>
        <v>34290.181</v>
      </c>
    </row>
    <row r="204" customFormat="false" ht="14.65" hidden="false" customHeight="false" outlineLevel="0" collapsed="false"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</row>
    <row r="205" customFormat="false" ht="14.65" hidden="false" customHeight="false" outlineLevel="0" collapsed="false">
      <c r="A205" s="4"/>
      <c r="B205" s="4"/>
      <c r="C205" s="15"/>
      <c r="D205" s="4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</row>
    <row r="207" customFormat="false" ht="14.65" hidden="false" customHeight="false" outlineLevel="0" collapsed="false">
      <c r="A207" s="1" t="s">
        <v>290</v>
      </c>
    </row>
    <row r="209" customFormat="false" ht="14.65" hidden="false" customHeight="false" outlineLevel="0" collapsed="false">
      <c r="A209" s="1" t="s">
        <v>4</v>
      </c>
    </row>
    <row r="210" customFormat="fals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</row>
    <row r="211" customFormat="false" ht="14.65" hidden="false" customHeight="false" outlineLevel="0" collapsed="false">
      <c r="C211" s="3" t="s">
        <v>5</v>
      </c>
      <c r="D211" s="3" t="s">
        <v>6</v>
      </c>
      <c r="E211" s="3" t="s">
        <v>7</v>
      </c>
      <c r="F211" s="3" t="s">
        <v>8</v>
      </c>
      <c r="G211" s="3" t="s">
        <v>9</v>
      </c>
      <c r="H211" s="3" t="s">
        <v>10</v>
      </c>
      <c r="I211" s="3" t="s">
        <v>11</v>
      </c>
      <c r="J211" s="3" t="s">
        <v>12</v>
      </c>
      <c r="K211" s="3" t="s">
        <v>13</v>
      </c>
      <c r="L211" s="3" t="s">
        <v>14</v>
      </c>
      <c r="M211" s="3" t="s">
        <v>15</v>
      </c>
      <c r="N211" s="3" t="s">
        <v>16</v>
      </c>
      <c r="O211" s="3" t="s">
        <v>17</v>
      </c>
      <c r="P211" s="3" t="s">
        <v>18</v>
      </c>
      <c r="Q211" s="3" t="s">
        <v>19</v>
      </c>
      <c r="R211" s="3" t="s">
        <v>20</v>
      </c>
      <c r="S211" s="3" t="s">
        <v>21</v>
      </c>
      <c r="T211" s="3" t="s">
        <v>22</v>
      </c>
      <c r="U211" s="3" t="s">
        <v>23</v>
      </c>
      <c r="V211" s="3" t="s">
        <v>24</v>
      </c>
      <c r="W211" s="3" t="s">
        <v>25</v>
      </c>
      <c r="X211" s="3" t="s">
        <v>26</v>
      </c>
      <c r="Y211" s="3" t="s">
        <v>27</v>
      </c>
      <c r="Z211" s="3" t="s">
        <v>28</v>
      </c>
      <c r="AA211" s="3" t="s">
        <v>29</v>
      </c>
      <c r="AB211" s="3" t="s">
        <v>30</v>
      </c>
      <c r="AC211" s="3" t="s">
        <v>31</v>
      </c>
      <c r="AD211" s="3" t="s">
        <v>32</v>
      </c>
      <c r="AE211" s="3" t="s">
        <v>33</v>
      </c>
      <c r="AF211" s="3" t="s">
        <v>34</v>
      </c>
      <c r="AG211" s="3" t="s">
        <v>35</v>
      </c>
      <c r="AH211" s="3" t="s">
        <v>36</v>
      </c>
      <c r="AI211" s="3" t="s">
        <v>37</v>
      </c>
      <c r="AJ211" s="3" t="s">
        <v>38</v>
      </c>
      <c r="AK211" s="3" t="s">
        <v>39</v>
      </c>
    </row>
    <row r="212" customFormat="false" ht="14.65" hidden="false" customHeight="false" outlineLevel="0" collapsed="false">
      <c r="I212" s="3" t="s">
        <v>15</v>
      </c>
      <c r="K212" s="3" t="s">
        <v>40</v>
      </c>
      <c r="R212" s="3" t="s">
        <v>41</v>
      </c>
      <c r="V212" s="3" t="s">
        <v>42</v>
      </c>
      <c r="AF212" s="3" t="s">
        <v>20</v>
      </c>
      <c r="AG212" s="3"/>
    </row>
    <row r="213" customFormat="false" ht="14.6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</row>
    <row r="214" customFormat="false" ht="14.65" hidden="false" customHeight="false" outlineLevel="0" collapsed="false">
      <c r="A214" s="5" t="s">
        <v>43</v>
      </c>
      <c r="B214" s="1" t="s">
        <v>44</v>
      </c>
      <c r="C214" s="16" t="n">
        <f aca="false">C12/C12</f>
        <v>1</v>
      </c>
      <c r="D214" s="16" t="n">
        <f aca="false">D12/D12</f>
        <v>1</v>
      </c>
      <c r="E214" s="16" t="n">
        <f aca="false">E12/E12</f>
        <v>1</v>
      </c>
      <c r="F214" s="16" t="n">
        <f aca="false">F12/F12</f>
        <v>1</v>
      </c>
      <c r="G214" s="16" t="n">
        <f aca="false">G12/G12</f>
        <v>1</v>
      </c>
      <c r="H214" s="16" t="n">
        <f aca="false">H12/H12</f>
        <v>1</v>
      </c>
      <c r="I214" s="16" t="n">
        <f aca="false">I12/I12</f>
        <v>1</v>
      </c>
      <c r="J214" s="16" t="n">
        <f aca="false">J12/J12</f>
        <v>1</v>
      </c>
      <c r="K214" s="16" t="n">
        <f aca="false">K12/K12</f>
        <v>1</v>
      </c>
      <c r="L214" s="16" t="n">
        <f aca="false">L12/L12</f>
        <v>1</v>
      </c>
      <c r="M214" s="16" t="n">
        <f aca="false">M12/M12</f>
        <v>1</v>
      </c>
      <c r="N214" s="16" t="n">
        <f aca="false">N12/N12</f>
        <v>1</v>
      </c>
      <c r="O214" s="16" t="n">
        <f aca="false">O12/O12</f>
        <v>1</v>
      </c>
      <c r="P214" s="16" t="n">
        <f aca="false">P12/P12</f>
        <v>1</v>
      </c>
      <c r="Q214" s="16" t="n">
        <f aca="false">Q12/Q12</f>
        <v>1</v>
      </c>
      <c r="R214" s="16" t="n">
        <f aca="false">R12/R12</f>
        <v>1</v>
      </c>
      <c r="S214" s="16" t="n">
        <f aca="false">S12/S12</f>
        <v>1</v>
      </c>
      <c r="T214" s="16" t="n">
        <f aca="false">T12/T12</f>
        <v>1</v>
      </c>
      <c r="U214" s="16" t="n">
        <f aca="false">U12/U12</f>
        <v>1</v>
      </c>
      <c r="V214" s="16" t="n">
        <f aca="false">V12/V12</f>
        <v>1</v>
      </c>
      <c r="W214" s="16" t="n">
        <f aca="false">W12/W12</f>
        <v>1</v>
      </c>
      <c r="X214" s="16" t="n">
        <f aca="false">X12/X12</f>
        <v>1</v>
      </c>
      <c r="Y214" s="16" t="n">
        <f aca="false">Y12/Y12</f>
        <v>1</v>
      </c>
      <c r="Z214" s="16" t="n">
        <f aca="false">Z12/Z12</f>
        <v>1</v>
      </c>
      <c r="AA214" s="16" t="n">
        <f aca="false">AA12/AA12</f>
        <v>1</v>
      </c>
      <c r="AB214" s="16" t="n">
        <f aca="false">AB12/AB12</f>
        <v>1</v>
      </c>
      <c r="AC214" s="16" t="n">
        <f aca="false">AC12/AC12</f>
        <v>1</v>
      </c>
      <c r="AD214" s="16" t="n">
        <f aca="false">AD12/AD12</f>
        <v>1</v>
      </c>
      <c r="AE214" s="16" t="n">
        <f aca="false">AE12/AE12</f>
        <v>1</v>
      </c>
      <c r="AF214" s="16" t="n">
        <f aca="false">AF12/AF12</f>
        <v>1</v>
      </c>
      <c r="AG214" s="16" t="n">
        <f aca="false">AG12/AG12</f>
        <v>1</v>
      </c>
      <c r="AH214" s="16" t="n">
        <f aca="false">AH12/AH12</f>
        <v>1</v>
      </c>
      <c r="AI214" s="16" t="n">
        <f aca="false">AI12/AI12</f>
        <v>1</v>
      </c>
      <c r="AJ214" s="16" t="n">
        <f aca="false">AJ12/AJ12</f>
        <v>1</v>
      </c>
      <c r="AK214" s="16" t="n">
        <f aca="false">AK12/AK12</f>
        <v>1</v>
      </c>
    </row>
    <row r="215" customFormat="false" ht="14.65" hidden="false" customHeight="false" outlineLevel="0" collapsed="false"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</row>
    <row r="216" customFormat="false" ht="14.65" hidden="false" customHeight="false" outlineLevel="0" collapsed="false">
      <c r="A216" s="5" t="s">
        <v>45</v>
      </c>
      <c r="B216" s="1" t="s">
        <v>46</v>
      </c>
      <c r="C216" s="16" t="n">
        <f aca="false">C14/C12</f>
        <v>0.0606622096178214</v>
      </c>
      <c r="D216" s="16" t="n">
        <f aca="false">D14/D12</f>
        <v>0.0047815443672379</v>
      </c>
      <c r="E216" s="16" t="n">
        <f aca="false">E14/E12</f>
        <v>0.152560349204216</v>
      </c>
      <c r="F216" s="16" t="n">
        <f aca="false">F14/F12</f>
        <v>0.0862586712455779</v>
      </c>
      <c r="G216" s="16" t="n">
        <f aca="false">G14/G12</f>
        <v>0.0846535262111565</v>
      </c>
      <c r="H216" s="16" t="n">
        <f aca="false">H14/H12</f>
        <v>0.160621254018434</v>
      </c>
      <c r="I216" s="16" t="n">
        <f aca="false">I14/I12</f>
        <v>0.073973090929105</v>
      </c>
      <c r="J216" s="16" t="n">
        <f aca="false">J14/J12</f>
        <v>0.261951039288409</v>
      </c>
      <c r="K216" s="16" t="n">
        <f aca="false">K14/K12</f>
        <v>0.260041277553491</v>
      </c>
      <c r="L216" s="16" t="n">
        <f aca="false">L14/L12</f>
        <v>0.126012625185161</v>
      </c>
      <c r="M216" s="16" t="n">
        <f aca="false">M14/M12</f>
        <v>0.102112697206893</v>
      </c>
      <c r="N216" s="16" t="n">
        <f aca="false">N14/N12</f>
        <v>0.151840193530672</v>
      </c>
      <c r="O216" s="16" t="n">
        <f aca="false">O14/O12</f>
        <v>0.114005576455367</v>
      </c>
      <c r="P216" s="16" t="n">
        <f aca="false">P14/P12</f>
        <v>0.044044684592521</v>
      </c>
      <c r="Q216" s="16" t="n">
        <f aca="false">Q14/Q12</f>
        <v>0.0478371691336681</v>
      </c>
      <c r="R216" s="16" t="n">
        <f aca="false">R14/R12</f>
        <v>0.161667054652383</v>
      </c>
      <c r="S216" s="16" t="n">
        <f aca="false">S14/S12</f>
        <v>0.0862440010151331</v>
      </c>
      <c r="T216" s="16" t="n">
        <f aca="false">T14/T12</f>
        <v>0.308720750793411</v>
      </c>
      <c r="U216" s="16" t="n">
        <f aca="false">U14/U12</f>
        <v>0.0947566401773868</v>
      </c>
      <c r="V216" s="16" t="n">
        <f aca="false">V14/V12</f>
        <v>0.236101455620706</v>
      </c>
      <c r="W216" s="16" t="n">
        <f aca="false">W14/W12</f>
        <v>0.151559005502381</v>
      </c>
      <c r="X216" s="16" t="n">
        <f aca="false">X14/X12</f>
        <v>0.129590089816132</v>
      </c>
      <c r="Y216" s="16" t="n">
        <f aca="false">Y14/Y12</f>
        <v>0.113432823671036</v>
      </c>
      <c r="Z216" s="16" t="n">
        <f aca="false">Z14/Z12</f>
        <v>0.0967391986544326</v>
      </c>
      <c r="AA216" s="16" t="n">
        <f aca="false">AA14/AA12</f>
        <v>0.0558699484424704</v>
      </c>
      <c r="AB216" s="16" t="n">
        <f aca="false">AB14/AB12</f>
        <v>0.10133249812614</v>
      </c>
      <c r="AC216" s="16" t="n">
        <f aca="false">AC14/AC12</f>
        <v>0.107835215792162</v>
      </c>
      <c r="AD216" s="16" t="n">
        <f aca="false">AD14/AD12</f>
        <v>0.135292536920869</v>
      </c>
      <c r="AE216" s="16" t="n">
        <f aca="false">AE14/AE12</f>
        <v>0.128905214293444</v>
      </c>
      <c r="AF216" s="16" t="n">
        <f aca="false">AF14/AF12</f>
        <v>0.146107208041467</v>
      </c>
      <c r="AG216" s="16" t="n">
        <f aca="false">AG14/AG12</f>
        <v>0.0306783001205541</v>
      </c>
      <c r="AH216" s="16" t="n">
        <f aca="false">AH14/AH12</f>
        <v>0.195866844389808</v>
      </c>
      <c r="AI216" s="16" t="n">
        <f aca="false">AI14/AI12</f>
        <v>0.0821918656123989</v>
      </c>
      <c r="AJ216" s="16" t="n">
        <f aca="false">AJ14/AJ12</f>
        <v>0.0869652593087296</v>
      </c>
      <c r="AK216" s="16" t="n">
        <f aca="false">AK14/AK12</f>
        <v>0.113687468364541</v>
      </c>
    </row>
    <row r="217" customFormat="false" ht="14.65" hidden="false" customHeight="false" outlineLevel="0" collapsed="false"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</row>
    <row r="218" customFormat="false" ht="14.65" hidden="false" customHeight="false" outlineLevel="0" collapsed="false">
      <c r="A218" s="5" t="s">
        <v>59</v>
      </c>
      <c r="B218" s="1" t="s">
        <v>60</v>
      </c>
      <c r="C218" s="16" t="n">
        <f aca="false">C22/C12</f>
        <v>0.0543166586329392</v>
      </c>
      <c r="D218" s="16" t="n">
        <f aca="false">D22/D12</f>
        <v>0.0203250521891219</v>
      </c>
      <c r="E218" s="16" t="n">
        <f aca="false">E22/E12</f>
        <v>0.00157765385832605</v>
      </c>
      <c r="F218" s="16" t="n">
        <f aca="false">F22/F12</f>
        <v>0.00367710791755759</v>
      </c>
      <c r="G218" s="16" t="n">
        <f aca="false">G22/G12</f>
        <v>0.00370339483600229</v>
      </c>
      <c r="H218" s="16" t="n">
        <f aca="false">H22/H12</f>
        <v>0</v>
      </c>
      <c r="I218" s="16" t="n">
        <f aca="false">I22/I12</f>
        <v>0.00422399249278262</v>
      </c>
      <c r="J218" s="16" t="n">
        <f aca="false">J22/J12</f>
        <v>0.00428860185648342</v>
      </c>
      <c r="K218" s="16" t="n">
        <f aca="false">K22/K12</f>
        <v>0.0915356605833564</v>
      </c>
      <c r="L218" s="16" t="n">
        <f aca="false">L22/L12</f>
        <v>0.0209934977506976</v>
      </c>
      <c r="M218" s="16" t="n">
        <f aca="false">M22/M12</f>
        <v>0.0115145515279271</v>
      </c>
      <c r="N218" s="16" t="n">
        <f aca="false">N22/N12</f>
        <v>0.0316378856461422</v>
      </c>
      <c r="O218" s="16" t="n">
        <f aca="false">O22/O12</f>
        <v>8.62045008097439E-005</v>
      </c>
      <c r="P218" s="16" t="n">
        <f aca="false">P22/P12</f>
        <v>0.0096148232193737</v>
      </c>
      <c r="Q218" s="16" t="n">
        <f aca="false">Q22/Q12</f>
        <v>0</v>
      </c>
      <c r="R218" s="16" t="n">
        <f aca="false">R22/R12</f>
        <v>0.0758626548689003</v>
      </c>
      <c r="S218" s="16" t="n">
        <f aca="false">S22/S12</f>
        <v>0.00138043857727679</v>
      </c>
      <c r="T218" s="16" t="n">
        <f aca="false">T22/T12</f>
        <v>0</v>
      </c>
      <c r="U218" s="16" t="n">
        <f aca="false">U22/U12</f>
        <v>0</v>
      </c>
      <c r="V218" s="16" t="n">
        <f aca="false">V22/V12</f>
        <v>0.0355803053008062</v>
      </c>
      <c r="W218" s="16" t="n">
        <f aca="false">W22/W12</f>
        <v>0.0383070153284373</v>
      </c>
      <c r="X218" s="16" t="n">
        <f aca="false">X22/X12</f>
        <v>0.0425709564584907</v>
      </c>
      <c r="Y218" s="16" t="n">
        <f aca="false">Y22/Y12</f>
        <v>0</v>
      </c>
      <c r="Z218" s="16" t="n">
        <f aca="false">Z22/Z12</f>
        <v>0.0123057016601415</v>
      </c>
      <c r="AA218" s="16" t="n">
        <f aca="false">AA22/AA12</f>
        <v>0.00452094849752651</v>
      </c>
      <c r="AB218" s="16" t="n">
        <f aca="false">AB22/AB12</f>
        <v>0.00125187605624173</v>
      </c>
      <c r="AC218" s="16" t="n">
        <f aca="false">AC22/AC12</f>
        <v>0.029388914488686</v>
      </c>
      <c r="AD218" s="16" t="n">
        <f aca="false">AD22/AD12</f>
        <v>0.0426350623493066</v>
      </c>
      <c r="AE218" s="16" t="n">
        <f aca="false">AE22/AE12</f>
        <v>0.00621750425306595</v>
      </c>
      <c r="AF218" s="16" t="n">
        <f aca="false">AF22/AF12</f>
        <v>0.0187788703258143</v>
      </c>
      <c r="AG218" s="16" t="n">
        <f aca="false">AG22/AG12</f>
        <v>0</v>
      </c>
      <c r="AH218" s="16" t="n">
        <f aca="false">AH22/AH12</f>
        <v>0.0106334022652496</v>
      </c>
      <c r="AI218" s="16" t="n">
        <f aca="false">AI22/AI12</f>
        <v>0.0517840968678985</v>
      </c>
      <c r="AJ218" s="16" t="n">
        <f aca="false">AJ22/AJ12</f>
        <v>0</v>
      </c>
      <c r="AK218" s="16" t="n">
        <f aca="false">AK22/AK12</f>
        <v>0.0104791599251853</v>
      </c>
    </row>
    <row r="219" customFormat="false" ht="14.65" hidden="false" customHeight="false" outlineLevel="0" collapsed="false"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</row>
    <row r="220" customFormat="false" ht="14.65" hidden="false" customHeight="false" outlineLevel="0" collapsed="false">
      <c r="A220" s="5" t="s">
        <v>61</v>
      </c>
      <c r="B220" s="1" t="s">
        <v>62</v>
      </c>
      <c r="C220" s="16" t="n">
        <f aca="false">C24/C12</f>
        <v>0.0880500892077717</v>
      </c>
      <c r="D220" s="16" t="n">
        <f aca="false">D24/D12</f>
        <v>0.00505041143821131</v>
      </c>
      <c r="E220" s="16" t="n">
        <f aca="false">E24/E12</f>
        <v>0.0838258800232105</v>
      </c>
      <c r="F220" s="16" t="n">
        <f aca="false">F24/F12</f>
        <v>0.0737203399695129</v>
      </c>
      <c r="G220" s="16" t="n">
        <f aca="false">G24/G12</f>
        <v>0.115436113226384</v>
      </c>
      <c r="H220" s="16" t="n">
        <f aca="false">H24/H12</f>
        <v>0.0324092687465853</v>
      </c>
      <c r="I220" s="16" t="n">
        <f aca="false">I24/I12</f>
        <v>0.055752212912707</v>
      </c>
      <c r="J220" s="16" t="n">
        <f aca="false">J24/J12</f>
        <v>0.416752437631646</v>
      </c>
      <c r="K220" s="16" t="n">
        <f aca="false">K24/K12</f>
        <v>0.0129731848797037</v>
      </c>
      <c r="L220" s="16" t="n">
        <f aca="false">L24/L12</f>
        <v>0.0329668434614419</v>
      </c>
      <c r="M220" s="16" t="n">
        <f aca="false">M24/M12</f>
        <v>0.0490259359170454</v>
      </c>
      <c r="N220" s="16" t="n">
        <f aca="false">N24/N12</f>
        <v>0.134048829869564</v>
      </c>
      <c r="O220" s="16" t="n">
        <f aca="false">O24/O12</f>
        <v>0.0759248938217871</v>
      </c>
      <c r="P220" s="16" t="n">
        <f aca="false">P24/P12</f>
        <v>0.166743882262047</v>
      </c>
      <c r="Q220" s="16" t="n">
        <f aca="false">Q24/Q12</f>
        <v>0.286825057646037</v>
      </c>
      <c r="R220" s="16" t="n">
        <f aca="false">R24/R12</f>
        <v>0.1410115070206</v>
      </c>
      <c r="S220" s="16" t="n">
        <f aca="false">S24/S12</f>
        <v>0.0646793503640871</v>
      </c>
      <c r="T220" s="16" t="n">
        <f aca="false">T24/T12</f>
        <v>0.0118917958392024</v>
      </c>
      <c r="U220" s="16" t="n">
        <f aca="false">U24/U12</f>
        <v>0.654111149445154</v>
      </c>
      <c r="V220" s="16" t="n">
        <f aca="false">V24/V12</f>
        <v>0.240749410640183</v>
      </c>
      <c r="W220" s="16" t="n">
        <f aca="false">W24/W12</f>
        <v>0.017124001992118</v>
      </c>
      <c r="X220" s="16" t="n">
        <f aca="false">X24/X12</f>
        <v>0.0555773865994321</v>
      </c>
      <c r="Y220" s="16" t="n">
        <f aca="false">Y24/Y12</f>
        <v>0.0919837069325435</v>
      </c>
      <c r="Z220" s="16" t="n">
        <f aca="false">Z24/Z12</f>
        <v>0.113462665207935</v>
      </c>
      <c r="AA220" s="16" t="n">
        <f aca="false">AA24/AA12</f>
        <v>0.413681625276645</v>
      </c>
      <c r="AB220" s="16" t="n">
        <f aca="false">AB24/AB12</f>
        <v>0.0711102196455349</v>
      </c>
      <c r="AC220" s="16" t="n">
        <f aca="false">AC24/AC12</f>
        <v>0.0232479865046105</v>
      </c>
      <c r="AD220" s="16" t="n">
        <f aca="false">AD24/AD12</f>
        <v>0.174636289801017</v>
      </c>
      <c r="AE220" s="16" t="n">
        <f aca="false">AE24/AE12</f>
        <v>0.155892705929369</v>
      </c>
      <c r="AF220" s="16" t="n">
        <f aca="false">AF24/AF12</f>
        <v>0.0601104127581187</v>
      </c>
      <c r="AG220" s="16" t="n">
        <f aca="false">AG24/AG12</f>
        <v>0.435091826575767</v>
      </c>
      <c r="AH220" s="16" t="n">
        <f aca="false">AH24/AH12</f>
        <v>0.13400450127868</v>
      </c>
      <c r="AI220" s="16" t="n">
        <f aca="false">AI24/AI12</f>
        <v>0.15614534075439</v>
      </c>
      <c r="AJ220" s="16" t="n">
        <f aca="false">AJ24/AJ12</f>
        <v>0.178679314314769</v>
      </c>
      <c r="AK220" s="16" t="n">
        <f aca="false">AK24/AK12</f>
        <v>0.122390555749481</v>
      </c>
    </row>
    <row r="221" customFormat="false" ht="14.65" hidden="false" customHeight="false" outlineLevel="0" collapsed="false"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</row>
    <row r="222" customFormat="false" ht="14.65" hidden="false" customHeight="false" outlineLevel="0" collapsed="false">
      <c r="A222" s="5" t="s">
        <v>68</v>
      </c>
      <c r="B222" s="1" t="s">
        <v>69</v>
      </c>
      <c r="C222" s="16" t="n">
        <f aca="false">C29/C12</f>
        <v>0.681325859361106</v>
      </c>
      <c r="D222" s="16" t="n">
        <f aca="false">D29/D12</f>
        <v>0.660131060183541</v>
      </c>
      <c r="E222" s="16" t="n">
        <f aca="false">E29/E12</f>
        <v>0.565830705750832</v>
      </c>
      <c r="F222" s="16" t="n">
        <f aca="false">F29/F12</f>
        <v>0.647689807677548</v>
      </c>
      <c r="G222" s="16" t="n">
        <f aca="false">G29/G12</f>
        <v>0.626890012895283</v>
      </c>
      <c r="H222" s="16" t="n">
        <f aca="false">H29/H12</f>
        <v>0.549654458030934</v>
      </c>
      <c r="I222" s="16" t="n">
        <f aca="false">I29/I12</f>
        <v>0.648466524933415</v>
      </c>
      <c r="J222" s="16" t="n">
        <f aca="false">J29/J12</f>
        <v>0.248375109869155</v>
      </c>
      <c r="K222" s="16" t="n">
        <f aca="false">K29/K12</f>
        <v>0.579361350666678</v>
      </c>
      <c r="L222" s="16" t="n">
        <f aca="false">L29/L12</f>
        <v>0.681327228262197</v>
      </c>
      <c r="M222" s="16" t="n">
        <f aca="false">M29/M12</f>
        <v>0.683324589246873</v>
      </c>
      <c r="N222" s="16" t="n">
        <f aca="false">N29/N12</f>
        <v>0.488315485287524</v>
      </c>
      <c r="O222" s="16" t="n">
        <f aca="false">O29/O12</f>
        <v>0.523495016006616</v>
      </c>
      <c r="P222" s="16" t="n">
        <f aca="false">P29/P12</f>
        <v>0.582935803217856</v>
      </c>
      <c r="Q222" s="16" t="n">
        <f aca="false">Q29/Q12</f>
        <v>0.431865617331852</v>
      </c>
      <c r="R222" s="16" t="n">
        <f aca="false">R29/R12</f>
        <v>0.477391874918225</v>
      </c>
      <c r="S222" s="16" t="n">
        <f aca="false">S29/S12</f>
        <v>0.616682939104061</v>
      </c>
      <c r="T222" s="16" t="n">
        <f aca="false">T29/T12</f>
        <v>0.450330130554384</v>
      </c>
      <c r="U222" s="16" t="n">
        <f aca="false">U29/U12</f>
        <v>0.0774572618703698</v>
      </c>
      <c r="V222" s="16" t="n">
        <f aca="false">V29/V12</f>
        <v>0.35975506998837</v>
      </c>
      <c r="W222" s="16" t="n">
        <f aca="false">W29/W12</f>
        <v>0.658522033371616</v>
      </c>
      <c r="X222" s="16" t="n">
        <f aca="false">X29/X12</f>
        <v>0.572569262783811</v>
      </c>
      <c r="Y222" s="16" t="n">
        <f aca="false">Y29/Y12</f>
        <v>0.440118907908425</v>
      </c>
      <c r="Z222" s="16" t="n">
        <f aca="false">Z29/Z12</f>
        <v>0.57220862864627</v>
      </c>
      <c r="AA222" s="16" t="n">
        <f aca="false">AA29/AA12</f>
        <v>0.380726841208493</v>
      </c>
      <c r="AB222" s="16" t="n">
        <f aca="false">AB29/AB12</f>
        <v>0.581090684662157</v>
      </c>
      <c r="AC222" s="16" t="n">
        <f aca="false">AC29/AC12</f>
        <v>0.546406132930575</v>
      </c>
      <c r="AD222" s="16" t="n">
        <f aca="false">AD29/AD12</f>
        <v>0.447507312265226</v>
      </c>
      <c r="AE222" s="16" t="n">
        <f aca="false">AE29/AE12</f>
        <v>0.546173739563496</v>
      </c>
      <c r="AF222" s="16" t="n">
        <f aca="false">AF29/AF12</f>
        <v>0.519569072385349</v>
      </c>
      <c r="AG222" s="16" t="n">
        <f aca="false">AG29/AG12</f>
        <v>0.120712077762039</v>
      </c>
      <c r="AH222" s="16" t="n">
        <f aca="false">AH29/AH12</f>
        <v>0.561787869420013</v>
      </c>
      <c r="AI222" s="16" t="n">
        <f aca="false">AI29/AI12</f>
        <v>0.546078971199153</v>
      </c>
      <c r="AJ222" s="16" t="n">
        <f aca="false">AJ29/AJ12</f>
        <v>0.348645107332338</v>
      </c>
      <c r="AK222" s="16" t="n">
        <f aca="false">AK29/AK12</f>
        <v>0.52982216704448</v>
      </c>
    </row>
    <row r="223" customFormat="false" ht="14.65" hidden="false" customHeight="false" outlineLevel="0" collapsed="false">
      <c r="A223" s="5" t="s">
        <v>70</v>
      </c>
      <c r="B223" s="1" t="s">
        <v>71</v>
      </c>
      <c r="C223" s="16" t="n">
        <f aca="false">C30/C12</f>
        <v>0.658822148395607</v>
      </c>
      <c r="D223" s="16" t="n">
        <f aca="false">D30/D12</f>
        <v>0</v>
      </c>
      <c r="E223" s="16" t="n">
        <f aca="false">E30/E12</f>
        <v>0.564138208157543</v>
      </c>
      <c r="F223" s="16" t="n">
        <f aca="false">F30/F12</f>
        <v>0.572237274095772</v>
      </c>
      <c r="G223" s="16" t="n">
        <f aca="false">G30/G12</f>
        <v>0.559221786138565</v>
      </c>
      <c r="H223" s="16" t="n">
        <f aca="false">H30/H12</f>
        <v>0.553785977017306</v>
      </c>
      <c r="I223" s="16" t="n">
        <f aca="false">I30/I12</f>
        <v>0.513498940168604</v>
      </c>
      <c r="J223" s="16" t="n">
        <f aca="false">J30/J12</f>
        <v>0.204662643417761</v>
      </c>
      <c r="K223" s="16" t="n">
        <f aca="false">K30/K12</f>
        <v>0.583142008155593</v>
      </c>
      <c r="L223" s="16" t="n">
        <f aca="false">L30/L12</f>
        <v>0.566882965828895</v>
      </c>
      <c r="M223" s="16" t="n">
        <f aca="false">M30/M12</f>
        <v>0.577746983090586</v>
      </c>
      <c r="N223" s="16" t="n">
        <f aca="false">N30/N12</f>
        <v>0.459297878092309</v>
      </c>
      <c r="O223" s="16" t="n">
        <f aca="false">O30/O12</f>
        <v>0.451477398079001</v>
      </c>
      <c r="P223" s="16" t="n">
        <f aca="false">P30/P12</f>
        <v>0.548967009916961</v>
      </c>
      <c r="Q223" s="16" t="n">
        <f aca="false">Q30/Q12</f>
        <v>0.425291555372427</v>
      </c>
      <c r="R223" s="16" t="n">
        <f aca="false">R30/R12</f>
        <v>0.387266572520263</v>
      </c>
      <c r="S223" s="16" t="n">
        <f aca="false">S30/S12</f>
        <v>0.600074307973286</v>
      </c>
      <c r="T223" s="16" t="n">
        <f aca="false">T30/T12</f>
        <v>0.448067702465051</v>
      </c>
      <c r="U223" s="16" t="n">
        <f aca="false">U30/U12</f>
        <v>0.0640554155900245</v>
      </c>
      <c r="V223" s="16" t="n">
        <f aca="false">V30/V12</f>
        <v>0.347210607339259</v>
      </c>
      <c r="W223" s="16" t="n">
        <f aca="false">W30/W12</f>
        <v>0.620191152772629</v>
      </c>
      <c r="X223" s="16" t="n">
        <f aca="false">X30/X12</f>
        <v>0.510374538481226</v>
      </c>
      <c r="Y223" s="16" t="n">
        <f aca="false">Y30/Y12</f>
        <v>0.435064579229112</v>
      </c>
      <c r="Z223" s="16" t="n">
        <f aca="false">Z30/Z12</f>
        <v>0.561430195043084</v>
      </c>
      <c r="AA223" s="16" t="n">
        <f aca="false">AA30/AA12</f>
        <v>0.367600646101408</v>
      </c>
      <c r="AB223" s="16" t="n">
        <f aca="false">AB30/AB12</f>
        <v>0.51618396781006</v>
      </c>
      <c r="AC223" s="16" t="n">
        <f aca="false">AC30/AC12</f>
        <v>0.518686535558209</v>
      </c>
      <c r="AD223" s="16" t="n">
        <f aca="false">AD30/AD12</f>
        <v>0.441320763929363</v>
      </c>
      <c r="AE223" s="16" t="n">
        <f aca="false">AE30/AE12</f>
        <v>0.551989555343611</v>
      </c>
      <c r="AF223" s="16" t="n">
        <f aca="false">AF30/AF12</f>
        <v>0.471349337887335</v>
      </c>
      <c r="AG223" s="16" t="n">
        <f aca="false">AG30/AG12</f>
        <v>0.124331902285094</v>
      </c>
      <c r="AH223" s="16" t="n">
        <f aca="false">AH30/AH12</f>
        <v>0.550499688826775</v>
      </c>
      <c r="AI223" s="16" t="n">
        <f aca="false">AI30/AI12</f>
        <v>0.523015953085349</v>
      </c>
      <c r="AJ223" s="16" t="n">
        <f aca="false">AJ30/AJ12</f>
        <v>0.156171225255866</v>
      </c>
      <c r="AK223" s="16" t="n">
        <f aca="false">AK30/AK12</f>
        <v>0.491664045398389</v>
      </c>
    </row>
    <row r="224" customFormat="false" ht="14.65" hidden="false" customHeight="false" outlineLevel="0" collapsed="false">
      <c r="A224" s="5" t="s">
        <v>85</v>
      </c>
      <c r="B224" s="1" t="s">
        <v>86</v>
      </c>
      <c r="C224" s="16" t="n">
        <f aca="false">C39/C12</f>
        <v>0.0224817530892416</v>
      </c>
      <c r="D224" s="16" t="n">
        <f aca="false">D39/D12</f>
        <v>0</v>
      </c>
      <c r="E224" s="16" t="n">
        <f aca="false">E39/E12</f>
        <v>0.0274254739982135</v>
      </c>
      <c r="F224" s="16" t="n">
        <f aca="false">F39/F12</f>
        <v>0.0770019455136739</v>
      </c>
      <c r="G224" s="16" t="n">
        <f aca="false">G39/G12</f>
        <v>0.0768475229204804</v>
      </c>
      <c r="H224" s="16" t="n">
        <f aca="false">H39/H12</f>
        <v>0.0249527866045837</v>
      </c>
      <c r="I224" s="16" t="n">
        <f aca="false">I39/I12</f>
        <v>0.151927347582564</v>
      </c>
      <c r="J224" s="16" t="n">
        <f aca="false">J39/J12</f>
        <v>0.0462745501066882</v>
      </c>
      <c r="K224" s="16" t="n">
        <f aca="false">K39/K12</f>
        <v>0.0207395330313305</v>
      </c>
      <c r="L224" s="16" t="n">
        <f aca="false">L39/L12</f>
        <v>0.0453021833067832</v>
      </c>
      <c r="M224" s="16" t="n">
        <f aca="false">M39/M12</f>
        <v>0.0513699339806663</v>
      </c>
      <c r="N224" s="16" t="n">
        <f aca="false">N39/N12</f>
        <v>0.0401031699946235</v>
      </c>
      <c r="O224" s="16" t="n">
        <f aca="false">O39/O12</f>
        <v>0.0770987396472683</v>
      </c>
      <c r="P224" s="16" t="n">
        <f aca="false">P39/P12</f>
        <v>0.018413165597327</v>
      </c>
      <c r="Q224" s="16" t="n">
        <f aca="false">Q39/Q12</f>
        <v>0.0113633850686622</v>
      </c>
      <c r="R224" s="16" t="n">
        <f aca="false">R39/R12</f>
        <v>0.10117704523961</v>
      </c>
      <c r="S224" s="16" t="n">
        <f aca="false">S39/S12</f>
        <v>0.0220307971498209</v>
      </c>
      <c r="T224" s="16" t="n">
        <f aca="false">T39/T12</f>
        <v>0.00373732259886901</v>
      </c>
      <c r="U224" s="16" t="n">
        <f aca="false">U39/U12</f>
        <v>0.0160720291401075</v>
      </c>
      <c r="V224" s="16" t="n">
        <f aca="false">V39/V12</f>
        <v>0.0420343180320761</v>
      </c>
      <c r="W224" s="16" t="n">
        <f aca="false">W39/W12</f>
        <v>0.0601275723208677</v>
      </c>
      <c r="X224" s="16" t="n">
        <f aca="false">X39/X12</f>
        <v>0.0844694000361824</v>
      </c>
      <c r="Y224" s="16" t="n">
        <f aca="false">Y39/Y12</f>
        <v>0.0198804098890894</v>
      </c>
      <c r="Z224" s="16" t="n">
        <f aca="false">Z39/Z12</f>
        <v>0.0462022398124266</v>
      </c>
      <c r="AA224" s="16" t="n">
        <f aca="false">AA39/AA12</f>
        <v>0.00401745588849518</v>
      </c>
      <c r="AB224" s="16" t="n">
        <f aca="false">AB39/AB12</f>
        <v>0.0749553632116616</v>
      </c>
      <c r="AC224" s="16" t="n">
        <f aca="false">AC39/AC12</f>
        <v>0.0490570490585195</v>
      </c>
      <c r="AD224" s="16" t="n">
        <f aca="false">AD39/AD12</f>
        <v>0.0204164215302694</v>
      </c>
      <c r="AE224" s="16" t="n">
        <f aca="false">AE39/AE12</f>
        <v>0.00859154431344231</v>
      </c>
      <c r="AF224" s="16" t="n">
        <f aca="false">AF39/AF12</f>
        <v>0.0587057874011483</v>
      </c>
      <c r="AG224" s="16" t="n">
        <f aca="false">AG39/AG12</f>
        <v>0</v>
      </c>
      <c r="AH224" s="16" t="n">
        <f aca="false">AH39/AH12</f>
        <v>0.0153149702805711</v>
      </c>
      <c r="AI224" s="16" t="n">
        <f aca="false">AI39/AI12</f>
        <v>0.0304465777301912</v>
      </c>
      <c r="AJ224" s="16" t="n">
        <f aca="false">AJ39/AJ12</f>
        <v>0.0643635900799971</v>
      </c>
      <c r="AK224" s="16" t="n">
        <f aca="false">AK39/AK12</f>
        <v>0.0399376905031023</v>
      </c>
    </row>
    <row r="225" customFormat="false" ht="14.65" hidden="false" customHeight="false" outlineLevel="0" collapsed="false">
      <c r="A225" s="5" t="s">
        <v>96</v>
      </c>
      <c r="B225" s="1" t="s">
        <v>97</v>
      </c>
      <c r="C225" s="16" t="n">
        <f aca="false">C48/C12</f>
        <v>0.00135606309334986</v>
      </c>
      <c r="D225" s="16" t="n">
        <f aca="false">D48/D12</f>
        <v>0.667452325997456</v>
      </c>
      <c r="E225" s="16" t="n">
        <f aca="false">E48/E12</f>
        <v>0</v>
      </c>
      <c r="F225" s="16" t="n">
        <f aca="false">F48/F12</f>
        <v>0.00737184756757987</v>
      </c>
      <c r="G225" s="16" t="n">
        <f aca="false">G48/G12</f>
        <v>0</v>
      </c>
      <c r="H225" s="16" t="n">
        <f aca="false">H48/H12</f>
        <v>0</v>
      </c>
      <c r="I225" s="16" t="n">
        <f aca="false">I48/I12</f>
        <v>0.00369049168096295</v>
      </c>
      <c r="J225" s="16" t="n">
        <f aca="false">J48/J12</f>
        <v>0</v>
      </c>
      <c r="K225" s="16" t="n">
        <f aca="false">K48/K12</f>
        <v>0</v>
      </c>
      <c r="L225" s="16" t="n">
        <f aca="false">L48/L12</f>
        <v>0.0780615698268752</v>
      </c>
      <c r="M225" s="16" t="n">
        <f aca="false">M48/M12</f>
        <v>0.0565124593531054</v>
      </c>
      <c r="N225" s="16" t="n">
        <f aca="false">N48/N12</f>
        <v>0</v>
      </c>
      <c r="O225" s="16" t="n">
        <f aca="false">O48/O12</f>
        <v>0.013990247829647</v>
      </c>
      <c r="P225" s="16" t="n">
        <f aca="false">P48/P12</f>
        <v>0.0196468178698187</v>
      </c>
      <c r="Q225" s="16" t="n">
        <f aca="false">Q48/Q12</f>
        <v>0</v>
      </c>
      <c r="R225" s="16" t="n">
        <f aca="false">R48/R12</f>
        <v>0</v>
      </c>
      <c r="S225" s="16" t="n">
        <f aca="false">S48/S12</f>
        <v>0.00475847530876641</v>
      </c>
      <c r="T225" s="16" t="n">
        <f aca="false">T48/T12</f>
        <v>0</v>
      </c>
      <c r="U225" s="16" t="n">
        <f aca="false">U48/U12</f>
        <v>0</v>
      </c>
      <c r="V225" s="16" t="n">
        <f aca="false">V48/V12</f>
        <v>0</v>
      </c>
      <c r="W225" s="16" t="n">
        <f aca="false">W48/W12</f>
        <v>0</v>
      </c>
      <c r="X225" s="16" t="n">
        <f aca="false">X48/X12</f>
        <v>0</v>
      </c>
      <c r="Y225" s="16" t="n">
        <f aca="false">Y48/Y12</f>
        <v>0</v>
      </c>
      <c r="Z225" s="16" t="n">
        <f aca="false">Z48/Z12</f>
        <v>0</v>
      </c>
      <c r="AA225" s="16" t="n">
        <f aca="false">AA48/AA12</f>
        <v>0.0141398939336656</v>
      </c>
      <c r="AB225" s="16" t="n">
        <f aca="false">AB48/AB12</f>
        <v>0</v>
      </c>
      <c r="AC225" s="16" t="n">
        <f aca="false">AC48/AC12</f>
        <v>0</v>
      </c>
      <c r="AD225" s="16" t="n">
        <f aca="false">AD48/AD12</f>
        <v>0</v>
      </c>
      <c r="AE225" s="16" t="n">
        <f aca="false">AE48/AE12</f>
        <v>0</v>
      </c>
      <c r="AF225" s="16" t="n">
        <f aca="false">AF48/AF12</f>
        <v>0</v>
      </c>
      <c r="AG225" s="16" t="n">
        <f aca="false">AG48/AG12</f>
        <v>0</v>
      </c>
      <c r="AH225" s="16" t="n">
        <f aca="false">AH48/AH12</f>
        <v>0</v>
      </c>
      <c r="AI225" s="16" t="n">
        <f aca="false">AI48/AI12</f>
        <v>0</v>
      </c>
      <c r="AJ225" s="16" t="n">
        <f aca="false">AJ48/AJ12</f>
        <v>0.173423840999992</v>
      </c>
      <c r="AK225" s="16" t="n">
        <f aca="false">AK48/AK12</f>
        <v>0.0134927772806713</v>
      </c>
    </row>
    <row r="226" customFormat="false" ht="14.65" hidden="false" customHeight="false" outlineLevel="0" collapsed="false">
      <c r="A226" s="5" t="s">
        <v>98</v>
      </c>
      <c r="B226" s="1" t="s">
        <v>99</v>
      </c>
      <c r="C226" s="16" t="n">
        <f aca="false">C49/C12</f>
        <v>0</v>
      </c>
      <c r="D226" s="16" t="n">
        <f aca="false">D49/D12</f>
        <v>0.00103387776665293</v>
      </c>
      <c r="E226" s="16" t="n">
        <f aca="false">E49/E12</f>
        <v>0</v>
      </c>
      <c r="F226" s="16" t="n">
        <f aca="false">F49/F12</f>
        <v>0</v>
      </c>
      <c r="G226" s="16" t="n">
        <f aca="false">G49/G12</f>
        <v>0</v>
      </c>
      <c r="H226" s="16" t="n">
        <f aca="false">H49/H12</f>
        <v>0</v>
      </c>
      <c r="I226" s="16" t="n">
        <f aca="false">I49/I12</f>
        <v>0.000158051239098694</v>
      </c>
      <c r="J226" s="16" t="n">
        <f aca="false">J49/J12</f>
        <v>0</v>
      </c>
      <c r="K226" s="16" t="n">
        <f aca="false">K49/K12</f>
        <v>0</v>
      </c>
      <c r="L226" s="16" t="n">
        <f aca="false">L49/L12</f>
        <v>0.00520014050489506</v>
      </c>
      <c r="M226" s="16" t="n">
        <f aca="false">M49/M12</f>
        <v>0.00476208842814017</v>
      </c>
      <c r="N226" s="16" t="n">
        <f aca="false">N49/N12</f>
        <v>0</v>
      </c>
      <c r="O226" s="16" t="n">
        <f aca="false">O49/O12</f>
        <v>0.00193638153011399</v>
      </c>
      <c r="P226" s="16" t="n">
        <f aca="false">P49/P12</f>
        <v>0.00137931269994481</v>
      </c>
      <c r="Q226" s="16" t="n">
        <f aca="false">Q49/Q12</f>
        <v>0</v>
      </c>
      <c r="R226" s="16" t="n">
        <f aca="false">R49/R12</f>
        <v>0</v>
      </c>
      <c r="S226" s="16" t="n">
        <f aca="false">S49/S12</f>
        <v>0.000173298533443107</v>
      </c>
      <c r="T226" s="16" t="n">
        <f aca="false">T49/T12</f>
        <v>0</v>
      </c>
      <c r="U226" s="16" t="n">
        <f aca="false">U49/U12</f>
        <v>0</v>
      </c>
      <c r="V226" s="16" t="n">
        <f aca="false">V49/V12</f>
        <v>0</v>
      </c>
      <c r="W226" s="16" t="n">
        <f aca="false">W49/W12</f>
        <v>0</v>
      </c>
      <c r="X226" s="16" t="n">
        <f aca="false">X49/X12</f>
        <v>0</v>
      </c>
      <c r="Y226" s="16" t="n">
        <f aca="false">Y49/Y12</f>
        <v>0</v>
      </c>
      <c r="Z226" s="16" t="n">
        <f aca="false">Z49/Z12</f>
        <v>0</v>
      </c>
      <c r="AA226" s="16" t="n">
        <f aca="false">AA49/AA12</f>
        <v>0.00114248979899962</v>
      </c>
      <c r="AB226" s="16" t="n">
        <f aca="false">AB49/AB12</f>
        <v>0</v>
      </c>
      <c r="AC226" s="16" t="n">
        <f aca="false">AC49/AC12</f>
        <v>0</v>
      </c>
      <c r="AD226" s="16" t="n">
        <f aca="false">AD49/AD12</f>
        <v>0</v>
      </c>
      <c r="AE226" s="16" t="n">
        <f aca="false">AE49/AE12</f>
        <v>0</v>
      </c>
      <c r="AF226" s="16" t="n">
        <f aca="false">AF49/AF12</f>
        <v>0</v>
      </c>
      <c r="AG226" s="16" t="n">
        <f aca="false">AG49/AG12</f>
        <v>0</v>
      </c>
      <c r="AH226" s="16" t="n">
        <f aca="false">AH49/AH12</f>
        <v>0</v>
      </c>
      <c r="AI226" s="16" t="n">
        <f aca="false">AI49/AI12</f>
        <v>0</v>
      </c>
      <c r="AJ226" s="16" t="n">
        <f aca="false">AJ49/AJ12</f>
        <v>0.00606978544948559</v>
      </c>
      <c r="AK226" s="16" t="n">
        <f aca="false">AK49/AK12</f>
        <v>0.000963761223502371</v>
      </c>
    </row>
    <row r="227" customFormat="false" ht="14.65" hidden="false" customHeight="false" outlineLevel="0" collapsed="false"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</row>
    <row r="228" customFormat="false" ht="14.65" hidden="false" customHeight="false" outlineLevel="0" collapsed="false">
      <c r="A228" s="5" t="s">
        <v>102</v>
      </c>
      <c r="B228" s="1" t="s">
        <v>103</v>
      </c>
      <c r="C228" s="16" t="n">
        <f aca="false">C53/C12</f>
        <v>0</v>
      </c>
      <c r="D228" s="16" t="n">
        <f aca="false">D53/D12</f>
        <v>0</v>
      </c>
      <c r="E228" s="16" t="n">
        <f aca="false">E53/E12</f>
        <v>0.0829760389087305</v>
      </c>
      <c r="F228" s="16" t="n">
        <f aca="false">F53/F12</f>
        <v>0.0235084863385292</v>
      </c>
      <c r="G228" s="16" t="n">
        <f aca="false">G53/G12</f>
        <v>0.00856987168187473</v>
      </c>
      <c r="H228" s="16" t="n">
        <f aca="false">H53/H12</f>
        <v>0.0911896327221979</v>
      </c>
      <c r="I228" s="16" t="n">
        <f aca="false">I53/I12</f>
        <v>0</v>
      </c>
      <c r="J228" s="16" t="n">
        <f aca="false">J53/J12</f>
        <v>0.00764541061040498</v>
      </c>
      <c r="K228" s="16" t="n">
        <f aca="false">K53/K12</f>
        <v>0</v>
      </c>
      <c r="L228" s="16" t="n">
        <f aca="false">L53/L12</f>
        <v>0</v>
      </c>
      <c r="M228" s="16" t="n">
        <f aca="false">M53/M12</f>
        <v>0.0380941895765206</v>
      </c>
      <c r="N228" s="16" t="n">
        <f aca="false">N53/N12</f>
        <v>0.0407063894270385</v>
      </c>
      <c r="O228" s="16" t="n">
        <f aca="false">O53/O12</f>
        <v>0.0624152705659547</v>
      </c>
      <c r="P228" s="16" t="n">
        <f aca="false">P53/P12</f>
        <v>0.052637754639061</v>
      </c>
      <c r="Q228" s="16" t="n">
        <f aca="false">Q53/Q12</f>
        <v>0</v>
      </c>
      <c r="R228" s="16" t="n">
        <f aca="false">R53/R12</f>
        <v>0.0162531613979408</v>
      </c>
      <c r="S228" s="16" t="n">
        <f aca="false">S53/S12</f>
        <v>0.000102188691231136</v>
      </c>
      <c r="T228" s="16" t="n">
        <f aca="false">T53/T12</f>
        <v>0</v>
      </c>
      <c r="U228" s="16" t="n">
        <f aca="false">U53/U12</f>
        <v>0</v>
      </c>
      <c r="V228" s="16" t="n">
        <f aca="false">V53/V12</f>
        <v>0.0690946115261628</v>
      </c>
      <c r="W228" s="16" t="n">
        <f aca="false">W53/W12</f>
        <v>0</v>
      </c>
      <c r="X228" s="16" t="n">
        <f aca="false">X53/X12</f>
        <v>0.00462941834486849</v>
      </c>
      <c r="Y228" s="16" t="n">
        <f aca="false">Y53/Y12</f>
        <v>0.115458143916101</v>
      </c>
      <c r="Z228" s="16" t="n">
        <f aca="false">Z53/Z12</f>
        <v>0.000423436869465192</v>
      </c>
      <c r="AA228" s="16" t="n">
        <f aca="false">AA53/AA12</f>
        <v>0.0080023139299438</v>
      </c>
      <c r="AB228" s="16" t="n">
        <f aca="false">AB53/AB12</f>
        <v>0.0575634393303328</v>
      </c>
      <c r="AC228" s="16" t="n">
        <f aca="false">AC53/AC12</f>
        <v>0</v>
      </c>
      <c r="AD228" s="16" t="n">
        <f aca="false">AD53/AD12</f>
        <v>0.00269127898678356</v>
      </c>
      <c r="AE228" s="16" t="n">
        <f aca="false">AE53/AE12</f>
        <v>0.0415767871285459</v>
      </c>
      <c r="AF228" s="16" t="n">
        <f aca="false">AF53/AF12</f>
        <v>0.0887499739976665</v>
      </c>
      <c r="AG228" s="16" t="n">
        <f aca="false">AG53/AG12</f>
        <v>0</v>
      </c>
      <c r="AH228" s="16" t="n">
        <f aca="false">AH53/AH12</f>
        <v>0</v>
      </c>
      <c r="AI228" s="16" t="n">
        <f aca="false">AI53/AI12</f>
        <v>0.0467696492119123</v>
      </c>
      <c r="AJ228" s="16" t="n">
        <f aca="false">AJ53/AJ12</f>
        <v>0</v>
      </c>
      <c r="AK228" s="16" t="n">
        <f aca="false">AK53/AK12</f>
        <v>0.0398597282563502</v>
      </c>
    </row>
    <row r="229" customFormat="false" ht="14.65" hidden="false" customHeight="false" outlineLevel="0" collapsed="false"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</row>
    <row r="230" customFormat="false" ht="14.65" hidden="false" customHeight="false" outlineLevel="0" collapsed="false">
      <c r="A230" s="5" t="s">
        <v>104</v>
      </c>
      <c r="B230" s="1" t="s">
        <v>105</v>
      </c>
      <c r="C230" s="16" t="n">
        <f aca="false">C55/C12</f>
        <v>0.0129719814856531</v>
      </c>
      <c r="D230" s="16" t="n">
        <f aca="false">D55/D12</f>
        <v>0.0134717782858367</v>
      </c>
      <c r="E230" s="16" t="n">
        <f aca="false">E55/E12</f>
        <v>0.00334701474759274</v>
      </c>
      <c r="F230" s="16" t="n">
        <f aca="false">F55/F12</f>
        <v>0.0325870966400147</v>
      </c>
      <c r="G230" s="16" t="n">
        <f aca="false">G55/G12</f>
        <v>0.00216557864732652</v>
      </c>
      <c r="H230" s="16" t="n">
        <f aca="false">H55/H12</f>
        <v>0.0211650174100794</v>
      </c>
      <c r="I230" s="16" t="n">
        <f aca="false">I55/I12</f>
        <v>0.00576014240261411</v>
      </c>
      <c r="J230" s="16" t="n">
        <f aca="false">J55/J12</f>
        <v>0.00180113558488962</v>
      </c>
      <c r="K230" s="16" t="n">
        <f aca="false">K55/K12</f>
        <v>0.00239813371864593</v>
      </c>
      <c r="L230" s="16" t="n">
        <f aca="false">L55/L12</f>
        <v>0.0325331503920487</v>
      </c>
      <c r="M230" s="16" t="n">
        <f aca="false">M55/M12</f>
        <v>0.00446773043288024</v>
      </c>
      <c r="N230" s="16" t="n">
        <f aca="false">N55/N12</f>
        <v>0.0786896916556565</v>
      </c>
      <c r="O230" s="16" t="n">
        <f aca="false">O55/O12</f>
        <v>0.0238172816193751</v>
      </c>
      <c r="P230" s="16" t="n">
        <f aca="false">P55/P12</f>
        <v>0.0167823962599531</v>
      </c>
      <c r="Q230" s="16" t="n">
        <f aca="false">Q55/Q12</f>
        <v>0.0393372340023566</v>
      </c>
      <c r="R230" s="16" t="n">
        <f aca="false">R55/R12</f>
        <v>0.0032877958158579</v>
      </c>
      <c r="S230" s="16" t="n">
        <f aca="false">S55/S12</f>
        <v>0.0465180450602968</v>
      </c>
      <c r="T230" s="16" t="n">
        <f aca="false">T55/T12</f>
        <v>0.0174273972252536</v>
      </c>
      <c r="U230" s="16" t="n">
        <f aca="false">U55/U12</f>
        <v>0.08174770344786</v>
      </c>
      <c r="V230" s="16" t="n">
        <f aca="false">V55/V12</f>
        <v>0.00293236889909527</v>
      </c>
      <c r="W230" s="16" t="n">
        <f aca="false">W55/W12</f>
        <v>0.0103343516742598</v>
      </c>
      <c r="X230" s="16" t="n">
        <f aca="false">X55/X12</f>
        <v>0.000751788660224247</v>
      </c>
      <c r="Y230" s="16" t="n">
        <f aca="false">Y55/Y12</f>
        <v>0.00674088741465997</v>
      </c>
      <c r="Z230" s="16" t="n">
        <f aca="false">Z55/Z12</f>
        <v>0.0136462027609863</v>
      </c>
      <c r="AA230" s="16" t="n">
        <f aca="false">AA55/AA12</f>
        <v>0.000495596320385551</v>
      </c>
      <c r="AB230" s="16" t="n">
        <f aca="false">AB55/AB12</f>
        <v>0.00961038958979598</v>
      </c>
      <c r="AC230" s="16" t="n">
        <f aca="false">AC55/AC12</f>
        <v>0.0115408393061668</v>
      </c>
      <c r="AD230" s="16" t="n">
        <f aca="false">AD55/AD12</f>
        <v>0.0068125536106573</v>
      </c>
      <c r="AE230" s="16" t="n">
        <f aca="false">AE55/AE12</f>
        <v>0.0137702583777052</v>
      </c>
      <c r="AF230" s="16" t="n">
        <f aca="false">AF55/AF12</f>
        <v>0.0222201153847201</v>
      </c>
      <c r="AG230" s="16" t="n">
        <f aca="false">AG55/AG12</f>
        <v>0.10058236492083</v>
      </c>
      <c r="AH230" s="16" t="n">
        <f aca="false">AH55/AH12</f>
        <v>0.0132517978225504</v>
      </c>
      <c r="AI230" s="16" t="n">
        <f aca="false">AI55/AI12</f>
        <v>0.00770292513084408</v>
      </c>
      <c r="AJ230" s="16" t="n">
        <f aca="false">AJ55/AJ12</f>
        <v>0.013600821134431</v>
      </c>
      <c r="AK230" s="16" t="n">
        <f aca="false">AK55/AK12</f>
        <v>0.0162908023870778</v>
      </c>
    </row>
    <row r="231" customFormat="false" ht="14.65" hidden="false" customHeight="false" outlineLevel="0" collapsed="false"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</row>
    <row r="232" customFormat="false" ht="14.65" hidden="false" customHeight="false" outlineLevel="0" collapsed="false">
      <c r="A232" s="5" t="s">
        <v>115</v>
      </c>
      <c r="B232" s="1" t="s">
        <v>116</v>
      </c>
      <c r="C232" s="16" t="n">
        <f aca="false">C62/C12</f>
        <v>5.0246579279971E-005</v>
      </c>
      <c r="D232" s="16" t="n">
        <f aca="false">D62/D12</f>
        <v>0</v>
      </c>
      <c r="E232" s="16" t="n">
        <f aca="false">E62/E12</f>
        <v>0.00519918353257524</v>
      </c>
      <c r="F232" s="16" t="n">
        <f aca="false">F62/F12</f>
        <v>0.00206862324696454</v>
      </c>
      <c r="G232" s="16" t="n">
        <f aca="false">G62/G12</f>
        <v>0.00437370312899398</v>
      </c>
      <c r="H232" s="16" t="n">
        <f aca="false">H62/H12</f>
        <v>6.10342864087512E-005</v>
      </c>
      <c r="I232" s="16" t="n">
        <f aca="false">I62/I12</f>
        <v>7.18078723773046E-006</v>
      </c>
      <c r="J232" s="16" t="n">
        <f aca="false">J62/J12</f>
        <v>0.000137556904546706</v>
      </c>
      <c r="K232" s="16" t="n">
        <f aca="false">K62/K12</f>
        <v>0</v>
      </c>
      <c r="L232" s="16" t="n">
        <f aca="false">L62/L12</f>
        <v>0.00245643111113045</v>
      </c>
      <c r="M232" s="16" t="n">
        <f aca="false">M62/M12</f>
        <v>0.00311158493575942</v>
      </c>
      <c r="N232" s="16" t="n">
        <f aca="false">N62/N12</f>
        <v>0.000949826850525637</v>
      </c>
      <c r="O232" s="16" t="n">
        <f aca="false">O62/O12</f>
        <v>0.0025598275657577</v>
      </c>
      <c r="P232" s="16" t="n">
        <f aca="false">P62/P12</f>
        <v>0</v>
      </c>
      <c r="Q232" s="16" t="n">
        <f aca="false">Q62/Q12</f>
        <v>0.0044476576057396</v>
      </c>
      <c r="R232" s="16" t="n">
        <f aca="false">R62/R12</f>
        <v>1.52743600407182E-005</v>
      </c>
      <c r="S232" s="16" t="n">
        <f aca="false">S62/S12</f>
        <v>0.0102829956716728</v>
      </c>
      <c r="T232" s="16" t="n">
        <f aca="false">T62/T12</f>
        <v>0.000391628192859828</v>
      </c>
      <c r="U232" s="16" t="n">
        <f aca="false">U62/U12</f>
        <v>0</v>
      </c>
      <c r="V232" s="16" t="n">
        <f aca="false">V62/V12</f>
        <v>0</v>
      </c>
      <c r="W232" s="16" t="n">
        <f aca="false">W62/W12</f>
        <v>3.78856381598245E-005</v>
      </c>
      <c r="X232" s="16" t="n">
        <f aca="false">X62/X12</f>
        <v>0.0183620801413263</v>
      </c>
      <c r="Y232" s="16" t="n">
        <f aca="false">Y62/Y12</f>
        <v>0.00345345759711502</v>
      </c>
      <c r="Z232" s="16" t="n">
        <f aca="false">Z62/Z12</f>
        <v>0.00199518317642458</v>
      </c>
      <c r="AA232" s="16" t="n">
        <f aca="false">AA62/AA12</f>
        <v>0.000858122138505207</v>
      </c>
      <c r="AB232" s="16" t="n">
        <f aca="false">AB62/AB12</f>
        <v>0.00342671025370825</v>
      </c>
      <c r="AC232" s="16" t="n">
        <f aca="false">AC62/AC12</f>
        <v>0.0211950256335693</v>
      </c>
      <c r="AD232" s="16" t="n">
        <f aca="false">AD62/AD12</f>
        <v>7.27925238826234E-005</v>
      </c>
      <c r="AE232" s="16" t="n">
        <f aca="false">AE62/AE12</f>
        <v>0.00318567268053172</v>
      </c>
      <c r="AF232" s="16" t="n">
        <f aca="false">AF62/AF12</f>
        <v>0.00628797669084671</v>
      </c>
      <c r="AG232" s="16" t="n">
        <f aca="false">AG62/AG12</f>
        <v>0.00123431091304861</v>
      </c>
      <c r="AH232" s="16" t="n">
        <f aca="false">AH62/AH12</f>
        <v>0</v>
      </c>
      <c r="AI232" s="16" t="n">
        <f aca="false">AI62/AI12</f>
        <v>0.000669293279667752</v>
      </c>
      <c r="AJ232" s="16" t="n">
        <f aca="false">AJ62/AJ12</f>
        <v>0.00632360450835778</v>
      </c>
      <c r="AK232" s="16" t="n">
        <f aca="false">AK62/AK12</f>
        <v>0.00338419494244932</v>
      </c>
    </row>
    <row r="233" customFormat="false" ht="14.65" hidden="false" customHeight="false" outlineLevel="0" collapsed="false"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</row>
    <row r="234" customFormat="false" ht="14.65" hidden="false" customHeight="false" outlineLevel="0" collapsed="false">
      <c r="A234" s="5" t="s">
        <v>117</v>
      </c>
      <c r="B234" s="1" t="s">
        <v>118</v>
      </c>
      <c r="C234" s="16" t="n">
        <f aca="false">C64/C12</f>
        <v>0.0468184384210206</v>
      </c>
      <c r="D234" s="16" t="n">
        <f aca="false">D64/D12</f>
        <v>0.230392930279459</v>
      </c>
      <c r="E234" s="16" t="n">
        <f aca="false">E64/E12</f>
        <v>0.0470813151196351</v>
      </c>
      <c r="F234" s="16" t="n">
        <f aca="false">F64/F12</f>
        <v>0.0466645218831605</v>
      </c>
      <c r="G234" s="16" t="n">
        <f aca="false">G64/G12</f>
        <v>0.0744391188460819</v>
      </c>
      <c r="H234" s="16" t="n">
        <f aca="false">H64/H12</f>
        <v>0.0921475523299629</v>
      </c>
      <c r="I234" s="16" t="n">
        <f aca="false">I64/I12</f>
        <v>0.106626231935331</v>
      </c>
      <c r="J234" s="16" t="n">
        <f aca="false">J64/J12</f>
        <v>0.0157633608163666</v>
      </c>
      <c r="K234" s="16" t="n">
        <f aca="false">K64/K12</f>
        <v>0.0284329544204046</v>
      </c>
      <c r="L234" s="16" t="n">
        <f aca="false">L64/L12</f>
        <v>0.0515944739535685</v>
      </c>
      <c r="M234" s="16" t="n">
        <f aca="false">M64/M12</f>
        <v>0.0315611017124437</v>
      </c>
      <c r="N234" s="16" t="n">
        <f aca="false">N64/N12</f>
        <v>0.0226007896571783</v>
      </c>
      <c r="O234" s="16" t="n">
        <f aca="false">O64/O12</f>
        <v>0.0857958419083177</v>
      </c>
      <c r="P234" s="16" t="n">
        <f aca="false">P64/P12</f>
        <v>0.0272451971554313</v>
      </c>
      <c r="Q234" s="16" t="n">
        <f aca="false">Q64/Q12</f>
        <v>0.138530362706789</v>
      </c>
      <c r="R234" s="16" t="n">
        <f aca="false">R64/R12</f>
        <v>0.0339584256562326</v>
      </c>
      <c r="S234" s="16" t="n">
        <f aca="false">S64/S12</f>
        <v>0.0869503714351257</v>
      </c>
      <c r="T234" s="16" t="n">
        <f aca="false">T64/T12</f>
        <v>0.140524928066117</v>
      </c>
      <c r="U234" s="16" t="n">
        <f aca="false">U64/U12</f>
        <v>0.0197846039474517</v>
      </c>
      <c r="V234" s="16" t="n">
        <f aca="false">V64/V12</f>
        <v>0.0145016411645713</v>
      </c>
      <c r="W234" s="16" t="n">
        <f aca="false">W64/W12</f>
        <v>0.0361261969457893</v>
      </c>
      <c r="X234" s="16" t="n">
        <f aca="false">X64/X12</f>
        <v>0.106575292750546</v>
      </c>
      <c r="Y234" s="16" t="n">
        <f aca="false">Y64/Y12</f>
        <v>0.076184806701849</v>
      </c>
      <c r="Z234" s="16" t="n">
        <f aca="false">Z64/Z12</f>
        <v>0.0650758521463122</v>
      </c>
      <c r="AA234" s="16" t="n">
        <f aca="false">AA64/AA12</f>
        <v>0.0418793000606051</v>
      </c>
      <c r="AB234" s="16" t="n">
        <f aca="false">AB64/AB12</f>
        <v>0.0625222810465335</v>
      </c>
      <c r="AC234" s="16" t="n">
        <f aca="false">AC64/AC12</f>
        <v>0.172342204610924</v>
      </c>
      <c r="AD234" s="16" t="n">
        <f aca="false">AD64/AD12</f>
        <v>0.0688739235676778</v>
      </c>
      <c r="AE234" s="16" t="n">
        <f aca="false">AE64/AE12</f>
        <v>0.0453854856233326</v>
      </c>
      <c r="AF234" s="16" t="n">
        <f aca="false">AF64/AF12</f>
        <v>0.089120088460088</v>
      </c>
      <c r="AG234" s="16" t="n">
        <f aca="false">AG64/AG12</f>
        <v>0.224175896877191</v>
      </c>
      <c r="AH234" s="16" t="n">
        <f aca="false">AH64/AH12</f>
        <v>0.0420318453916071</v>
      </c>
      <c r="AI234" s="16" t="n">
        <f aca="false">AI64/AI12</f>
        <v>0.0253265746593528</v>
      </c>
      <c r="AJ234" s="16" t="n">
        <f aca="false">AJ64/AJ12</f>
        <v>0.124126740591159</v>
      </c>
      <c r="AK234" s="16" t="n">
        <f aca="false">AK64/AK12</f>
        <v>0.0680028424682657</v>
      </c>
    </row>
    <row r="235" customFormat="false" ht="14.65" hidden="false" customHeight="false" outlineLevel="0" collapsed="false"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</row>
    <row r="236" customFormat="false" ht="14.65" hidden="false" customHeight="false" outlineLevel="0" collapsed="false">
      <c r="A236" s="5" t="s">
        <v>119</v>
      </c>
      <c r="B236" s="1" t="s">
        <v>120</v>
      </c>
      <c r="C236" s="16" t="n">
        <f aca="false">C66/C12</f>
        <v>0.0558045166944085</v>
      </c>
      <c r="D236" s="16" t="n">
        <f aca="false">D66/D12</f>
        <v>0.0658472232565921</v>
      </c>
      <c r="E236" s="16" t="n">
        <f aca="false">E66/E12</f>
        <v>0.057601858854882</v>
      </c>
      <c r="F236" s="16" t="n">
        <f aca="false">F66/F12</f>
        <v>0.0838253450811342</v>
      </c>
      <c r="G236" s="16" t="n">
        <f aca="false">G66/G12</f>
        <v>0.0797686805268976</v>
      </c>
      <c r="H236" s="16" t="n">
        <f aca="false">H66/H12</f>
        <v>0.0527517824553981</v>
      </c>
      <c r="I236" s="16" t="n">
        <f aca="false">I66/I12</f>
        <v>0.105190623606809</v>
      </c>
      <c r="J236" s="16" t="n">
        <f aca="false">J66/J12</f>
        <v>0.0432853474380988</v>
      </c>
      <c r="K236" s="16" t="n">
        <f aca="false">K66/K12</f>
        <v>0.0252574381777201</v>
      </c>
      <c r="L236" s="16" t="n">
        <f aca="false">L66/L12</f>
        <v>0.0521157498837552</v>
      </c>
      <c r="M236" s="16" t="n">
        <f aca="false">M66/M12</f>
        <v>0.0767876194436575</v>
      </c>
      <c r="N236" s="16" t="n">
        <f aca="false">N66/N12</f>
        <v>0.051210908075699</v>
      </c>
      <c r="O236" s="16" t="n">
        <f aca="false">O66/O12</f>
        <v>0.111900087556015</v>
      </c>
      <c r="P236" s="16" t="n">
        <f aca="false">P66/P12</f>
        <v>0.099995458653757</v>
      </c>
      <c r="Q236" s="16" t="n">
        <f aca="false">Q66/Q12</f>
        <v>0.0511569015735587</v>
      </c>
      <c r="R236" s="16" t="n">
        <f aca="false">R66/R12</f>
        <v>0.0905522513098197</v>
      </c>
      <c r="S236" s="16" t="n">
        <f aca="false">S66/S12</f>
        <v>0.0871596700811159</v>
      </c>
      <c r="T236" s="16" t="n">
        <f aca="false">T66/T12</f>
        <v>0.0707133693287711</v>
      </c>
      <c r="U236" s="16" t="n">
        <f aca="false">U66/U12</f>
        <v>0.0721426411117774</v>
      </c>
      <c r="V236" s="16" t="n">
        <f aca="false">V66/V12</f>
        <v>0.0412851368601041</v>
      </c>
      <c r="W236" s="16" t="n">
        <f aca="false">W66/W12</f>
        <v>0.0879895095472383</v>
      </c>
      <c r="X236" s="16" t="n">
        <f aca="false">X66/X12</f>
        <v>0.0693737244451693</v>
      </c>
      <c r="Y236" s="16" t="n">
        <f aca="false">Y66/Y12</f>
        <v>0.15262726585827</v>
      </c>
      <c r="Z236" s="16" t="n">
        <f aca="false">Z66/Z12</f>
        <v>0.124143130878032</v>
      </c>
      <c r="AA236" s="16" t="n">
        <f aca="false">AA66/AA12</f>
        <v>0.0939653041254261</v>
      </c>
      <c r="AB236" s="16" t="n">
        <f aca="false">AB66/AB12</f>
        <v>0.112091901289556</v>
      </c>
      <c r="AC236" s="16" t="n">
        <f aca="false">AC66/AC12</f>
        <v>0.0880436807333072</v>
      </c>
      <c r="AD236" s="16" t="n">
        <f aca="false">AD66/AD12</f>
        <v>0.121478249974581</v>
      </c>
      <c r="AE236" s="16" t="n">
        <f aca="false">AE66/AE12</f>
        <v>0.0588926321505106</v>
      </c>
      <c r="AF236" s="16" t="n">
        <f aca="false">AF66/AF12</f>
        <v>0.0490562819559289</v>
      </c>
      <c r="AG236" s="16" t="n">
        <f aca="false">AG66/AG12</f>
        <v>0.0875252228305698</v>
      </c>
      <c r="AH236" s="16" t="n">
        <f aca="false">AH66/AH12</f>
        <v>0.0424237394320928</v>
      </c>
      <c r="AI236" s="16" t="n">
        <f aca="false">AI66/AI12</f>
        <v>0.083331283284383</v>
      </c>
      <c r="AJ236" s="16" t="n">
        <f aca="false">AJ66/AJ12</f>
        <v>0.241659152810215</v>
      </c>
      <c r="AK236" s="16" t="n">
        <f aca="false">AK66/AK12</f>
        <v>0.0960830808621693</v>
      </c>
    </row>
    <row r="237" customFormat="false" ht="14.65" hidden="false" customHeight="false" outlineLevel="0" collapsed="false"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</row>
    <row r="238" customFormat="false" ht="14.65" hidden="false" customHeight="false" outlineLevel="0" collapsed="false"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</row>
    <row r="239" customFormat="false" ht="14.65" hidden="false" customHeight="false" outlineLevel="0" collapsed="false">
      <c r="A239" s="5" t="s">
        <v>136</v>
      </c>
      <c r="B239" s="1" t="s">
        <v>137</v>
      </c>
      <c r="C239" s="16" t="n">
        <f aca="false">C78/C78</f>
        <v>1</v>
      </c>
      <c r="D239" s="16" t="n">
        <f aca="false">D78/D78</f>
        <v>1</v>
      </c>
      <c r="E239" s="16" t="n">
        <f aca="false">E78/E78</f>
        <v>1</v>
      </c>
      <c r="F239" s="16" t="n">
        <f aca="false">F78/F78</f>
        <v>1</v>
      </c>
      <c r="G239" s="16" t="n">
        <f aca="false">G78/G78</f>
        <v>1</v>
      </c>
      <c r="H239" s="16" t="n">
        <f aca="false">H78/H78</f>
        <v>1</v>
      </c>
      <c r="I239" s="16" t="n">
        <f aca="false">I78/I78</f>
        <v>1</v>
      </c>
      <c r="J239" s="16" t="n">
        <f aca="false">J78/J78</f>
        <v>1</v>
      </c>
      <c r="K239" s="16" t="n">
        <f aca="false">K78/K78</f>
        <v>1</v>
      </c>
      <c r="L239" s="16" t="n">
        <f aca="false">L78/L78</f>
        <v>1</v>
      </c>
      <c r="M239" s="16" t="n">
        <f aca="false">M78/M78</f>
        <v>1</v>
      </c>
      <c r="N239" s="16" t="n">
        <f aca="false">N78/N78</f>
        <v>1</v>
      </c>
      <c r="O239" s="16" t="n">
        <f aca="false">O78/O78</f>
        <v>1</v>
      </c>
      <c r="P239" s="16" t="n">
        <f aca="false">P78/P78</f>
        <v>1</v>
      </c>
      <c r="Q239" s="16" t="n">
        <f aca="false">Q78/Q78</f>
        <v>1</v>
      </c>
      <c r="R239" s="16" t="n">
        <f aca="false">R78/R78</f>
        <v>1</v>
      </c>
      <c r="S239" s="16" t="n">
        <f aca="false">S78/S78</f>
        <v>1</v>
      </c>
      <c r="T239" s="16" t="n">
        <f aca="false">T78/T78</f>
        <v>1</v>
      </c>
      <c r="U239" s="16" t="n">
        <f aca="false">U78/U78</f>
        <v>1</v>
      </c>
      <c r="V239" s="16" t="n">
        <f aca="false">V78/V78</f>
        <v>1</v>
      </c>
      <c r="W239" s="16" t="n">
        <f aca="false">W78/W78</f>
        <v>1</v>
      </c>
      <c r="X239" s="16" t="n">
        <f aca="false">X78/X78</f>
        <v>1</v>
      </c>
      <c r="Y239" s="16" t="n">
        <f aca="false">Y78/Y78</f>
        <v>1</v>
      </c>
      <c r="Z239" s="16" t="n">
        <f aca="false">Z78/Z78</f>
        <v>1</v>
      </c>
      <c r="AA239" s="16" t="n">
        <f aca="false">AA78/AA78</f>
        <v>1</v>
      </c>
      <c r="AB239" s="16" t="n">
        <f aca="false">AB78/AB78</f>
        <v>1</v>
      </c>
      <c r="AC239" s="16" t="n">
        <f aca="false">AC78/AC78</f>
        <v>1</v>
      </c>
      <c r="AD239" s="16" t="n">
        <f aca="false">AD78/AD78</f>
        <v>1</v>
      </c>
      <c r="AE239" s="16" t="n">
        <f aca="false">AE78/AE78</f>
        <v>1</v>
      </c>
      <c r="AF239" s="16" t="n">
        <f aca="false">AF78/AF78</f>
        <v>1</v>
      </c>
      <c r="AG239" s="16" t="n">
        <f aca="false">AG78/AG78</f>
        <v>1</v>
      </c>
      <c r="AH239" s="16" t="n">
        <f aca="false">AH78/AH78</f>
        <v>1</v>
      </c>
      <c r="AI239" s="16" t="n">
        <f aca="false">AI78/AI78</f>
        <v>1</v>
      </c>
      <c r="AJ239" s="16" t="n">
        <f aca="false">AJ78/AJ78</f>
        <v>1</v>
      </c>
      <c r="AK239" s="16" t="n">
        <f aca="false">AK78/AK78</f>
        <v>1</v>
      </c>
    </row>
    <row r="240" customFormat="false" ht="14.65" hidden="false" customHeight="false" outlineLevel="0" collapsed="false"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</row>
    <row r="241" customFormat="false" ht="14.65" hidden="false" customHeight="false" outlineLevel="0" collapsed="false">
      <c r="A241" s="1" t="s">
        <v>138</v>
      </c>
      <c r="B241" s="1" t="s">
        <v>139</v>
      </c>
      <c r="C241" s="16" t="n">
        <f aca="false">C80/C78</f>
        <v>0.231650962275779</v>
      </c>
      <c r="D241" s="16" t="n">
        <f aca="false">D80/D78</f>
        <v>0</v>
      </c>
      <c r="E241" s="16" t="n">
        <f aca="false">E80/E78</f>
        <v>0.261861739770762</v>
      </c>
      <c r="F241" s="16" t="n">
        <f aca="false">F80/F78</f>
        <v>0.397697987087144</v>
      </c>
      <c r="G241" s="16" t="n">
        <f aca="false">G80/G78</f>
        <v>0.35176717409012</v>
      </c>
      <c r="H241" s="16" t="n">
        <f aca="false">H80/H78</f>
        <v>0.422065258819511</v>
      </c>
      <c r="I241" s="16" t="n">
        <f aca="false">I80/I78</f>
        <v>0.48297234701755</v>
      </c>
      <c r="J241" s="16" t="n">
        <f aca="false">J80/J78</f>
        <v>0.559881782961886</v>
      </c>
      <c r="K241" s="16" t="n">
        <f aca="false">K80/K78</f>
        <v>0.540346138372801</v>
      </c>
      <c r="L241" s="16" t="n">
        <f aca="false">L80/L78</f>
        <v>0.268404393363977</v>
      </c>
      <c r="M241" s="16" t="n">
        <f aca="false">M80/M78</f>
        <v>0.348178031530876</v>
      </c>
      <c r="N241" s="16" t="n">
        <f aca="false">N80/N78</f>
        <v>0.316771895600657</v>
      </c>
      <c r="O241" s="16" t="n">
        <f aca="false">O80/O78</f>
        <v>0.259059039665171</v>
      </c>
      <c r="P241" s="16" t="n">
        <f aca="false">P80/P78</f>
        <v>0</v>
      </c>
      <c r="Q241" s="16" t="n">
        <f aca="false">Q80/Q78</f>
        <v>0.212124349667719</v>
      </c>
      <c r="R241" s="16" t="n">
        <f aca="false">R80/R78</f>
        <v>0.323551666858829</v>
      </c>
      <c r="S241" s="16" t="n">
        <f aca="false">S80/S78</f>
        <v>0.414285295493486</v>
      </c>
      <c r="T241" s="16" t="n">
        <f aca="false">T80/T78</f>
        <v>0.787041293007056</v>
      </c>
      <c r="U241" s="16" t="n">
        <f aca="false">U80/U78</f>
        <v>0.0608803865574792</v>
      </c>
      <c r="V241" s="16" t="n">
        <f aca="false">V80/V78</f>
        <v>0.38370759713062</v>
      </c>
      <c r="W241" s="16" t="n">
        <f aca="false">W80/W78</f>
        <v>0.467774577542479</v>
      </c>
      <c r="X241" s="16" t="n">
        <f aca="false">X80/X78</f>
        <v>0.43646843902054</v>
      </c>
      <c r="Y241" s="16" t="n">
        <f aca="false">Y80/Y78</f>
        <v>0.411415581904911</v>
      </c>
      <c r="Z241" s="16" t="n">
        <f aca="false">Z80/Z78</f>
        <v>0.535244216857056</v>
      </c>
      <c r="AA241" s="16" t="n">
        <f aca="false">AA80/AA78</f>
        <v>0.251336666764718</v>
      </c>
      <c r="AB241" s="16" t="n">
        <f aca="false">AB80/AB78</f>
        <v>0.339768141368425</v>
      </c>
      <c r="AC241" s="16" t="n">
        <f aca="false">AC80/AC78</f>
        <v>0.421110893122272</v>
      </c>
      <c r="AD241" s="16" t="n">
        <f aca="false">AD80/AD78</f>
        <v>0.392023117549924</v>
      </c>
      <c r="AE241" s="16" t="n">
        <f aca="false">AE80/AE78</f>
        <v>0.117599679586723</v>
      </c>
      <c r="AF241" s="16" t="n">
        <f aca="false">AF80/AF78</f>
        <v>0.415151527719786</v>
      </c>
      <c r="AG241" s="16" t="n">
        <f aca="false">AG80/AG78</f>
        <v>0.435954005113561</v>
      </c>
      <c r="AH241" s="16" t="n">
        <f aca="false">AH80/AH78</f>
        <v>0.252380385614404</v>
      </c>
      <c r="AI241" s="16" t="n">
        <f aca="false">AI80/AI78</f>
        <v>0.222427233478237</v>
      </c>
      <c r="AJ241" s="16" t="n">
        <f aca="false">AJ80/AJ78</f>
        <v>0.273765992836422</v>
      </c>
      <c r="AK241" s="16" t="n">
        <f aca="false">AK80/AK78</f>
        <v>0.329674747953985</v>
      </c>
    </row>
    <row r="242" customFormat="false" ht="14.65" hidden="false" customHeight="false" outlineLevel="0" collapsed="false">
      <c r="A242" s="5" t="s">
        <v>150</v>
      </c>
      <c r="B242" s="1" t="s">
        <v>151</v>
      </c>
      <c r="C242" s="16" t="n">
        <f aca="false">C87/C78</f>
        <v>0.00409522185280819</v>
      </c>
      <c r="D242" s="16" t="n">
        <f aca="false">D87/D78</f>
        <v>0</v>
      </c>
      <c r="E242" s="16" t="n">
        <f aca="false">E87/E78</f>
        <v>0</v>
      </c>
      <c r="F242" s="16" t="n">
        <f aca="false">F87/F78</f>
        <v>0</v>
      </c>
      <c r="G242" s="16" t="n">
        <f aca="false">G87/G78</f>
        <v>0.0396225719532822</v>
      </c>
      <c r="H242" s="16" t="n">
        <f aca="false">H87/H78</f>
        <v>0.0262919049213073</v>
      </c>
      <c r="I242" s="16" t="n">
        <f aca="false">I87/I78</f>
        <v>0</v>
      </c>
      <c r="J242" s="16" t="n">
        <f aca="false">J87/J78</f>
        <v>0</v>
      </c>
      <c r="K242" s="16" t="n">
        <f aca="false">K87/K78</f>
        <v>0</v>
      </c>
      <c r="L242" s="16" t="n">
        <f aca="false">L87/L78</f>
        <v>0</v>
      </c>
      <c r="M242" s="16" t="n">
        <f aca="false">M87/M78</f>
        <v>0</v>
      </c>
      <c r="N242" s="16" t="n">
        <f aca="false">N87/N78</f>
        <v>0</v>
      </c>
      <c r="O242" s="16" t="n">
        <f aca="false">O87/O78</f>
        <v>0.0127033708114605</v>
      </c>
      <c r="P242" s="16" t="n">
        <f aca="false">P87/P78</f>
        <v>0.0159862416010285</v>
      </c>
      <c r="Q242" s="16" t="n">
        <f aca="false">Q87/Q78</f>
        <v>0.0664448090007822</v>
      </c>
      <c r="R242" s="16" t="n">
        <f aca="false">R87/R78</f>
        <v>0</v>
      </c>
      <c r="S242" s="16" t="n">
        <f aca="false">S87/S78</f>
        <v>0.00337638421570935</v>
      </c>
      <c r="T242" s="16" t="n">
        <f aca="false">T87/T78</f>
        <v>0</v>
      </c>
      <c r="U242" s="16" t="n">
        <f aca="false">U87/U78</f>
        <v>0.0064725421815574</v>
      </c>
      <c r="V242" s="16" t="n">
        <f aca="false">V87/V78</f>
        <v>0.000291195013711156</v>
      </c>
      <c r="W242" s="16" t="n">
        <f aca="false">W87/W78</f>
        <v>0</v>
      </c>
      <c r="X242" s="16" t="n">
        <f aca="false">X87/X78</f>
        <v>0</v>
      </c>
      <c r="Y242" s="16" t="n">
        <f aca="false">Y87/Y78</f>
        <v>0.0151544442707897</v>
      </c>
      <c r="Z242" s="16" t="n">
        <f aca="false">Z87/Z78</f>
        <v>0</v>
      </c>
      <c r="AA242" s="16" t="n">
        <f aca="false">AA87/AA78</f>
        <v>0.00117464400575088</v>
      </c>
      <c r="AB242" s="16" t="n">
        <f aca="false">AB87/AB78</f>
        <v>0.0231101111633717</v>
      </c>
      <c r="AC242" s="16" t="n">
        <f aca="false">AC87/AC78</f>
        <v>0</v>
      </c>
      <c r="AD242" s="16" t="n">
        <f aca="false">AD87/AD78</f>
        <v>0.0260524268617194</v>
      </c>
      <c r="AE242" s="16" t="n">
        <f aca="false">AE87/AE78</f>
        <v>0</v>
      </c>
      <c r="AF242" s="16" t="n">
        <f aca="false">AF87/AF78</f>
        <v>0</v>
      </c>
      <c r="AG242" s="16" t="n">
        <f aca="false">AG87/AG78</f>
        <v>0</v>
      </c>
      <c r="AH242" s="16" t="n">
        <f aca="false">AH87/AH78</f>
        <v>0</v>
      </c>
      <c r="AI242" s="16" t="n">
        <f aca="false">AI87/AI78</f>
        <v>0</v>
      </c>
      <c r="AJ242" s="16" t="n">
        <f aca="false">AJ87/AJ78</f>
        <v>0.0155342271996924</v>
      </c>
      <c r="AK242" s="16" t="n">
        <f aca="false">AK87/AK78</f>
        <v>0.00732906689281347</v>
      </c>
    </row>
    <row r="243" customFormat="false" ht="14.65" hidden="false" customHeight="false" outlineLevel="0" collapsed="false">
      <c r="A243" s="5" t="s">
        <v>152</v>
      </c>
      <c r="B243" s="1" t="s">
        <v>153</v>
      </c>
      <c r="C243" s="16" t="n">
        <f aca="false">C89/C78</f>
        <v>0.0511925173416777</v>
      </c>
      <c r="D243" s="16" t="n">
        <f aca="false">D89/D78</f>
        <v>0.000316324171413445</v>
      </c>
      <c r="E243" s="16" t="n">
        <f aca="false">E89/E78</f>
        <v>0.042408177578561</v>
      </c>
      <c r="F243" s="16" t="n">
        <f aca="false">F89/F78</f>
        <v>0.0168948461702445</v>
      </c>
      <c r="G243" s="16" t="n">
        <f aca="false">G89/G78</f>
        <v>0.0140849352538992</v>
      </c>
      <c r="H243" s="16" t="n">
        <f aca="false">H89/H78</f>
        <v>0.0112718380904619</v>
      </c>
      <c r="I243" s="16" t="n">
        <f aca="false">I89/I78</f>
        <v>0.0078011528440067</v>
      </c>
      <c r="J243" s="16" t="n">
        <f aca="false">J89/J78</f>
        <v>0.175224873420015</v>
      </c>
      <c r="K243" s="16" t="n">
        <f aca="false">K89/K78</f>
        <v>0.0192147874055269</v>
      </c>
      <c r="L243" s="16" t="n">
        <f aca="false">L89/L78</f>
        <v>0.00373052000062173</v>
      </c>
      <c r="M243" s="16" t="n">
        <f aca="false">M89/M78</f>
        <v>0.0467878137410364</v>
      </c>
      <c r="N243" s="16" t="n">
        <f aca="false">N89/N78</f>
        <v>0.0137547819349337</v>
      </c>
      <c r="O243" s="16" t="n">
        <f aca="false">O89/O78</f>
        <v>0.0250524711210864</v>
      </c>
      <c r="P243" s="16" t="n">
        <f aca="false">P89/P78</f>
        <v>0.0214448488481445</v>
      </c>
      <c r="Q243" s="16" t="n">
        <f aca="false">Q89/Q78</f>
        <v>0.0725243406843011</v>
      </c>
      <c r="R243" s="16" t="n">
        <f aca="false">R89/R78</f>
        <v>0.0122321951670243</v>
      </c>
      <c r="S243" s="16" t="n">
        <f aca="false">S89/S78</f>
        <v>0.0217128009686205</v>
      </c>
      <c r="T243" s="16" t="n">
        <f aca="false">T89/T78</f>
        <v>0.0143585074138874</v>
      </c>
      <c r="U243" s="16" t="n">
        <f aca="false">U89/U78</f>
        <v>0.0750880049985286</v>
      </c>
      <c r="V243" s="16" t="n">
        <f aca="false">V89/V78</f>
        <v>0.0983827384682529</v>
      </c>
      <c r="W243" s="16" t="n">
        <f aca="false">W89/W78</f>
        <v>0.00552379358854531</v>
      </c>
      <c r="X243" s="16" t="n">
        <f aca="false">X89/X78</f>
        <v>0.00626686465716537</v>
      </c>
      <c r="Y243" s="16" t="n">
        <f aca="false">Y89/Y78</f>
        <v>0.0279656069916206</v>
      </c>
      <c r="Z243" s="16" t="n">
        <f aca="false">Z89/Z78</f>
        <v>0.029945964506721</v>
      </c>
      <c r="AA243" s="16" t="n">
        <f aca="false">AA89/AA78</f>
        <v>0.0432224334151225</v>
      </c>
      <c r="AB243" s="16" t="n">
        <f aca="false">AB89/AB78</f>
        <v>0.0195436260484271</v>
      </c>
      <c r="AC243" s="16" t="n">
        <f aca="false">AC89/AC78</f>
        <v>0.0032844489894548</v>
      </c>
      <c r="AD243" s="16" t="n">
        <f aca="false">AD89/AD78</f>
        <v>0.0998895223154904</v>
      </c>
      <c r="AE243" s="16" t="n">
        <f aca="false">AE89/AE78</f>
        <v>0.00124649548622918</v>
      </c>
      <c r="AF243" s="16" t="n">
        <f aca="false">AF89/AF78</f>
        <v>0.0499976735756718</v>
      </c>
      <c r="AG243" s="16" t="n">
        <f aca="false">AG89/AG78</f>
        <v>0.0636635813263342</v>
      </c>
      <c r="AH243" s="16" t="n">
        <f aca="false">AH89/AH78</f>
        <v>0.00715847453066356</v>
      </c>
      <c r="AI243" s="16" t="n">
        <f aca="false">AI89/AI78</f>
        <v>0.00232093039306809</v>
      </c>
      <c r="AJ243" s="16" t="n">
        <f aca="false">AJ89/AJ78</f>
        <v>0.0841569865388776</v>
      </c>
      <c r="AK243" s="16" t="n">
        <f aca="false">AK89/AK78</f>
        <v>0.0276627295898118</v>
      </c>
    </row>
    <row r="244" customFormat="false" ht="14.65" hidden="false" customHeight="false" outlineLevel="0" collapsed="false">
      <c r="A244" s="1" t="s">
        <v>159</v>
      </c>
      <c r="B244" s="1" t="s">
        <v>160</v>
      </c>
      <c r="C244" s="16" t="n">
        <f aca="false">C94/C78</f>
        <v>0.0953855101590885</v>
      </c>
      <c r="D244" s="16" t="n">
        <f aca="false">D94/D78</f>
        <v>0.71027385339292</v>
      </c>
      <c r="E244" s="16" t="n">
        <f aca="false">E94/E78</f>
        <v>0.293132810418996</v>
      </c>
      <c r="F244" s="16" t="n">
        <f aca="false">F94/F78</f>
        <v>0.346684086696113</v>
      </c>
      <c r="G244" s="16" t="n">
        <f aca="false">G94/G78</f>
        <v>0.490797954581515</v>
      </c>
      <c r="H244" s="16" t="n">
        <f aca="false">H94/H78</f>
        <v>0.14410350982744</v>
      </c>
      <c r="I244" s="16" t="n">
        <f aca="false">I94/I78</f>
        <v>0.297044059082452</v>
      </c>
      <c r="J244" s="16" t="n">
        <f aca="false">J94/J78</f>
        <v>0.113402823674168</v>
      </c>
      <c r="K244" s="16" t="n">
        <f aca="false">K94/K78</f>
        <v>0.188419754929101</v>
      </c>
      <c r="L244" s="16" t="n">
        <f aca="false">L94/L78</f>
        <v>0.515703966483977</v>
      </c>
      <c r="M244" s="16" t="n">
        <f aca="false">M94/M78</f>
        <v>0.321144102352071</v>
      </c>
      <c r="N244" s="16" t="n">
        <f aca="false">N94/N78</f>
        <v>0.306832333116114</v>
      </c>
      <c r="O244" s="16" t="n">
        <f aca="false">O94/O78</f>
        <v>0.287438125634327</v>
      </c>
      <c r="P244" s="16" t="n">
        <f aca="false">P94/P78</f>
        <v>0.147614940677455</v>
      </c>
      <c r="Q244" s="16" t="n">
        <f aca="false">Q94/Q78</f>
        <v>0.45512000724694</v>
      </c>
      <c r="R244" s="16" t="n">
        <f aca="false">R94/R78</f>
        <v>0.477521830402699</v>
      </c>
      <c r="S244" s="16" t="n">
        <f aca="false">S94/S78</f>
        <v>0.375043263615684</v>
      </c>
      <c r="T244" s="16" t="n">
        <f aca="false">T94/T78</f>
        <v>0.101724601029289</v>
      </c>
      <c r="U244" s="16" t="n">
        <f aca="false">U94/U78</f>
        <v>0.835476564650772</v>
      </c>
      <c r="V244" s="16" t="n">
        <f aca="false">V94/V78</f>
        <v>0.222847415108625</v>
      </c>
      <c r="W244" s="16" t="n">
        <f aca="false">W94/W78</f>
        <v>0.440371498989012</v>
      </c>
      <c r="X244" s="16" t="n">
        <f aca="false">X94/X78</f>
        <v>0.289368757326137</v>
      </c>
      <c r="Y244" s="16" t="n">
        <f aca="false">Y94/Y78</f>
        <v>0.213378171547731</v>
      </c>
      <c r="Z244" s="16" t="n">
        <f aca="false">Z94/Z78</f>
        <v>0.243169315098764</v>
      </c>
      <c r="AA244" s="16" t="n">
        <f aca="false">AA94/AA78</f>
        <v>0.0361037207274103</v>
      </c>
      <c r="AB244" s="16" t="n">
        <f aca="false">AB94/AB78</f>
        <v>0.307176760448612</v>
      </c>
      <c r="AC244" s="16" t="n">
        <f aca="false">AC94/AC78</f>
        <v>0.466633642592215</v>
      </c>
      <c r="AD244" s="16" t="n">
        <f aca="false">AD94/AD78</f>
        <v>0.268568734023053</v>
      </c>
      <c r="AE244" s="16" t="n">
        <f aca="false">AE94/AE78</f>
        <v>0.738513011114676</v>
      </c>
      <c r="AF244" s="16" t="n">
        <f aca="false">AF94/AF78</f>
        <v>0.219904310220538</v>
      </c>
      <c r="AG244" s="16" t="n">
        <f aca="false">AG94/AG78</f>
        <v>0.230095819850532</v>
      </c>
      <c r="AH244" s="16" t="n">
        <f aca="false">AH94/AH78</f>
        <v>0.182958826198333</v>
      </c>
      <c r="AI244" s="16" t="n">
        <f aca="false">AI94/AI78</f>
        <v>0.506093378055655</v>
      </c>
      <c r="AJ244" s="16" t="n">
        <f aca="false">AJ94/AJ78</f>
        <v>0.349076982627981</v>
      </c>
      <c r="AK244" s="16" t="n">
        <f aca="false">AK94/AK78</f>
        <v>0.32401116378599</v>
      </c>
    </row>
    <row r="245" customFormat="false" ht="14.65" hidden="false" customHeight="false" outlineLevel="0" collapsed="false">
      <c r="A245" s="5" t="s">
        <v>172</v>
      </c>
      <c r="B245" s="1" t="s">
        <v>173</v>
      </c>
      <c r="C245" s="16" t="n">
        <f aca="false">C102/C78</f>
        <v>0</v>
      </c>
      <c r="D245" s="16" t="n">
        <f aca="false">D102/D78</f>
        <v>0</v>
      </c>
      <c r="E245" s="16" t="n">
        <f aca="false">E102/E78</f>
        <v>0.0939417789903193</v>
      </c>
      <c r="F245" s="16" t="n">
        <f aca="false">F102/F78</f>
        <v>0.026267107094437</v>
      </c>
      <c r="G245" s="16" t="n">
        <f aca="false">G102/G78</f>
        <v>0.00931640401184681</v>
      </c>
      <c r="H245" s="16" t="n">
        <f aca="false">H102/H78</f>
        <v>0.111593629644526</v>
      </c>
      <c r="I245" s="16" t="n">
        <f aca="false">I102/I78</f>
        <v>0</v>
      </c>
      <c r="J245" s="16" t="n">
        <f aca="false">J102/J78</f>
        <v>0.00823923767464736</v>
      </c>
      <c r="K245" s="16" t="n">
        <f aca="false">K102/K78</f>
        <v>0</v>
      </c>
      <c r="L245" s="16" t="n">
        <f aca="false">L102/L78</f>
        <v>0</v>
      </c>
      <c r="M245" s="16" t="n">
        <f aca="false">M102/M78</f>
        <v>0.0415184030548604</v>
      </c>
      <c r="N245" s="16" t="n">
        <f aca="false">N102/N78</f>
        <v>0.0486452509787711</v>
      </c>
      <c r="O245" s="16" t="n">
        <f aca="false">O102/O78</f>
        <v>0.0697060564124602</v>
      </c>
      <c r="P245" s="16" t="n">
        <f aca="false">P102/P78</f>
        <v>0.0575803549005013</v>
      </c>
      <c r="Q245" s="16" t="n">
        <f aca="false">Q102/Q78</f>
        <v>0</v>
      </c>
      <c r="R245" s="16" t="n">
        <f aca="false">R102/R78</f>
        <v>0.0179592669277035</v>
      </c>
      <c r="S245" s="16" t="n">
        <f aca="false">S102/S78</f>
        <v>0.000124970531024077</v>
      </c>
      <c r="T245" s="16" t="n">
        <f aca="false">T102/T78</f>
        <v>0</v>
      </c>
      <c r="U245" s="16" t="n">
        <f aca="false">U102/U78</f>
        <v>0</v>
      </c>
      <c r="V245" s="16" t="n">
        <f aca="false">V102/V78</f>
        <v>0.0786172531532504</v>
      </c>
      <c r="W245" s="16" t="n">
        <f aca="false">W102/W78</f>
        <v>0</v>
      </c>
      <c r="X245" s="16" t="n">
        <f aca="false">X102/X78</f>
        <v>0.00536635404636265</v>
      </c>
      <c r="Y245" s="16" t="n">
        <f aca="false">Y102/Y78</f>
        <v>0.131622142361625</v>
      </c>
      <c r="Z245" s="16" t="n">
        <f aca="false">Z102/Z78</f>
        <v>0.000492828309703823</v>
      </c>
      <c r="AA245" s="16" t="n">
        <f aca="false">AA102/AA78</f>
        <v>0.0103959048583368</v>
      </c>
      <c r="AB245" s="16" t="n">
        <f aca="false">AB102/AB78</f>
        <v>0.0678282844394842</v>
      </c>
      <c r="AC245" s="16" t="n">
        <f aca="false">AC102/AC78</f>
        <v>0</v>
      </c>
      <c r="AD245" s="16" t="n">
        <f aca="false">AD102/AD78</f>
        <v>0.00305544934586382</v>
      </c>
      <c r="AE245" s="16" t="n">
        <f aca="false">AE102/AE78</f>
        <v>0.0465682757587961</v>
      </c>
      <c r="AF245" s="16" t="n">
        <f aca="false">AF102/AF78</f>
        <v>0.107005453877565</v>
      </c>
      <c r="AG245" s="16" t="n">
        <f aca="false">AG102/AG78</f>
        <v>0</v>
      </c>
      <c r="AH245" s="16" t="n">
        <f aca="false">AH102/AH78</f>
        <v>0</v>
      </c>
      <c r="AI245" s="16" t="n">
        <f aca="false">AI102/AI78</f>
        <v>0.0517774994039127</v>
      </c>
      <c r="AJ245" s="16" t="n">
        <f aca="false">AJ102/AJ78</f>
        <v>0</v>
      </c>
      <c r="AK245" s="16" t="n">
        <f aca="false">AK102/AK78</f>
        <v>0.0460091121935502</v>
      </c>
    </row>
    <row r="246" customFormat="false" ht="14.65" hidden="false" customHeight="false" outlineLevel="0" collapsed="false">
      <c r="A246" s="5" t="s">
        <v>174</v>
      </c>
      <c r="B246" s="1" t="s">
        <v>175</v>
      </c>
      <c r="C246" s="16" t="n">
        <f aca="false">C104/C78</f>
        <v>0.0124187397925316</v>
      </c>
      <c r="D246" s="16" t="n">
        <f aca="false">D104/D78</f>
        <v>0.0664067249364477</v>
      </c>
      <c r="E246" s="16" t="n">
        <f aca="false">E104/E78</f>
        <v>0.0243234989784028</v>
      </c>
      <c r="F246" s="16" t="n">
        <f aca="false">F104/F78</f>
        <v>0.0118734333339943</v>
      </c>
      <c r="G246" s="16" t="n">
        <f aca="false">G104/G78</f>
        <v>0.0330385150053196</v>
      </c>
      <c r="H246" s="16" t="n">
        <f aca="false">H104/H78</f>
        <v>0.0576876765881416</v>
      </c>
      <c r="I246" s="16" t="n">
        <f aca="false">I104/I78</f>
        <v>0.0323258780333374</v>
      </c>
      <c r="J246" s="16" t="n">
        <f aca="false">J104/J78</f>
        <v>0.00211050486858645</v>
      </c>
      <c r="K246" s="16" t="n">
        <f aca="false">K104/K78</f>
        <v>0.169804636098892</v>
      </c>
      <c r="L246" s="16" t="n">
        <f aca="false">L104/L78</f>
        <v>0.0135090008428448</v>
      </c>
      <c r="M246" s="16" t="n">
        <f aca="false">M104/M78</f>
        <v>0.0178597775950551</v>
      </c>
      <c r="N246" s="16" t="n">
        <f aca="false">N104/N78</f>
        <v>0.00789904855299052</v>
      </c>
      <c r="O246" s="16" t="n">
        <f aca="false">O104/O78</f>
        <v>0.0201459751952778</v>
      </c>
      <c r="P246" s="16" t="n">
        <f aca="false">P104/P78</f>
        <v>0.0517566675701938</v>
      </c>
      <c r="Q246" s="16" t="n">
        <f aca="false">Q104/Q78</f>
        <v>0.0188810797148771</v>
      </c>
      <c r="R246" s="16" t="n">
        <f aca="false">R104/R78</f>
        <v>0.0253236688207401</v>
      </c>
      <c r="S246" s="16" t="n">
        <f aca="false">S104/S78</f>
        <v>0.0125312221106707</v>
      </c>
      <c r="T246" s="16" t="n">
        <f aca="false">T104/T78</f>
        <v>0.0211686082735375</v>
      </c>
      <c r="U246" s="16" t="n">
        <f aca="false">U104/U78</f>
        <v>0.00211535623577659</v>
      </c>
      <c r="V246" s="16" t="n">
        <f aca="false">V104/V78</f>
        <v>0.0179929946270657</v>
      </c>
      <c r="W246" s="16" t="n">
        <f aca="false">W104/W78</f>
        <v>0.0140913462268231</v>
      </c>
      <c r="X246" s="16" t="n">
        <f aca="false">X104/X78</f>
        <v>0.00609976856296004</v>
      </c>
      <c r="Y246" s="16" t="n">
        <f aca="false">Y104/Y78</f>
        <v>0.0069995652717075</v>
      </c>
      <c r="Z246" s="16" t="n">
        <f aca="false">Z104/Z78</f>
        <v>0.0290095143500351</v>
      </c>
      <c r="AA246" s="16" t="n">
        <f aca="false">AA104/AA78</f>
        <v>0.023105906568407</v>
      </c>
      <c r="AB246" s="16" t="n">
        <f aca="false">AB104/AB78</f>
        <v>0.0092929493942063</v>
      </c>
      <c r="AC246" s="16" t="n">
        <f aca="false">AC104/AC78</f>
        <v>0.0180520864288752</v>
      </c>
      <c r="AD246" s="16" t="n">
        <f aca="false">AD104/AD78</f>
        <v>0.0167903243133989</v>
      </c>
      <c r="AE246" s="16" t="n">
        <f aca="false">AE104/AE78</f>
        <v>0.00567448855846249</v>
      </c>
      <c r="AF246" s="16" t="n">
        <f aca="false">AF104/AF78</f>
        <v>0.0199760346904705</v>
      </c>
      <c r="AG246" s="16" t="n">
        <f aca="false">AG104/AG78</f>
        <v>0.00320106889046589</v>
      </c>
      <c r="AH246" s="16" t="n">
        <f aca="false">AH104/AH78</f>
        <v>0.00659780169072142</v>
      </c>
      <c r="AI246" s="16" t="n">
        <f aca="false">AI104/AI78</f>
        <v>0.00678863033405135</v>
      </c>
      <c r="AJ246" s="16" t="n">
        <f aca="false">AJ104/AJ78</f>
        <v>0.0566718433961002</v>
      </c>
      <c r="AK246" s="16" t="n">
        <f aca="false">AK104/AK78</f>
        <v>0.0173356352095559</v>
      </c>
    </row>
    <row r="247" customFormat="false" ht="14.65" hidden="false" customHeight="false" outlineLevel="0" collapsed="false"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</row>
    <row r="248" customFormat="false" ht="14.65" hidden="false" customHeight="false" outlineLevel="0" collapsed="false">
      <c r="A248" s="5" t="s">
        <v>176</v>
      </c>
      <c r="B248" s="1" t="s">
        <v>177</v>
      </c>
      <c r="C248" s="16" t="n">
        <f aca="false">C106/C78</f>
        <v>0.4834230231284</v>
      </c>
      <c r="D248" s="16" t="n">
        <f aca="false">D106/D78</f>
        <v>0.193322214201627</v>
      </c>
      <c r="E248" s="16" t="n">
        <f aca="false">E106/E78</f>
        <v>0.158252369108593</v>
      </c>
      <c r="F248" s="16" t="n">
        <f aca="false">F106/F78</f>
        <v>0.147090869407801</v>
      </c>
      <c r="G248" s="16" t="n">
        <f aca="false">G106/G78</f>
        <v>5.1848198727013E-005</v>
      </c>
      <c r="H248" s="16" t="n">
        <f aca="false">H106/H78</f>
        <v>0.143112277624506</v>
      </c>
      <c r="I248" s="16" t="n">
        <f aca="false">I106/I78</f>
        <v>0.0940819332940174</v>
      </c>
      <c r="J248" s="16" t="n">
        <f aca="false">J106/J78</f>
        <v>0.1017072276252</v>
      </c>
      <c r="K248" s="16" t="n">
        <f aca="false">K106/K78</f>
        <v>0</v>
      </c>
      <c r="L248" s="16" t="n">
        <f aca="false">L106/L78</f>
        <v>0.0751497622938796</v>
      </c>
      <c r="M248" s="16" t="n">
        <f aca="false">M106/M78</f>
        <v>0.184921099729574</v>
      </c>
      <c r="N248" s="16" t="n">
        <f aca="false">N106/N78</f>
        <v>0.2754017213737</v>
      </c>
      <c r="O248" s="16" t="n">
        <f aca="false">O106/O78</f>
        <v>0.140108226764046</v>
      </c>
      <c r="P248" s="16" t="n">
        <f aca="false">P106/P78</f>
        <v>0.50018630137587</v>
      </c>
      <c r="Q248" s="16" t="n">
        <f aca="false">Q106/Q78</f>
        <v>0.158817432123409</v>
      </c>
      <c r="R248" s="16" t="n">
        <f aca="false">R106/R78</f>
        <v>0.105256922613504</v>
      </c>
      <c r="S248" s="16" t="n">
        <f aca="false">S106/S78</f>
        <v>0.0812641384242573</v>
      </c>
      <c r="T248" s="16" t="n">
        <f aca="false">T106/T78</f>
        <v>0.0521886281209739</v>
      </c>
      <c r="U248" s="16" t="n">
        <f aca="false">U106/U78</f>
        <v>0</v>
      </c>
      <c r="V248" s="16" t="n">
        <f aca="false">V106/V78</f>
        <v>0.183739039431354</v>
      </c>
      <c r="W248" s="16" t="n">
        <f aca="false">W106/W78</f>
        <v>0.0180440478036989</v>
      </c>
      <c r="X248" s="16" t="n">
        <f aca="false">X106/X78</f>
        <v>0.168912831392547</v>
      </c>
      <c r="Y248" s="16" t="n">
        <f aca="false">Y106/Y78</f>
        <v>0.116587479535859</v>
      </c>
      <c r="Z248" s="16" t="n">
        <f aca="false">Z106/Z78</f>
        <v>0.0727924681384532</v>
      </c>
      <c r="AA248" s="16" t="n">
        <f aca="false">AA106/AA78</f>
        <v>0.488842736708252</v>
      </c>
      <c r="AB248" s="16" t="n">
        <f aca="false">AB106/AB78</f>
        <v>0.160980014061175</v>
      </c>
      <c r="AC248" s="16" t="n">
        <f aca="false">AC106/AC78</f>
        <v>0.0463281451087601</v>
      </c>
      <c r="AD248" s="16" t="n">
        <f aca="false">AD106/AD78</f>
        <v>0.11689205548769</v>
      </c>
      <c r="AE248" s="16" t="n">
        <f aca="false">AE106/AE78</f>
        <v>0.0337875243239609</v>
      </c>
      <c r="AF248" s="16" t="n">
        <f aca="false">AF106/AF78</f>
        <v>0.160869448116472</v>
      </c>
      <c r="AG248" s="16" t="n">
        <f aca="false">AG106/AG78</f>
        <v>0.249725816692755</v>
      </c>
      <c r="AH248" s="16" t="n">
        <f aca="false">AH106/AH78</f>
        <v>0.186111085882038</v>
      </c>
      <c r="AI248" s="16" t="n">
        <f aca="false">AI106/AI78</f>
        <v>0.151480000344993</v>
      </c>
      <c r="AJ248" s="16" t="n">
        <f aca="false">AJ106/AJ78</f>
        <v>0.0651090414204323</v>
      </c>
      <c r="AK248" s="16" t="n">
        <f aca="false">AK106/AK78</f>
        <v>0.145644935570328</v>
      </c>
    </row>
    <row r="249" customFormat="false" ht="14.65" hidden="false" customHeight="false" outlineLevel="0" collapsed="false">
      <c r="A249" s="5" t="s">
        <v>178</v>
      </c>
      <c r="B249" s="1" t="s">
        <v>179</v>
      </c>
      <c r="C249" s="16" t="n">
        <f aca="false">C107/C78</f>
        <v>6.08345206234656E-005</v>
      </c>
      <c r="D249" s="16" t="n">
        <f aca="false">D107/D78</f>
        <v>0</v>
      </c>
      <c r="E249" s="16" t="n">
        <f aca="false">E107/E78</f>
        <v>0</v>
      </c>
      <c r="F249" s="16" t="n">
        <f aca="false">F107/F78</f>
        <v>0.0006198810479519</v>
      </c>
      <c r="G249" s="16" t="n">
        <f aca="false">G107/G78</f>
        <v>2.28140126403318E-007</v>
      </c>
      <c r="H249" s="16" t="n">
        <f aca="false">H107/H78</f>
        <v>0</v>
      </c>
      <c r="I249" s="16" t="n">
        <f aca="false">I107/I78</f>
        <v>2.16868648711624E-005</v>
      </c>
      <c r="J249" s="16" t="n">
        <f aca="false">J107/J78</f>
        <v>0</v>
      </c>
      <c r="K249" s="16" t="n">
        <f aca="false">K107/K78</f>
        <v>0</v>
      </c>
      <c r="L249" s="16" t="n">
        <f aca="false">L107/L78</f>
        <v>0.0173039115865245</v>
      </c>
      <c r="M249" s="16" t="n">
        <f aca="false">M107/M78</f>
        <v>0.000726356702797123</v>
      </c>
      <c r="N249" s="16" t="n">
        <f aca="false">N107/N78</f>
        <v>0</v>
      </c>
      <c r="O249" s="16" t="n">
        <f aca="false">O107/O78</f>
        <v>0.000940187629044308</v>
      </c>
      <c r="P249" s="16" t="n">
        <f aca="false">P107/P78</f>
        <v>0.000203276480701078</v>
      </c>
      <c r="Q249" s="16" t="n">
        <f aca="false">Q107/Q78</f>
        <v>0.00910539461740406</v>
      </c>
      <c r="R249" s="16" t="n">
        <f aca="false">R107/R78</f>
        <v>0.00536251300611177</v>
      </c>
      <c r="S249" s="16" t="n">
        <f aca="false">S107/S78</f>
        <v>6.64725642467779E-007</v>
      </c>
      <c r="T249" s="16" t="n">
        <f aca="false">T107/T78</f>
        <v>0</v>
      </c>
      <c r="U249" s="16" t="n">
        <f aca="false">U107/U78</f>
        <v>0</v>
      </c>
      <c r="V249" s="16" t="n">
        <f aca="false">V107/V78</f>
        <v>0</v>
      </c>
      <c r="W249" s="16" t="n">
        <f aca="false">W107/W78</f>
        <v>7.85131630807379E-006</v>
      </c>
      <c r="X249" s="16" t="n">
        <f aca="false">X107/X78</f>
        <v>0</v>
      </c>
      <c r="Y249" s="16" t="n">
        <f aca="false">Y107/Y78</f>
        <v>5.24243089321706E-005</v>
      </c>
      <c r="Z249" s="16" t="n">
        <f aca="false">Z107/Z78</f>
        <v>0.000262364645450749</v>
      </c>
      <c r="AA249" s="16" t="n">
        <f aca="false">AA107/AA78</f>
        <v>0.000294955459132057</v>
      </c>
      <c r="AB249" s="16" t="n">
        <f aca="false">AB107/AB78</f>
        <v>0.000119336680411708</v>
      </c>
      <c r="AC249" s="16" t="n">
        <f aca="false">AC107/AC78</f>
        <v>0.0026397382312716</v>
      </c>
      <c r="AD249" s="16" t="n">
        <f aca="false">AD107/AD78</f>
        <v>0</v>
      </c>
      <c r="AE249" s="16" t="n">
        <f aca="false">AE107/AE78</f>
        <v>0.000660627912098344</v>
      </c>
      <c r="AF249" s="16" t="n">
        <f aca="false">AF107/AF78</f>
        <v>0</v>
      </c>
      <c r="AG249" s="16" t="n">
        <f aca="false">AG107/AG78</f>
        <v>0.249725816692755</v>
      </c>
      <c r="AH249" s="16" t="n">
        <f aca="false">AH107/AH78</f>
        <v>0</v>
      </c>
      <c r="AI249" s="16" t="n">
        <f aca="false">AI107/AI78</f>
        <v>0.00018109059507839</v>
      </c>
      <c r="AJ249" s="16" t="n">
        <f aca="false">AJ107/AJ78</f>
        <v>0.0531076703074028</v>
      </c>
      <c r="AK249" s="16" t="n">
        <f aca="false">AK107/AK78</f>
        <v>0.00213569875198257</v>
      </c>
    </row>
    <row r="250" customFormat="false" ht="14.65" hidden="false" customHeight="false" outlineLevel="0" collapsed="false"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</row>
    <row r="251" customFormat="false" ht="14.65" hidden="false" customHeight="false" outlineLevel="0" collapsed="false">
      <c r="A251" s="5" t="s">
        <v>188</v>
      </c>
      <c r="B251" s="1" t="s">
        <v>189</v>
      </c>
      <c r="C251" s="16" t="n">
        <f aca="false">C113/C78</f>
        <v>0.0790900163139305</v>
      </c>
      <c r="D251" s="16" t="n">
        <f aca="false">D113/D78</f>
        <v>0</v>
      </c>
      <c r="E251" s="16" t="n">
        <f aca="false">E113/E78</f>
        <v>0.0105060424278752</v>
      </c>
      <c r="F251" s="16" t="n">
        <f aca="false">F113/F78</f>
        <v>0.0102179630018684</v>
      </c>
      <c r="G251" s="16" t="n">
        <f aca="false">G113/G78</f>
        <v>0.0259892602096095</v>
      </c>
      <c r="H251" s="16" t="n">
        <f aca="false">H113/H78</f>
        <v>0.0378243943841828</v>
      </c>
      <c r="I251" s="16" t="n">
        <f aca="false">I113/I78</f>
        <v>0.0528819069512454</v>
      </c>
      <c r="J251" s="16" t="n">
        <f aca="false">J113/J78</f>
        <v>3.68488305450767E-005</v>
      </c>
      <c r="K251" s="16" t="n">
        <f aca="false">K113/K78</f>
        <v>0</v>
      </c>
      <c r="L251" s="16" t="n">
        <f aca="false">L113/L78</f>
        <v>0.0214135318119765</v>
      </c>
      <c r="M251" s="16" t="n">
        <f aca="false">M113/M78</f>
        <v>0.0018399764780854</v>
      </c>
      <c r="N251" s="16" t="n">
        <f aca="false">N113/N78</f>
        <v>0.00456059834613102</v>
      </c>
      <c r="O251" s="16" t="n">
        <f aca="false">O113/O78</f>
        <v>0.0162893905230868</v>
      </c>
      <c r="P251" s="16" t="n">
        <f aca="false">P113/P78</f>
        <v>0.17287409763661</v>
      </c>
      <c r="Q251" s="16" t="n">
        <f aca="false">Q113/Q78</f>
        <v>0</v>
      </c>
      <c r="R251" s="16" t="n">
        <f aca="false">R113/R78</f>
        <v>0.00196102230061036</v>
      </c>
      <c r="S251" s="16" t="n">
        <f aca="false">S113/S78</f>
        <v>0.00945308868441591</v>
      </c>
      <c r="T251" s="16" t="n">
        <f aca="false">T113/T78</f>
        <v>0.00682609617906658</v>
      </c>
      <c r="U251" s="16" t="n">
        <f aca="false">U113/U78</f>
        <v>0</v>
      </c>
      <c r="V251" s="16" t="n">
        <f aca="false">V113/V78</f>
        <v>0</v>
      </c>
      <c r="W251" s="16" t="n">
        <f aca="false">W113/W78</f>
        <v>0.0025922865528063</v>
      </c>
      <c r="X251" s="16" t="n">
        <f aca="false">X113/X78</f>
        <v>0.0128378194483293</v>
      </c>
      <c r="Y251" s="16" t="n">
        <f aca="false">Y113/Y78</f>
        <v>0.0162144875214232</v>
      </c>
      <c r="Z251" s="16" t="n">
        <f aca="false">Z113/Z78</f>
        <v>0.0293464135333453</v>
      </c>
      <c r="AA251" s="16" t="n">
        <f aca="false">AA113/AA78</f>
        <v>0.00022934336890283</v>
      </c>
      <c r="AB251" s="16" t="n">
        <f aca="false">AB113/AB78</f>
        <v>0.0481856438573344</v>
      </c>
      <c r="AC251" s="16" t="n">
        <f aca="false">AC113/AC78</f>
        <v>0.000211470202649722</v>
      </c>
      <c r="AD251" s="16" t="n">
        <f aca="false">AD113/AD78</f>
        <v>0.0489828581899617</v>
      </c>
      <c r="AE251" s="16" t="n">
        <f aca="false">AE113/AE78</f>
        <v>0.0269651416781067</v>
      </c>
      <c r="AF251" s="16" t="n">
        <f aca="false">AF113/AF78</f>
        <v>0.0012781491554668</v>
      </c>
      <c r="AG251" s="16" t="n">
        <f aca="false">AG113/AG78</f>
        <v>0.0116774076350289</v>
      </c>
      <c r="AH251" s="16" t="n">
        <f aca="false">AH113/AH78</f>
        <v>0.272532581991964</v>
      </c>
      <c r="AI251" s="16" t="n">
        <f aca="false">AI113/AI78</f>
        <v>0.0226409201743403</v>
      </c>
      <c r="AJ251" s="16" t="n">
        <f aca="false">AJ113/AJ78</f>
        <v>0</v>
      </c>
      <c r="AK251" s="16" t="n">
        <f aca="false">AK113/AK78</f>
        <v>0.0225442433427216</v>
      </c>
    </row>
    <row r="252" customFormat="false" ht="14.65" hidden="false" customHeight="false" outlineLevel="0" collapsed="false"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</row>
    <row r="253" customFormat="false" ht="14.65" hidden="false" customHeight="false" outlineLevel="0" collapsed="false">
      <c r="A253" s="5" t="s">
        <v>193</v>
      </c>
      <c r="B253" s="1" t="s">
        <v>194</v>
      </c>
      <c r="C253" s="16" t="n">
        <f aca="false">C117/C78</f>
        <v>0.0427440091357847</v>
      </c>
      <c r="D253" s="16" t="n">
        <f aca="false">D117/D78</f>
        <v>0.029680883297591</v>
      </c>
      <c r="E253" s="16" t="n">
        <f aca="false">E117/E78</f>
        <v>0.115573582726491</v>
      </c>
      <c r="F253" s="16" t="n">
        <f aca="false">F117/F78</f>
        <v>0.0432737072083981</v>
      </c>
      <c r="G253" s="16" t="n">
        <f aca="false">G117/G78</f>
        <v>0.0353313366956804</v>
      </c>
      <c r="H253" s="16" t="n">
        <f aca="false">H117/H78</f>
        <v>0.046049510099923</v>
      </c>
      <c r="I253" s="16" t="n">
        <f aca="false">I117/I78</f>
        <v>0.0328927227773903</v>
      </c>
      <c r="J253" s="16" t="n">
        <f aca="false">J117/J78</f>
        <v>0.0393967009449527</v>
      </c>
      <c r="K253" s="16" t="n">
        <f aca="false">K117/K78</f>
        <v>0.0822146831936795</v>
      </c>
      <c r="L253" s="16" t="n">
        <f aca="false">L117/L78</f>
        <v>0.102088825202724</v>
      </c>
      <c r="M253" s="16" t="n">
        <f aca="false">M117/M78</f>
        <v>0.0377507955184423</v>
      </c>
      <c r="N253" s="16" t="n">
        <f aca="false">N117/N78</f>
        <v>0.0261343700967031</v>
      </c>
      <c r="O253" s="16" t="n">
        <f aca="false">O117/O78</f>
        <v>0.169497343873084</v>
      </c>
      <c r="P253" s="16" t="n">
        <f aca="false">P117/P78</f>
        <v>0.032556547390197</v>
      </c>
      <c r="Q253" s="16" t="n">
        <f aca="false">Q117/Q78</f>
        <v>0.0160879815619715</v>
      </c>
      <c r="R253" s="16" t="n">
        <f aca="false">R117/R78</f>
        <v>0.0361934269088896</v>
      </c>
      <c r="S253" s="16" t="n">
        <f aca="false">S117/S78</f>
        <v>0.0822088359561318</v>
      </c>
      <c r="T253" s="16" t="n">
        <f aca="false">T117/T78</f>
        <v>0.0166922659761896</v>
      </c>
      <c r="U253" s="16" t="n">
        <f aca="false">U117/U78</f>
        <v>0.0199671453758864</v>
      </c>
      <c r="V253" s="16" t="n">
        <f aca="false">V117/V78</f>
        <v>0.0144217670671204</v>
      </c>
      <c r="W253" s="16" t="n">
        <f aca="false">W117/W78</f>
        <v>0.0516024492966355</v>
      </c>
      <c r="X253" s="16" t="n">
        <f aca="false">X117/X78</f>
        <v>0.0746791655459596</v>
      </c>
      <c r="Y253" s="16" t="n">
        <f aca="false">Y117/Y78</f>
        <v>0.0606625205943343</v>
      </c>
      <c r="Z253" s="16" t="n">
        <f aca="false">Z117/Z78</f>
        <v>0.0599992792059224</v>
      </c>
      <c r="AA253" s="16" t="n">
        <f aca="false">AA117/AA78</f>
        <v>0.1455886435831</v>
      </c>
      <c r="AB253" s="16" t="n">
        <f aca="false">AB117/AB78</f>
        <v>0.0241144692189643</v>
      </c>
      <c r="AC253" s="16" t="n">
        <f aca="false">AC117/AC78</f>
        <v>0.044379313555773</v>
      </c>
      <c r="AD253" s="16" t="n">
        <f aca="false">AD117/AD78</f>
        <v>0.0277455119128987</v>
      </c>
      <c r="AE253" s="16" t="n">
        <f aca="false">AE117/AE78</f>
        <v>0.029645383493045</v>
      </c>
      <c r="AF253" s="16" t="n">
        <f aca="false">AF117/AF78</f>
        <v>0.0258174026440304</v>
      </c>
      <c r="AG253" s="16" t="n">
        <f aca="false">AG117/AG78</f>
        <v>0.00568230049132291</v>
      </c>
      <c r="AH253" s="16" t="n">
        <f aca="false">AH117/AH78</f>
        <v>0.0922608440918761</v>
      </c>
      <c r="AI253" s="16" t="n">
        <f aca="false">AI117/AI78</f>
        <v>0.0364714078157419</v>
      </c>
      <c r="AJ253" s="16" t="n">
        <f aca="false">AJ117/AJ78</f>
        <v>0.155684925980495</v>
      </c>
      <c r="AK253" s="16" t="n">
        <f aca="false">AK117/AK78</f>
        <v>0.0797883654612446</v>
      </c>
    </row>
    <row r="254" customFormat="false" ht="14.65" hidden="false" customHeight="false" outlineLevel="0" collapsed="false"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</row>
    <row r="255" customFormat="false" ht="14.65" hidden="false" customHeight="false" outlineLevel="0" collapsed="false">
      <c r="A255" s="5" t="s">
        <v>203</v>
      </c>
      <c r="B255" s="1" t="s">
        <v>204</v>
      </c>
      <c r="C255" s="16" t="n">
        <f aca="false">C124/C124</f>
        <v>1</v>
      </c>
      <c r="D255" s="16" t="n">
        <f aca="false">D124/D124</f>
        <v>1</v>
      </c>
      <c r="E255" s="16" t="n">
        <f aca="false">E124/E124</f>
        <v>1</v>
      </c>
      <c r="F255" s="16" t="n">
        <f aca="false">F124/F124</f>
        <v>1</v>
      </c>
      <c r="G255" s="16" t="n">
        <f aca="false">G124/G124</f>
        <v>1</v>
      </c>
      <c r="H255" s="16" t="n">
        <f aca="false">H124/H124</f>
        <v>1</v>
      </c>
      <c r="I255" s="16" t="n">
        <f aca="false">I124/I124</f>
        <v>1</v>
      </c>
      <c r="J255" s="16" t="n">
        <f aca="false">J124/J124</f>
        <v>1</v>
      </c>
      <c r="K255" s="16" t="n">
        <f aca="false">K124/K124</f>
        <v>1</v>
      </c>
      <c r="L255" s="16" t="n">
        <f aca="false">L124/L124</f>
        <v>1</v>
      </c>
      <c r="M255" s="16" t="n">
        <f aca="false">M124/M124</f>
        <v>1</v>
      </c>
      <c r="N255" s="16" t="n">
        <f aca="false">N124/N124</f>
        <v>1</v>
      </c>
      <c r="O255" s="16" t="n">
        <f aca="false">O124/O124</f>
        <v>1</v>
      </c>
      <c r="P255" s="16" t="n">
        <f aca="false">P124/P124</f>
        <v>1</v>
      </c>
      <c r="Q255" s="16" t="n">
        <f aca="false">Q124/Q124</f>
        <v>1</v>
      </c>
      <c r="R255" s="16" t="n">
        <f aca="false">R124/R124</f>
        <v>1</v>
      </c>
      <c r="S255" s="16" t="n">
        <f aca="false">S124/S124</f>
        <v>1</v>
      </c>
      <c r="T255" s="16" t="n">
        <f aca="false">T124/T124</f>
        <v>1</v>
      </c>
      <c r="U255" s="16" t="n">
        <f aca="false">U124/U124</f>
        <v>1</v>
      </c>
      <c r="V255" s="16" t="n">
        <f aca="false">V124/V124</f>
        <v>1</v>
      </c>
      <c r="W255" s="16" t="n">
        <f aca="false">W124/W124</f>
        <v>1</v>
      </c>
      <c r="X255" s="16" t="n">
        <f aca="false">X124/X124</f>
        <v>1</v>
      </c>
      <c r="Y255" s="16" t="n">
        <f aca="false">Y124/Y124</f>
        <v>1</v>
      </c>
      <c r="Z255" s="16" t="n">
        <f aca="false">Z124/Z124</f>
        <v>1</v>
      </c>
      <c r="AA255" s="16" t="n">
        <f aca="false">AA124/AA124</f>
        <v>1</v>
      </c>
      <c r="AB255" s="16" t="n">
        <f aca="false">AB124/AB124</f>
        <v>1</v>
      </c>
      <c r="AC255" s="16" t="n">
        <f aca="false">AC124/AC124</f>
        <v>1</v>
      </c>
      <c r="AD255" s="16" t="n">
        <f aca="false">AD124/AD124</f>
        <v>1</v>
      </c>
      <c r="AE255" s="16" t="n">
        <f aca="false">AE124/AE124</f>
        <v>1</v>
      </c>
      <c r="AF255" s="16" t="n">
        <f aca="false">AF124/AF124</f>
        <v>1</v>
      </c>
      <c r="AG255" s="16" t="n">
        <f aca="false">AG124/AG124</f>
        <v>1</v>
      </c>
      <c r="AH255" s="16" t="n">
        <f aca="false">AH124/AH124</f>
        <v>1</v>
      </c>
      <c r="AI255" s="16" t="n">
        <f aca="false">AI124/AI124</f>
        <v>1</v>
      </c>
      <c r="AJ255" s="16" t="n">
        <f aca="false">AJ124/AJ124</f>
        <v>1</v>
      </c>
      <c r="AK255" s="16" t="n">
        <f aca="false">AK124/AK124</f>
        <v>1</v>
      </c>
    </row>
    <row r="256" customFormat="false" ht="14.65" hidden="false" customHeight="false" outlineLevel="0" collapsed="false"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</row>
    <row r="257" customFormat="false" ht="14.65" hidden="false" customHeight="false" outlineLevel="0" collapsed="false">
      <c r="A257" s="5" t="s">
        <v>205</v>
      </c>
      <c r="B257" s="1" t="s">
        <v>206</v>
      </c>
      <c r="C257" s="16" t="n">
        <f aca="false">C126/C124</f>
        <v>0.303905864755494</v>
      </c>
      <c r="D257" s="16" t="n">
        <f aca="false">D126/D124</f>
        <v>0.891555452575375</v>
      </c>
      <c r="E257" s="16" t="n">
        <f aca="false">E126/E124</f>
        <v>0.919464937843882</v>
      </c>
      <c r="F257" s="16" t="n">
        <f aca="false">F126/F124</f>
        <v>0.578029827495158</v>
      </c>
      <c r="G257" s="16" t="n">
        <f aca="false">G126/G124</f>
        <v>0.713891300862827</v>
      </c>
      <c r="H257" s="16" t="n">
        <f aca="false">H126/H124</f>
        <v>0.896596432939866</v>
      </c>
      <c r="I257" s="16" t="n">
        <f aca="false">I126/I124</f>
        <v>0.407813907520914</v>
      </c>
      <c r="J257" s="16" t="n">
        <f aca="false">J126/J124</f>
        <v>0.450747175431346</v>
      </c>
      <c r="K257" s="16" t="n">
        <f aca="false">K126/K124</f>
        <v>0.798826966978268</v>
      </c>
      <c r="L257" s="16" t="n">
        <f aca="false">L126/L124</f>
        <v>0.569400728908112</v>
      </c>
      <c r="M257" s="16" t="n">
        <f aca="false">M126/M124</f>
        <v>0.59652149681858</v>
      </c>
      <c r="N257" s="16" t="n">
        <f aca="false">N126/N124</f>
        <v>0.851339194855156</v>
      </c>
      <c r="O257" s="16" t="n">
        <f aca="false">O126/O124</f>
        <v>0.619549391900091</v>
      </c>
      <c r="P257" s="16" t="n">
        <f aca="false">P126/P124</f>
        <v>0.892463754228634</v>
      </c>
      <c r="Q257" s="16" t="n">
        <f aca="false">Q126/Q124</f>
        <v>0.879182504707748</v>
      </c>
      <c r="R257" s="16" t="n">
        <f aca="false">R126/R124</f>
        <v>0.79553569235521</v>
      </c>
      <c r="S257" s="16" t="n">
        <f aca="false">S126/S124</f>
        <v>0.812502695691719</v>
      </c>
      <c r="T257" s="16" t="n">
        <f aca="false">T126/T124</f>
        <v>0.552878071847481</v>
      </c>
      <c r="U257" s="16" t="n">
        <f aca="false">U126/U124</f>
        <v>0.829449821781773</v>
      </c>
      <c r="V257" s="16" t="n">
        <f aca="false">V126/V124</f>
        <v>0.451115087092973</v>
      </c>
      <c r="W257" s="16" t="n">
        <f aca="false">W126/W124</f>
        <v>0.511416003836899</v>
      </c>
      <c r="X257" s="16" t="n">
        <f aca="false">X126/X124</f>
        <v>0.620947476847197</v>
      </c>
      <c r="Y257" s="16" t="n">
        <f aca="false">Y126/Y124</f>
        <v>0.310599503983645</v>
      </c>
      <c r="Z257" s="16" t="n">
        <f aca="false">Z126/Z124</f>
        <v>0.339781741424917</v>
      </c>
      <c r="AA257" s="16" t="n">
        <f aca="false">AA126/AA124</f>
        <v>0.37817644381147</v>
      </c>
      <c r="AB257" s="16" t="n">
        <f aca="false">AB126/AB124</f>
        <v>0.408638342127003</v>
      </c>
      <c r="AC257" s="16" t="n">
        <f aca="false">AC126/AC124</f>
        <v>0.20659622399768</v>
      </c>
      <c r="AD257" s="16" t="n">
        <f aca="false">AD126/AD124</f>
        <v>0.378754311797355</v>
      </c>
      <c r="AE257" s="16" t="n">
        <f aca="false">AE126/AE124</f>
        <v>0.8124055044785</v>
      </c>
      <c r="AF257" s="16" t="n">
        <f aca="false">AF126/AF124</f>
        <v>0.663105038956221</v>
      </c>
      <c r="AG257" s="16" t="n">
        <f aca="false">AG126/AG124</f>
        <v>0.36342631974293</v>
      </c>
      <c r="AH257" s="16" t="n">
        <f aca="false">AH126/AH124</f>
        <v>0.716158320260711</v>
      </c>
      <c r="AI257" s="16" t="n">
        <f aca="false">AI126/AI124</f>
        <v>0.7512997812732</v>
      </c>
      <c r="AJ257" s="16" t="n">
        <f aca="false">AJ126/AJ124</f>
        <v>0.987192704839719</v>
      </c>
      <c r="AK257" s="16" t="n">
        <f aca="false">AK126/AK124</f>
        <v>0.523304323463433</v>
      </c>
    </row>
    <row r="258" customFormat="false" ht="14.65" hidden="false" customHeight="false" outlineLevel="0" collapsed="false">
      <c r="A258" s="5" t="s">
        <v>207</v>
      </c>
      <c r="B258" s="1" t="s">
        <v>208</v>
      </c>
      <c r="C258" s="16" t="n">
        <f aca="false">C127/C124</f>
        <v>0.771146775596093</v>
      </c>
      <c r="D258" s="16" t="n">
        <f aca="false">D127/D124</f>
        <v>0.0711517987905383</v>
      </c>
      <c r="E258" s="16" t="n">
        <f aca="false">E127/E124</f>
        <v>0.0728875491777389</v>
      </c>
      <c r="F258" s="16" t="n">
        <f aca="false">F127/F124</f>
        <v>0.421970172504842</v>
      </c>
      <c r="G258" s="16" t="n">
        <f aca="false">G127/G124</f>
        <v>0.0595237377272759</v>
      </c>
      <c r="H258" s="16" t="n">
        <f aca="false">H127/H124</f>
        <v>0.103403567060134</v>
      </c>
      <c r="I258" s="16" t="n">
        <f aca="false">I127/I124</f>
        <v>0.586378315837089</v>
      </c>
      <c r="J258" s="16" t="n">
        <f aca="false">J127/J124</f>
        <v>0.970908691625744</v>
      </c>
      <c r="K258" s="16" t="n">
        <f aca="false">K127/K124</f>
        <v>0.264885474840501</v>
      </c>
      <c r="L258" s="16" t="n">
        <f aca="false">L127/L124</f>
        <v>0.100180952200029</v>
      </c>
      <c r="M258" s="16" t="n">
        <f aca="false">M127/M124</f>
        <v>0.171748267757587</v>
      </c>
      <c r="N258" s="16" t="n">
        <f aca="false">N127/N124</f>
        <v>0.256208743723135</v>
      </c>
      <c r="O258" s="16" t="n">
        <f aca="false">O127/O124</f>
        <v>0.252873477288552</v>
      </c>
      <c r="P258" s="16" t="n">
        <f aca="false">P127/P124</f>
        <v>0.107536245771366</v>
      </c>
      <c r="Q258" s="16" t="n">
        <f aca="false">Q127/Q124</f>
        <v>0.0367925318470125</v>
      </c>
      <c r="R258" s="16" t="n">
        <f aca="false">R127/R124</f>
        <v>0.112967957711709</v>
      </c>
      <c r="S258" s="16" t="n">
        <f aca="false">S127/S124</f>
        <v>0.0541784953396059</v>
      </c>
      <c r="T258" s="16" t="n">
        <f aca="false">T127/T124</f>
        <v>0.419695435731339</v>
      </c>
      <c r="U258" s="16" t="n">
        <f aca="false">U127/U124</f>
        <v>0.856023869782905</v>
      </c>
      <c r="V258" s="16" t="n">
        <f aca="false">V127/V124</f>
        <v>1.02818678107871</v>
      </c>
      <c r="W258" s="16" t="n">
        <f aca="false">W127/W124</f>
        <v>0.257450492134022</v>
      </c>
      <c r="X258" s="16" t="n">
        <f aca="false">X127/X124</f>
        <v>0.322050424453822</v>
      </c>
      <c r="Y258" s="16" t="n">
        <f aca="false">Y127/Y124</f>
        <v>0.573195086599331</v>
      </c>
      <c r="Z258" s="16" t="n">
        <f aca="false">Z127/Z124</f>
        <v>0.409944167970334</v>
      </c>
      <c r="AA258" s="16" t="n">
        <f aca="false">AA127/AA124</f>
        <v>0.651641596442711</v>
      </c>
      <c r="AB258" s="16" t="n">
        <f aca="false">AB127/AB124</f>
        <v>0.179646391621279</v>
      </c>
      <c r="AC258" s="16" t="n">
        <f aca="false">AC127/AC124</f>
        <v>0.645965901158255</v>
      </c>
      <c r="AD258" s="16" t="n">
        <f aca="false">AD127/AD124</f>
        <v>0.263370365171833</v>
      </c>
      <c r="AE258" s="16" t="n">
        <f aca="false">AE127/AE124</f>
        <v>0.0868758104380112</v>
      </c>
      <c r="AF258" s="16" t="n">
        <f aca="false">AF127/AF124</f>
        <v>0.329853223966561</v>
      </c>
      <c r="AG258" s="16" t="n">
        <f aca="false">AG127/AG124</f>
        <v>0.000644445721484151</v>
      </c>
      <c r="AH258" s="16" t="n">
        <f aca="false">AH127/AH124</f>
        <v>0.227313632157777</v>
      </c>
      <c r="AI258" s="16" t="n">
        <f aca="false">AI127/AI124</f>
        <v>0.131570043702556</v>
      </c>
      <c r="AJ258" s="16" t="n">
        <f aca="false">AJ127/AJ124</f>
        <v>0.128114008228843</v>
      </c>
      <c r="AK258" s="16" t="n">
        <f aca="false">AK127/AK124</f>
        <v>0.353902919371648</v>
      </c>
    </row>
    <row r="259" customFormat="false" ht="14.65" hidden="false" customHeight="false" outlineLevel="0" collapsed="false">
      <c r="A259" s="5" t="s">
        <v>219</v>
      </c>
      <c r="B259" s="1" t="s">
        <v>291</v>
      </c>
      <c r="C259" s="16" t="n">
        <f aca="false">C133/C124</f>
        <v>0</v>
      </c>
      <c r="D259" s="16" t="n">
        <f aca="false">D133/D124</f>
        <v>0.0372927486340865</v>
      </c>
      <c r="E259" s="16" t="n">
        <f aca="false">E133/E124</f>
        <v>0</v>
      </c>
      <c r="F259" s="16" t="n">
        <f aca="false">F133/F124</f>
        <v>0</v>
      </c>
      <c r="G259" s="16" t="n">
        <f aca="false">G133/G124</f>
        <v>0</v>
      </c>
      <c r="H259" s="16" t="n">
        <f aca="false">H133/H124</f>
        <v>0</v>
      </c>
      <c r="I259" s="16" t="n">
        <f aca="false">I133/I124</f>
        <v>0</v>
      </c>
      <c r="J259" s="16" t="n">
        <f aca="false">J133/J124</f>
        <v>0</v>
      </c>
      <c r="K259" s="16" t="n">
        <f aca="false">K133/K124</f>
        <v>0</v>
      </c>
      <c r="L259" s="16" t="n">
        <f aca="false">L133/L124</f>
        <v>0</v>
      </c>
      <c r="M259" s="16" t="n">
        <f aca="false">M133/M124</f>
        <v>0</v>
      </c>
      <c r="N259" s="16" t="n">
        <f aca="false">N133/N124</f>
        <v>0</v>
      </c>
      <c r="O259" s="16" t="n">
        <f aca="false">O133/O124</f>
        <v>0</v>
      </c>
      <c r="P259" s="16" t="n">
        <f aca="false">P133/P124</f>
        <v>0</v>
      </c>
      <c r="Q259" s="16" t="n">
        <f aca="false">Q133/Q124</f>
        <v>0.0824233598163513</v>
      </c>
      <c r="R259" s="16" t="n">
        <f aca="false">R133/R124</f>
        <v>0</v>
      </c>
      <c r="S259" s="16" t="n">
        <f aca="false">S133/S124</f>
        <v>0.144264551578308</v>
      </c>
      <c r="T259" s="16" t="n">
        <f aca="false">T133/T124</f>
        <v>0</v>
      </c>
      <c r="U259" s="16" t="n">
        <f aca="false">U133/U124</f>
        <v>0</v>
      </c>
      <c r="V259" s="16" t="n">
        <f aca="false">V133/V124</f>
        <v>0</v>
      </c>
      <c r="W259" s="16" t="n">
        <f aca="false">W133/W124</f>
        <v>0</v>
      </c>
      <c r="X259" s="16" t="n">
        <f aca="false">X133/X124</f>
        <v>0</v>
      </c>
      <c r="Y259" s="16" t="n">
        <f aca="false">Y133/Y124</f>
        <v>0</v>
      </c>
      <c r="Z259" s="16" t="n">
        <f aca="false">Z133/Z124</f>
        <v>0</v>
      </c>
      <c r="AA259" s="16" t="n">
        <f aca="false">AA133/AA124</f>
        <v>0</v>
      </c>
      <c r="AB259" s="16" t="n">
        <f aca="false">AB133/AB124</f>
        <v>0</v>
      </c>
      <c r="AC259" s="16" t="n">
        <f aca="false">AC133/AC124</f>
        <v>0</v>
      </c>
      <c r="AD259" s="16" t="n">
        <f aca="false">AD133/AD124</f>
        <v>0</v>
      </c>
      <c r="AE259" s="16" t="n">
        <f aca="false">AE133/AE124</f>
        <v>0.100718685083489</v>
      </c>
      <c r="AF259" s="16" t="n">
        <f aca="false">AF133/AF124</f>
        <v>0</v>
      </c>
      <c r="AG259" s="16" t="n">
        <f aca="false">AG133/AG124</f>
        <v>0</v>
      </c>
      <c r="AH259" s="16" t="n">
        <f aca="false">AH133/AH124</f>
        <v>0</v>
      </c>
      <c r="AI259" s="16" t="n">
        <f aca="false">AI133/AI124</f>
        <v>0</v>
      </c>
      <c r="AJ259" s="16" t="n">
        <f aca="false">AJ133/AJ124</f>
        <v>0</v>
      </c>
      <c r="AK259" s="16" t="n">
        <f aca="false">AK133/AK124</f>
        <v>0.015573891485884</v>
      </c>
    </row>
    <row r="260" customFormat="false" ht="14.65" hidden="false" customHeight="false" outlineLevel="0" collapsed="false">
      <c r="A260" s="1" t="s">
        <v>221</v>
      </c>
      <c r="B260" s="1" t="s">
        <v>222</v>
      </c>
      <c r="C260" s="16" t="n">
        <f aca="false">C134/C124</f>
        <v>0</v>
      </c>
      <c r="D260" s="16" t="n">
        <f aca="false">D134/D124</f>
        <v>0</v>
      </c>
      <c r="E260" s="16" t="n">
        <f aca="false">E134/E124</f>
        <v>0</v>
      </c>
      <c r="F260" s="16" t="n">
        <f aca="false">F134/F124</f>
        <v>0</v>
      </c>
      <c r="G260" s="16" t="n">
        <f aca="false">G134/G124</f>
        <v>0.251385390922809</v>
      </c>
      <c r="H260" s="16" t="n">
        <f aca="false">H134/H124</f>
        <v>0</v>
      </c>
      <c r="I260" s="16" t="n">
        <f aca="false">I134/I124</f>
        <v>0.00580777664199753</v>
      </c>
      <c r="J260" s="16" t="n">
        <f aca="false">J134/J124</f>
        <v>0</v>
      </c>
      <c r="K260" s="16" t="n">
        <f aca="false">K134/K124</f>
        <v>0</v>
      </c>
      <c r="L260" s="16" t="n">
        <f aca="false">L134/L124</f>
        <v>0.339158150584456</v>
      </c>
      <c r="M260" s="16" t="n">
        <f aca="false">M134/M124</f>
        <v>0</v>
      </c>
      <c r="N260" s="16" t="n">
        <f aca="false">N134/N124</f>
        <v>0</v>
      </c>
      <c r="O260" s="16" t="n">
        <f aca="false">O134/O124</f>
        <v>0</v>
      </c>
      <c r="P260" s="16" t="n">
        <f aca="false">P134/P124</f>
        <v>0</v>
      </c>
      <c r="Q260" s="16" t="n">
        <f aca="false">Q134/Q124</f>
        <v>0.00160160362888859</v>
      </c>
      <c r="R260" s="16" t="n">
        <f aca="false">R134/R124</f>
        <v>0</v>
      </c>
      <c r="S260" s="16" t="n">
        <f aca="false">S134/S124</f>
        <v>0</v>
      </c>
      <c r="T260" s="16" t="n">
        <f aca="false">T134/T124</f>
        <v>0</v>
      </c>
      <c r="U260" s="16" t="n">
        <f aca="false">U134/U124</f>
        <v>0</v>
      </c>
      <c r="V260" s="16" t="n">
        <f aca="false">V134/V124</f>
        <v>0</v>
      </c>
      <c r="W260" s="16" t="n">
        <f aca="false">W134/W124</f>
        <v>0</v>
      </c>
      <c r="X260" s="16" t="n">
        <f aca="false">X134/X124</f>
        <v>0</v>
      </c>
      <c r="Y260" s="16" t="n">
        <f aca="false">Y134/Y124</f>
        <v>0</v>
      </c>
      <c r="Z260" s="16" t="n">
        <f aca="false">Z134/Z124</f>
        <v>0.000620022395694141</v>
      </c>
      <c r="AA260" s="16" t="n">
        <f aca="false">AA134/AA124</f>
        <v>0</v>
      </c>
      <c r="AB260" s="16" t="n">
        <f aca="false">AB134/AB124</f>
        <v>0.373927293704041</v>
      </c>
      <c r="AC260" s="16" t="n">
        <f aca="false">AC134/AC124</f>
        <v>0.10329811199884</v>
      </c>
      <c r="AD260" s="16" t="n">
        <f aca="false">AD134/AD124</f>
        <v>0.205538823808669</v>
      </c>
      <c r="AE260" s="16" t="n">
        <f aca="false">AE134/AE124</f>
        <v>0</v>
      </c>
      <c r="AF260" s="16" t="n">
        <f aca="false">AF134/AF124</f>
        <v>0</v>
      </c>
      <c r="AG260" s="16" t="n">
        <f aca="false">AG134/AG124</f>
        <v>0.234642569078826</v>
      </c>
      <c r="AH260" s="16" t="n">
        <f aca="false">AH134/AH124</f>
        <v>0</v>
      </c>
      <c r="AI260" s="16" t="n">
        <f aca="false">AI134/AI124</f>
        <v>0.112293644652417</v>
      </c>
      <c r="AJ260" s="16" t="n">
        <f aca="false">AJ134/AJ124</f>
        <v>0.195657084840872</v>
      </c>
      <c r="AK260" s="16" t="n">
        <f aca="false">AK134/AK124</f>
        <v>0.0534751105752585</v>
      </c>
    </row>
    <row r="261" customFormat="false" ht="14.65" hidden="false" customHeight="false" outlineLevel="0" collapsed="false">
      <c r="A261" s="1" t="s">
        <v>223</v>
      </c>
      <c r="B261" s="1" t="s">
        <v>224</v>
      </c>
      <c r="C261" s="16" t="n">
        <f aca="false">C135/C124</f>
        <v>0.100218755464601</v>
      </c>
      <c r="D261" s="16" t="n">
        <f aca="false">D135/D124</f>
        <v>0</v>
      </c>
      <c r="E261" s="16" t="n">
        <f aca="false">E135/E124</f>
        <v>0.00764751297837923</v>
      </c>
      <c r="F261" s="16" t="n">
        <f aca="false">F135/F124</f>
        <v>0</v>
      </c>
      <c r="G261" s="16" t="n">
        <f aca="false">G135/G124</f>
        <v>0.0200465305654173</v>
      </c>
      <c r="H261" s="16" t="n">
        <f aca="false">H135/H124</f>
        <v>0</v>
      </c>
      <c r="I261" s="16" t="n">
        <f aca="false">I135/I124</f>
        <v>0</v>
      </c>
      <c r="J261" s="16" t="n">
        <f aca="false">J135/J124</f>
        <v>0.282809683948736</v>
      </c>
      <c r="K261" s="16" t="n">
        <f aca="false">K135/K124</f>
        <v>0</v>
      </c>
      <c r="L261" s="16" t="n">
        <f aca="false">L135/L124</f>
        <v>0</v>
      </c>
      <c r="M261" s="16" t="n">
        <f aca="false">M135/M124</f>
        <v>0.231730235423834</v>
      </c>
      <c r="N261" s="16" t="n">
        <f aca="false">N135/N124</f>
        <v>0.0125857805635343</v>
      </c>
      <c r="O261" s="16" t="n">
        <f aca="false">O135/O124</f>
        <v>0.127577130811356</v>
      </c>
      <c r="P261" s="16" t="n">
        <f aca="false">P135/P124</f>
        <v>0</v>
      </c>
      <c r="Q261" s="16" t="n">
        <f aca="false">Q135/Q124</f>
        <v>0</v>
      </c>
      <c r="R261" s="16" t="n">
        <f aca="false">R135/R124</f>
        <v>0.0914963499330805</v>
      </c>
      <c r="S261" s="16" t="n">
        <f aca="false">S135/S124</f>
        <v>7.11069418171084E-005</v>
      </c>
      <c r="T261" s="16" t="n">
        <f aca="false">T135/T124</f>
        <v>0.0119784611712104</v>
      </c>
      <c r="U261" s="16" t="n">
        <f aca="false">U135/U124</f>
        <v>0.010668811448226</v>
      </c>
      <c r="V261" s="16" t="n">
        <f aca="false">V135/V124</f>
        <v>0.309256950989469</v>
      </c>
      <c r="W261" s="16" t="n">
        <f aca="false">W135/W124</f>
        <v>0.231133504029079</v>
      </c>
      <c r="X261" s="16" t="n">
        <f aca="false">X135/X124</f>
        <v>0.0570020986989805</v>
      </c>
      <c r="Y261" s="16" t="n">
        <f aca="false">Y135/Y124</f>
        <v>0.00716538878969438</v>
      </c>
      <c r="Z261" s="16" t="n">
        <f aca="false">Z135/Z124</f>
        <v>0.134613133343539</v>
      </c>
      <c r="AA261" s="16" t="n">
        <f aca="false">AA135/AA124</f>
        <v>0.0183925395444933</v>
      </c>
      <c r="AB261" s="16" t="n">
        <f aca="false">AB135/AB124</f>
        <v>0.073006672383063</v>
      </c>
      <c r="AC261" s="16" t="n">
        <f aca="false">AC135/AC124</f>
        <v>0.0392321347336832</v>
      </c>
      <c r="AD261" s="16" t="n">
        <f aca="false">AD135/AD124</f>
        <v>0.152336499222144</v>
      </c>
      <c r="AE261" s="16" t="n">
        <f aca="false">AE135/AE124</f>
        <v>0</v>
      </c>
      <c r="AF261" s="16" t="n">
        <f aca="false">AF135/AF124</f>
        <v>0.00704173707721802</v>
      </c>
      <c r="AG261" s="16" t="n">
        <f aca="false">AG135/AG124</f>
        <v>-3.45255003755784E-006</v>
      </c>
      <c r="AH261" s="16" t="n">
        <f aca="false">AH135/AH124</f>
        <v>0.056528047581513</v>
      </c>
      <c r="AI261" s="16" t="n">
        <f aca="false">AI135/AI124</f>
        <v>0.00483653037182605</v>
      </c>
      <c r="AJ261" s="16" t="n">
        <f aca="false">AJ135/AJ124</f>
        <v>-0.310963797909433</v>
      </c>
      <c r="AK261" s="16" t="n">
        <f aca="false">AK135/AK124</f>
        <v>0.0506320533472248</v>
      </c>
    </row>
    <row r="262" customFormat="false" ht="14.65" hidden="false" customHeight="false" outlineLevel="0" collapsed="false">
      <c r="A262" s="5" t="s">
        <v>229</v>
      </c>
      <c r="B262" s="1" t="s">
        <v>230</v>
      </c>
      <c r="C262" s="16" t="n">
        <f aca="false">C138/C124</f>
        <v>-0.175271395816188</v>
      </c>
      <c r="D262" s="16" t="n">
        <f aca="false">D138/D124</f>
        <v>0</v>
      </c>
      <c r="E262" s="16" t="n">
        <f aca="false">E138/E124</f>
        <v>0</v>
      </c>
      <c r="F262" s="16" t="n">
        <f aca="false">F138/F124</f>
        <v>0</v>
      </c>
      <c r="G262" s="16" t="n">
        <f aca="false">G138/G124</f>
        <v>-0.0448469600783289</v>
      </c>
      <c r="H262" s="16" t="n">
        <f aca="false">H138/H124</f>
        <v>0</v>
      </c>
      <c r="I262" s="16" t="n">
        <f aca="false">I138/I124</f>
        <v>0</v>
      </c>
      <c r="J262" s="16" t="n">
        <f aca="false">J138/J124</f>
        <v>-0.704465551005825</v>
      </c>
      <c r="K262" s="16" t="n">
        <f aca="false">K138/K124</f>
        <v>-0.0637124418187692</v>
      </c>
      <c r="L262" s="16" t="n">
        <f aca="false">L138/L124</f>
        <v>-0.00873983169259657</v>
      </c>
      <c r="M262" s="16" t="n">
        <f aca="false">M138/M124</f>
        <v>0</v>
      </c>
      <c r="N262" s="16" t="n">
        <f aca="false">N138/N124</f>
        <v>-0.120133719141826</v>
      </c>
      <c r="O262" s="16" t="n">
        <f aca="false">O138/O124</f>
        <v>0</v>
      </c>
      <c r="P262" s="16" t="n">
        <f aca="false">P138/P124</f>
        <v>0</v>
      </c>
      <c r="Q262" s="16" t="n">
        <f aca="false">Q138/Q124</f>
        <v>0</v>
      </c>
      <c r="R262" s="16" t="n">
        <f aca="false">R138/R124</f>
        <v>0</v>
      </c>
      <c r="S262" s="16" t="n">
        <f aca="false">S138/S124</f>
        <v>-0.0110168495514503</v>
      </c>
      <c r="T262" s="16" t="n">
        <f aca="false">T138/T124</f>
        <v>0.0154480312499695</v>
      </c>
      <c r="U262" s="16" t="n">
        <f aca="false">U138/U124</f>
        <v>-0.696142503012904</v>
      </c>
      <c r="V262" s="16" t="n">
        <f aca="false">V138/V124</f>
        <v>-0.788558819161148</v>
      </c>
      <c r="W262" s="16" t="n">
        <f aca="false">W138/W124</f>
        <v>0</v>
      </c>
      <c r="X262" s="16" t="n">
        <f aca="false">X138/X124</f>
        <v>0</v>
      </c>
      <c r="Y262" s="16" t="n">
        <f aca="false">Y138/Y124</f>
        <v>0.10904002062733</v>
      </c>
      <c r="Z262" s="16" t="n">
        <f aca="false">Z138/Z124</f>
        <v>0.115040934865516</v>
      </c>
      <c r="AA262" s="16" t="n">
        <f aca="false">AA138/AA124</f>
        <v>-0.0482105797986742</v>
      </c>
      <c r="AB262" s="16" t="n">
        <f aca="false">AB138/AB124</f>
        <v>-0.0352186998353869</v>
      </c>
      <c r="AC262" s="16" t="n">
        <f aca="false">AC138/AC124</f>
        <v>0.00490762811154188</v>
      </c>
      <c r="AD262" s="16" t="n">
        <f aca="false">AD138/AD124</f>
        <v>0</v>
      </c>
      <c r="AE262" s="16" t="n">
        <f aca="false">AE138/AE124</f>
        <v>0</v>
      </c>
      <c r="AF262" s="16" t="n">
        <f aca="false">AF138/AF124</f>
        <v>0</v>
      </c>
      <c r="AG262" s="16" t="n">
        <f aca="false">AG138/AG124</f>
        <v>0.401290118006798</v>
      </c>
      <c r="AH262" s="16" t="n">
        <f aca="false">AH138/AH124</f>
        <v>0</v>
      </c>
      <c r="AI262" s="16" t="n">
        <f aca="false">AI138/AI124</f>
        <v>0</v>
      </c>
      <c r="AJ262" s="16" t="n">
        <f aca="false">AJ138/AJ124</f>
        <v>0</v>
      </c>
      <c r="AK262" s="16" t="n">
        <f aca="false">AK138/AK124</f>
        <v>0.00311170175655219</v>
      </c>
    </row>
    <row r="263" customFormat="false" ht="14.65" hidden="false" customHeight="false" outlineLevel="0" collapsed="false">
      <c r="A263" s="4"/>
      <c r="B263" s="4"/>
      <c r="C263" s="4"/>
      <c r="D263" s="4"/>
      <c r="E263" s="4"/>
      <c r="F263" s="15"/>
      <c r="G263" s="15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</row>
    <row r="264" customFormat="false" ht="14.65" hidden="false" customHeight="false" outlineLevel="0" collapsed="false">
      <c r="A264" s="1"/>
    </row>
    <row r="265" customFormat="false" ht="14.65" hidden="false" customHeight="false" outlineLevel="0" collapsed="false">
      <c r="A265" s="1" t="s">
        <v>292</v>
      </c>
    </row>
    <row r="267" customFormat="false" ht="14.65" hidden="false" customHeight="false" outlineLevel="0" collapsed="false">
      <c r="A267" s="1" t="s">
        <v>4</v>
      </c>
    </row>
    <row r="268" customFormat="false" ht="14.65" hidden="false" customHeight="false" outlineLevel="0" collapsed="false">
      <c r="A268" s="18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</row>
    <row r="269" customFormat="false" ht="14.65" hidden="false" customHeight="false" outlineLevel="0" collapsed="false">
      <c r="C269" s="3" t="s">
        <v>5</v>
      </c>
      <c r="D269" s="3" t="s">
        <v>6</v>
      </c>
      <c r="E269" s="3" t="s">
        <v>7</v>
      </c>
      <c r="F269" s="3" t="s">
        <v>8</v>
      </c>
      <c r="G269" s="3" t="s">
        <v>9</v>
      </c>
      <c r="H269" s="3" t="s">
        <v>10</v>
      </c>
      <c r="I269" s="3" t="s">
        <v>11</v>
      </c>
      <c r="J269" s="3" t="s">
        <v>12</v>
      </c>
      <c r="K269" s="3" t="s">
        <v>13</v>
      </c>
      <c r="L269" s="3" t="s">
        <v>14</v>
      </c>
      <c r="M269" s="3" t="s">
        <v>15</v>
      </c>
      <c r="N269" s="3" t="s">
        <v>16</v>
      </c>
      <c r="O269" s="3" t="s">
        <v>17</v>
      </c>
      <c r="P269" s="3" t="s">
        <v>18</v>
      </c>
      <c r="Q269" s="3" t="s">
        <v>19</v>
      </c>
      <c r="R269" s="3" t="s">
        <v>20</v>
      </c>
      <c r="S269" s="3" t="s">
        <v>21</v>
      </c>
      <c r="T269" s="3" t="s">
        <v>22</v>
      </c>
      <c r="U269" s="3" t="s">
        <v>23</v>
      </c>
      <c r="V269" s="3" t="s">
        <v>24</v>
      </c>
      <c r="W269" s="3" t="s">
        <v>25</v>
      </c>
      <c r="X269" s="3" t="s">
        <v>26</v>
      </c>
      <c r="Y269" s="3" t="s">
        <v>27</v>
      </c>
      <c r="Z269" s="3" t="s">
        <v>28</v>
      </c>
      <c r="AA269" s="3" t="s">
        <v>29</v>
      </c>
      <c r="AB269" s="3" t="s">
        <v>30</v>
      </c>
      <c r="AC269" s="3" t="s">
        <v>31</v>
      </c>
      <c r="AD269" s="3" t="s">
        <v>32</v>
      </c>
      <c r="AE269" s="3" t="s">
        <v>33</v>
      </c>
      <c r="AF269" s="3" t="s">
        <v>34</v>
      </c>
      <c r="AG269" s="3" t="s">
        <v>35</v>
      </c>
      <c r="AH269" s="3" t="s">
        <v>36</v>
      </c>
      <c r="AI269" s="3" t="s">
        <v>37</v>
      </c>
      <c r="AJ269" s="3" t="s">
        <v>38</v>
      </c>
      <c r="AK269" s="3" t="s">
        <v>39</v>
      </c>
    </row>
    <row r="270" customFormat="false" ht="14.65" hidden="false" customHeight="false" outlineLevel="0" collapsed="false">
      <c r="I270" s="3" t="s">
        <v>15</v>
      </c>
      <c r="K270" s="3" t="s">
        <v>40</v>
      </c>
      <c r="R270" s="3" t="s">
        <v>41</v>
      </c>
      <c r="V270" s="3" t="s">
        <v>42</v>
      </c>
      <c r="AF270" s="3" t="s">
        <v>20</v>
      </c>
      <c r="AG270" s="3"/>
    </row>
    <row r="271" customFormat="false" ht="14.6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</row>
    <row r="272" customFormat="false" ht="14.65" hidden="false" customHeight="false" outlineLevel="0" collapsed="false">
      <c r="B272" s="1" t="s">
        <v>293</v>
      </c>
      <c r="C272" s="16" t="n">
        <f aca="false">(C161+C177+C198)/(C161+C177+C198)</f>
        <v>1</v>
      </c>
      <c r="D272" s="16" t="n">
        <f aca="false">(D161+D177+D198)/(D161+D177+D198)</f>
        <v>1</v>
      </c>
      <c r="E272" s="16" t="n">
        <f aca="false">(E161+E177+E198)/(E161+E177+E198)</f>
        <v>1</v>
      </c>
      <c r="F272" s="16" t="n">
        <f aca="false">(F161+F177+F198)/(F161+F177+F198)</f>
        <v>1</v>
      </c>
      <c r="G272" s="16" t="n">
        <f aca="false">(G161+G177+G198)/(G161+G177+G198)</f>
        <v>1</v>
      </c>
      <c r="H272" s="16" t="n">
        <f aca="false">(H161+H177+H198)/(H161+H177+H198)</f>
        <v>1</v>
      </c>
      <c r="I272" s="16" t="n">
        <f aca="false">(I161+I177+I198)/(I161+I177+I198)</f>
        <v>1</v>
      </c>
      <c r="J272" s="16" t="n">
        <f aca="false">(J161+J177+J198)/(J161+J177+J198)</f>
        <v>1</v>
      </c>
      <c r="K272" s="16" t="n">
        <f aca="false">(K161+K177+K198)/(K161+K177+K198)</f>
        <v>1</v>
      </c>
      <c r="L272" s="16" t="n">
        <f aca="false">(L161+L177+L198)/(L161+L177+L198)</f>
        <v>1</v>
      </c>
      <c r="M272" s="16" t="n">
        <f aca="false">(M161+M177+M198)/(M161+M177+M198)</f>
        <v>1</v>
      </c>
      <c r="N272" s="16" t="n">
        <f aca="false">(N161+N177+N198)/(N161+N177+N198)</f>
        <v>1</v>
      </c>
      <c r="O272" s="16" t="n">
        <f aca="false">(O161+O177+O198)/(O161+O177+O198)</f>
        <v>1</v>
      </c>
      <c r="P272" s="16" t="n">
        <f aca="false">(P161+P177+P198)/(P161+P177+P198)</f>
        <v>1</v>
      </c>
      <c r="Q272" s="16" t="n">
        <f aca="false">(Q161+Q177+Q198)/(Q161+Q177+Q198)</f>
        <v>1</v>
      </c>
      <c r="R272" s="16" t="n">
        <f aca="false">(R161+R177+R198)/(R161+R177+R198)</f>
        <v>1</v>
      </c>
      <c r="S272" s="16" t="n">
        <f aca="false">(S161+S177+S198)/(S161+S177+S198)</f>
        <v>1</v>
      </c>
      <c r="T272" s="16" t="n">
        <f aca="false">(T161+T177+T198)/(T161+T177+T198)</f>
        <v>1</v>
      </c>
      <c r="U272" s="16" t="n">
        <f aca="false">(U161+U177+U198)/(U161+U177+U198)</f>
        <v>1</v>
      </c>
      <c r="V272" s="16" t="n">
        <f aca="false">(V161+V177+V198)/(V161+V177+V198)</f>
        <v>1</v>
      </c>
      <c r="W272" s="16" t="n">
        <f aca="false">(W161+W177+W198)/(W161+W177+W198)</f>
        <v>1</v>
      </c>
      <c r="X272" s="16" t="n">
        <f aca="false">(X161+X177+X198)/(X161+X177+X198)</f>
        <v>1</v>
      </c>
      <c r="Y272" s="16" t="n">
        <f aca="false">(Y161+Y177+Y198)/(Y161+Y177+Y198)</f>
        <v>1</v>
      </c>
      <c r="Z272" s="16" t="n">
        <f aca="false">(Z161+Z177+Z198)/(Z161+Z177+Z198)</f>
        <v>1</v>
      </c>
      <c r="AA272" s="16" t="n">
        <f aca="false">(AA161+AA177+AA198)/(AA161+AA177+AA198)</f>
        <v>1</v>
      </c>
      <c r="AB272" s="16" t="n">
        <f aca="false">(AB161+AB177+AB198)/(AB161+AB177+AB198)</f>
        <v>1</v>
      </c>
      <c r="AC272" s="16" t="n">
        <f aca="false">(AC161+AC177+AC198)/(AC161+AC177+AC198)</f>
        <v>1</v>
      </c>
      <c r="AD272" s="16" t="n">
        <f aca="false">(AD161+AD177+AD198)/(AD161+AD177+AD198)</f>
        <v>1</v>
      </c>
      <c r="AE272" s="16" t="n">
        <f aca="false">(AE161+AE177+AE198)/(AE161+AE177+AE198)</f>
        <v>1</v>
      </c>
      <c r="AF272" s="16" t="n">
        <f aca="false">(AF161+AF177+AF198)/(AF161+AF177+AF198)</f>
        <v>1</v>
      </c>
      <c r="AG272" s="16" t="n">
        <f aca="false">(AG161+AG177+AG198)/(AG161+AG177+AG198)</f>
        <v>1</v>
      </c>
      <c r="AH272" s="16" t="n">
        <f aca="false">(AH161+AH177+AH198)/(AH161+AH177+AH198)</f>
        <v>1</v>
      </c>
      <c r="AI272" s="16" t="n">
        <f aca="false">(AI161+AI177+AI198)/(AI161+AI177+AI198)</f>
        <v>1</v>
      </c>
      <c r="AJ272" s="16" t="n">
        <f aca="false">(AJ161+AJ177+AJ198)/(AJ161+AJ177+AJ198)</f>
        <v>1</v>
      </c>
      <c r="AK272" s="16" t="n">
        <f aca="false">AK140/AK140</f>
        <v>1</v>
      </c>
    </row>
    <row r="273" customFormat="false" ht="14.65" hidden="false" customHeight="false" outlineLevel="0" collapsed="false"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</row>
    <row r="274" customFormat="false" ht="14.65" hidden="false" customHeight="false" outlineLevel="0" collapsed="false">
      <c r="B274" s="1" t="s">
        <v>247</v>
      </c>
      <c r="C274" s="16" t="n">
        <f aca="false">C161/(C161+C177+C198)</f>
        <v>0.997039457930141</v>
      </c>
      <c r="D274" s="16" t="n">
        <f aca="false">D161/(D161+D177+D198)</f>
        <v>0.937334140267201</v>
      </c>
      <c r="E274" s="16" t="n">
        <f aca="false">E161/(E161+E177+E198)</f>
        <v>0.944730703903822</v>
      </c>
      <c r="F274" s="16" t="n">
        <f aca="false">F161/(F161+F177+F198)</f>
        <v>0.970894366611794</v>
      </c>
      <c r="G274" s="16" t="n">
        <f aca="false">G161/(G161+G177+G198)</f>
        <v>0.921778465938299</v>
      </c>
      <c r="H274" s="16" t="n">
        <f aca="false">H161/(H161+H177+H198)</f>
        <v>0.859076526107185</v>
      </c>
      <c r="I274" s="16" t="n">
        <f aca="false">I161/(I161+I177+I198)</f>
        <v>0.789326865784174</v>
      </c>
      <c r="J274" s="16" t="n">
        <f aca="false">J161/(J161+J177+J198)</f>
        <v>1.17814893819956</v>
      </c>
      <c r="K274" s="16" t="n">
        <f aca="false">K161/(K161+K177+K198)</f>
        <v>0.993723726271539</v>
      </c>
      <c r="L274" s="16" t="n">
        <f aca="false">L161/(L161+L177+L198)</f>
        <v>0.727402972188901</v>
      </c>
      <c r="M274" s="16" t="n">
        <f aca="false">M161/(M161+M177+M198)</f>
        <v>0.7789624919286</v>
      </c>
      <c r="N274" s="16" t="n">
        <f aca="false">N161/(N161+N177+N198)</f>
        <v>0.875170546500976</v>
      </c>
      <c r="O274" s="16" t="n">
        <f aca="false">O161/(O161+O177+O198)</f>
        <v>0.840364263668338</v>
      </c>
      <c r="P274" s="16" t="n">
        <f aca="false">P161/(P161+P177+P198)</f>
        <v>0.906135004527306</v>
      </c>
      <c r="Q274" s="16" t="n">
        <f aca="false">Q161/(Q161+Q177+Q198)</f>
        <v>0.724498368390583</v>
      </c>
      <c r="R274" s="16" t="n">
        <f aca="false">R161/(R161+R177+R198)</f>
        <v>0.931041196287055</v>
      </c>
      <c r="S274" s="16" t="n">
        <f aca="false">S161/(S161+S177+S198)</f>
        <v>0.929224866211618</v>
      </c>
      <c r="T274" s="16" t="n">
        <f aca="false">T161/(T161+T177+T198)</f>
        <v>0.870162044400744</v>
      </c>
      <c r="U274" s="16" t="n">
        <f aca="false">U161/(U161+U177+U198)</f>
        <v>0.784160642191376</v>
      </c>
      <c r="V274" s="16" t="n">
        <f aca="false">V161/(V161+V177+V198)</f>
        <v>1.01636325471534</v>
      </c>
      <c r="W274" s="16" t="n">
        <f aca="false">W161/(W161+W177+W198)</f>
        <v>0.952134892931705</v>
      </c>
      <c r="X274" s="16" t="n">
        <f aca="false">X161/(X161+X177+X198)</f>
        <v>0.865981181096952</v>
      </c>
      <c r="Y274" s="16" t="n">
        <f aca="false">Y161/(Y161+Y177+Y198)</f>
        <v>0.847572063209714</v>
      </c>
      <c r="Z274" s="16" t="n">
        <f aca="false">Z161/(Z161+Z177+Z198)</f>
        <v>0.951570285237177</v>
      </c>
      <c r="AA274" s="16" t="n">
        <f aca="false">AA161/(AA161+AA177+AA198)</f>
        <v>0.999187247281969</v>
      </c>
      <c r="AB274" s="16" t="n">
        <f aca="false">AB161/(AB161+AB177+AB198)</f>
        <v>0.912189276669007</v>
      </c>
      <c r="AC274" s="16" t="n">
        <f aca="false">AC161/(AC161+AC177+AC198)</f>
        <v>0.821095110997613</v>
      </c>
      <c r="AD274" s="16" t="n">
        <f aca="false">AD161/(AD161+AD177+AD198)</f>
        <v>0.949924795714237</v>
      </c>
      <c r="AE274" s="16" t="n">
        <f aca="false">AE161/(AE161+AE177+AE198)</f>
        <v>0.848092703973163</v>
      </c>
      <c r="AF274" s="16" t="n">
        <f aca="false">AF161/(AF161+AF177+AF198)</f>
        <v>0.974667805557616</v>
      </c>
      <c r="AG274" s="16" t="n">
        <f aca="false">AG161/(AG161+AG177+AG198)</f>
        <v>0.994053406376373</v>
      </c>
      <c r="AH274" s="16" t="n">
        <f aca="false">AH161/(AH161+AH177+AH198)</f>
        <v>1.03457490872273</v>
      </c>
      <c r="AI274" s="16" t="n">
        <f aca="false">AI161/(AI161+AI177+AI198)</f>
        <v>0.960591998680317</v>
      </c>
      <c r="AJ274" s="16" t="n">
        <f aca="false">AJ161/(AJ161+AJ177+AJ198)</f>
        <v>0.516101688429678</v>
      </c>
      <c r="AK274" s="16" t="n">
        <f aca="false">AK161/AK140</f>
        <v>0.865386303231286</v>
      </c>
    </row>
    <row r="275" customFormat="false" ht="14.65" hidden="false" customHeight="false" outlineLevel="0" collapsed="false"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</row>
    <row r="276" customFormat="false" ht="14.65" hidden="false" customHeight="false" outlineLevel="0" collapsed="false">
      <c r="A276" s="1" t="s">
        <v>248</v>
      </c>
      <c r="B276" s="1" t="s">
        <v>249</v>
      </c>
      <c r="C276" s="16" t="n">
        <f aca="false">C163/(C161+C177+C198)</f>
        <v>0.939724474333987</v>
      </c>
      <c r="D276" s="16" t="n">
        <f aca="false">D163/(D161+D177+D198)</f>
        <v>0.119553896858161</v>
      </c>
      <c r="E276" s="16" t="n">
        <f aca="false">E163/(E161+E177+E198)</f>
        <v>0.872055937244226</v>
      </c>
      <c r="F276" s="16" t="n">
        <f aca="false">F163/(F161+F177+F198)</f>
        <v>0.905813695689458</v>
      </c>
      <c r="G276" s="16" t="n">
        <f aca="false">G163/(G161+G177+G198)</f>
        <v>0.889452512060269</v>
      </c>
      <c r="H276" s="16" t="n">
        <f aca="false">H163/(H161+H177+H198)</f>
        <v>0.755625163460607</v>
      </c>
      <c r="I276" s="16" t="n">
        <f aca="false">I163/(I161+I177+I198)</f>
        <v>0.74810758481095</v>
      </c>
      <c r="J276" s="16" t="n">
        <f aca="false">J163/(J161+J177+J198)</f>
        <v>1.10396458520689</v>
      </c>
      <c r="K276" s="16" t="n">
        <f aca="false">K163/(K161+K177+K198)</f>
        <v>0.925516374553894</v>
      </c>
      <c r="L276" s="16" t="n">
        <f aca="false">L163/(L161+L177+L198)</f>
        <v>0.699434593101166</v>
      </c>
      <c r="M276" s="16" t="n">
        <f aca="false">M163/(M161+M177+M198)</f>
        <v>0.694805439823356</v>
      </c>
      <c r="N276" s="16" t="n">
        <f aca="false">N163/(N161+N177+N198)</f>
        <v>0.825822894650456</v>
      </c>
      <c r="O276" s="16" t="n">
        <f aca="false">O163/(O161+O177+O198)</f>
        <v>0.75453045995187</v>
      </c>
      <c r="P276" s="16" t="n">
        <f aca="false">P163/(P161+P177+P198)</f>
        <v>0.859367945788344</v>
      </c>
      <c r="Q276" s="16" t="n">
        <f aca="false">Q163/(Q161+Q177+Q198)</f>
        <v>0.654003223175635</v>
      </c>
      <c r="R276" s="16" t="n">
        <f aca="false">R163/(R161+R177+R198)</f>
        <v>0.910543972472544</v>
      </c>
      <c r="S276" s="16" t="n">
        <f aca="false">S163/(S161+S177+S198)</f>
        <v>0.792500712170068</v>
      </c>
      <c r="T276" s="16" t="n">
        <f aca="false">T163/(T161+T177+T198)</f>
        <v>0.815634692771441</v>
      </c>
      <c r="U276" s="16" t="n">
        <f aca="false">U163/(U161+U177+U198)</f>
        <v>0.784089881633311</v>
      </c>
      <c r="V276" s="16" t="n">
        <f aca="false">V163/(V161+V177+V198)</f>
        <v>0.935631052931198</v>
      </c>
      <c r="W276" s="16" t="n">
        <f aca="false">W163/(W161+W177+W198)</f>
        <v>0.932003603909635</v>
      </c>
      <c r="X276" s="16" t="n">
        <f aca="false">X163/(X161+X177+X198)</f>
        <v>0.853859673379302</v>
      </c>
      <c r="Y276" s="16" t="n">
        <f aca="false">Y163/(Y161+Y177+Y198)</f>
        <v>0.78409977082271</v>
      </c>
      <c r="Z276" s="16" t="n">
        <f aca="false">Z163/(Z161+Z177+Z198)</f>
        <v>0.930145709082719</v>
      </c>
      <c r="AA276" s="16" t="n">
        <f aca="false">AA163/(AA161+AA177+AA198)</f>
        <v>0.97146857444801</v>
      </c>
      <c r="AB276" s="16" t="n">
        <f aca="false">AB163/(AB161+AB177+AB198)</f>
        <v>0.84668235603451</v>
      </c>
      <c r="AC276" s="16" t="n">
        <f aca="false">AC163/(AC161+AC177+AC198)</f>
        <v>0.734454138325799</v>
      </c>
      <c r="AD276" s="16" t="n">
        <f aca="false">AD163/(AD161+AD177+AD198)</f>
        <v>0.880688570169193</v>
      </c>
      <c r="AE276" s="16" t="n">
        <f aca="false">AE163/(AE161+AE177+AE198)</f>
        <v>0.829994287837569</v>
      </c>
      <c r="AF276" s="16" t="n">
        <f aca="false">AF163/(AF161+AF177+AF198)</f>
        <v>0.905460529285998</v>
      </c>
      <c r="AG276" s="16" t="n">
        <f aca="false">AG163/(AG161+AG177+AG198)</f>
        <v>0.993037979503609</v>
      </c>
      <c r="AH276" s="16" t="n">
        <f aca="false">AH163/(AH161+AH177+AH198)</f>
        <v>0.8791875556101</v>
      </c>
      <c r="AI276" s="16" t="n">
        <f aca="false">AI163/(AI161+AI177+AI198)</f>
        <v>0.93900324152529</v>
      </c>
      <c r="AJ276" s="16" t="n">
        <f aca="false">AJ163/(AJ161+AJ177+AJ198)</f>
        <v>0.507301125461867</v>
      </c>
      <c r="AK276" s="16" t="n">
        <f aca="false">AK163/AK140</f>
        <v>0.812278841039771</v>
      </c>
    </row>
    <row r="277" customFormat="false" ht="14.65" hidden="false" customHeight="false" outlineLevel="0" collapsed="false"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</row>
    <row r="278" customFormat="false" ht="14.65" hidden="false" customHeight="false" outlineLevel="0" collapsed="false">
      <c r="B278" s="1" t="s">
        <v>254</v>
      </c>
      <c r="C278" s="16" t="n">
        <f aca="false">C167/(C161+C177+C198)</f>
        <v>0.457736493146715</v>
      </c>
      <c r="D278" s="16" t="n">
        <f aca="false">D167/(D161+D177+D198)</f>
        <v>0.847934993791893</v>
      </c>
      <c r="E278" s="16" t="n">
        <f aca="false">E167/(E161+E177+E198)</f>
        <v>0.722879441033269</v>
      </c>
      <c r="F278" s="16" t="n">
        <f aca="false">F167/(F161+F177+F198)</f>
        <v>0.734342363467627</v>
      </c>
      <c r="G278" s="16" t="n">
        <f aca="false">G167/(G161+G177+G198)</f>
        <v>0.829099593463996</v>
      </c>
      <c r="H278" s="16" t="n">
        <f aca="false">H167/(H161+H177+H198)</f>
        <v>0.45967323950796</v>
      </c>
      <c r="I278" s="16" t="n">
        <f aca="false">I167/(I161+I177+I198)</f>
        <v>0.582864469108613</v>
      </c>
      <c r="J278" s="16" t="n">
        <f aca="false">J167/(J161+J177+J198)</f>
        <v>0.582606809751571</v>
      </c>
      <c r="K278" s="16" t="n">
        <f aca="false">K167/(K161+K177+K198)</f>
        <v>0.289518013925076</v>
      </c>
      <c r="L278" s="16" t="n">
        <f aca="false">L167/(L161+L177+L198)</f>
        <v>0.840618930877717</v>
      </c>
      <c r="M278" s="16" t="n">
        <f aca="false">M167/(M161+M177+M198)</f>
        <v>0.587428890771758</v>
      </c>
      <c r="N278" s="16" t="n">
        <f aca="false">N167/(N161+N177+N198)</f>
        <v>0.52202633900485</v>
      </c>
      <c r="O278" s="16" t="n">
        <f aca="false">O167/(O161+O177+O198)</f>
        <v>0.669797220449856</v>
      </c>
      <c r="P278" s="16" t="n">
        <f aca="false">P167/(P161+P177+P198)</f>
        <v>0.735117347402032</v>
      </c>
      <c r="Q278" s="16" t="n">
        <f aca="false">Q167/(Q161+Q177+Q198)</f>
        <v>1.04875792639014</v>
      </c>
      <c r="R278" s="16" t="n">
        <f aca="false">R167/(R161+R177+R198)</f>
        <v>0.825855458353512</v>
      </c>
      <c r="S278" s="16" t="n">
        <f aca="false">S167/(S161+S177+S198)</f>
        <v>0.734698369407928</v>
      </c>
      <c r="T278" s="16" t="n">
        <f aca="false">T167/(T161+T177+T198)</f>
        <v>0.403734533506132</v>
      </c>
      <c r="U278" s="16" t="n">
        <f aca="false">U167/(U161+U177+U198)</f>
        <v>0.544324413571875</v>
      </c>
      <c r="V278" s="16" t="n">
        <f aca="false">V167/(V161+V177+V198)</f>
        <v>0.479095485693151</v>
      </c>
      <c r="W278" s="16" t="n">
        <f aca="false">W167/(W161+W177+W198)</f>
        <v>0.662000955773951</v>
      </c>
      <c r="X278" s="16" t="n">
        <f aca="false">X167/(X161+X177+X198)</f>
        <v>0.560051776158029</v>
      </c>
      <c r="Y278" s="16" t="n">
        <f aca="false">Y167/(Y161+Y177+Y198)</f>
        <v>0.56361647880191</v>
      </c>
      <c r="Z278" s="16" t="n">
        <f aca="false">Z167/(Z161+Z177+Z198)</f>
        <v>0.643040919698957</v>
      </c>
      <c r="AA278" s="16" t="n">
        <f aca="false">AA167/(AA161+AA177+AA198)</f>
        <v>0.568107385590928</v>
      </c>
      <c r="AB278" s="16" t="n">
        <f aca="false">AB167/(AB161+AB177+AB198)</f>
        <v>0.726265704042902</v>
      </c>
      <c r="AC278" s="16" t="n">
        <f aca="false">AC167/(AC161+AC177+AC198)</f>
        <v>0.607734895077092</v>
      </c>
      <c r="AD278" s="16" t="n">
        <f aca="false">AD167/(AD161+AD177+AD198)</f>
        <v>0.567053097345133</v>
      </c>
      <c r="AE278" s="16" t="n">
        <f aca="false">AE167/(AE161+AE177+AE198)</f>
        <v>0.863451299211467</v>
      </c>
      <c r="AF278" s="16" t="n">
        <f aca="false">AF167/(AF161+AF177+AF198)</f>
        <v>0.495731779088479</v>
      </c>
      <c r="AG278" s="16" t="n">
        <f aca="false">AG167/(AG161+AG177+AG198)</f>
        <v>0.0350474585134658</v>
      </c>
      <c r="AH278" s="16" t="n">
        <f aca="false">AH167/(AH161+AH177+AH198)</f>
        <v>0.395611941214371</v>
      </c>
      <c r="AI278" s="16" t="n">
        <f aca="false">AI167/(AI161+AI177+AI198)</f>
        <v>0.787542523915746</v>
      </c>
      <c r="AJ278" s="16" t="n">
        <f aca="false">AJ167/(AJ161+AJ177+AJ198)</f>
        <v>0.883083961576208</v>
      </c>
      <c r="AK278" s="16" t="n">
        <f aca="false">AK167/AK140</f>
        <v>0.691789718738309</v>
      </c>
    </row>
    <row r="279" customFormat="false" ht="14.65" hidden="false" customHeight="false" outlineLevel="0" collapsed="false"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</row>
    <row r="280" customFormat="false" ht="14.65" hidden="false" customHeight="false" outlineLevel="0" collapsed="false">
      <c r="A280" s="1" t="s">
        <v>255</v>
      </c>
      <c r="B280" s="1" t="s">
        <v>294</v>
      </c>
      <c r="C280" s="16" t="n">
        <f aca="false">C169/(C161+C177+C198)</f>
        <v>0.457652327262275</v>
      </c>
      <c r="D280" s="16" t="n">
        <f aca="false">D169/(D161+D177+D198)</f>
        <v>0.288690197434623</v>
      </c>
      <c r="E280" s="16" t="n">
        <f aca="false">E169/(E161+E177+E198)</f>
        <v>0.6896157809108</v>
      </c>
      <c r="F280" s="16" t="n">
        <f aca="false">F169/(F161+F177+F198)</f>
        <v>0.728256250425754</v>
      </c>
      <c r="G280" s="16" t="n">
        <f aca="false">G169/(G161+G177+G198)</f>
        <v>0.827133528332933</v>
      </c>
      <c r="H280" s="16" t="n">
        <f aca="false">H169/(H161+H177+H198)</f>
        <v>0.45271187538567</v>
      </c>
      <c r="I280" s="16" t="n">
        <f aca="false">I169/(I161+I177+I198)</f>
        <v>0.58229296882109</v>
      </c>
      <c r="J280" s="16" t="n">
        <f aca="false">J169/(J161+J177+J198)</f>
        <v>0.578482263218861</v>
      </c>
      <c r="K280" s="16" t="n">
        <f aca="false">K169/(K161+K177+K198)</f>
        <v>0.273721961005408</v>
      </c>
      <c r="L280" s="16" t="n">
        <f aca="false">L169/(L161+L177+L198)</f>
        <v>0.836835840742095</v>
      </c>
      <c r="M280" s="16" t="n">
        <f aca="false">M169/(M161+M177+M198)</f>
        <v>0.581029813619737</v>
      </c>
      <c r="N280" s="16" t="n">
        <f aca="false">N169/(N161+N177+N198)</f>
        <v>0.518757998064276</v>
      </c>
      <c r="O280" s="16" t="n">
        <f aca="false">O169/(O161+O177+O198)</f>
        <v>0.667750164123041</v>
      </c>
      <c r="P280" s="16" t="n">
        <f aca="false">P169/(P161+P177+P198)</f>
        <v>0.729288598124005</v>
      </c>
      <c r="Q280" s="16" t="n">
        <f aca="false">Q169/(Q161+Q177+Q198)</f>
        <v>1.03473636785654</v>
      </c>
      <c r="R280" s="16" t="n">
        <f aca="false">R169/(R161+R177+R198)</f>
        <v>0.809648348073347</v>
      </c>
      <c r="S280" s="16" t="n">
        <f aca="false">S169/(S161+S177+S198)</f>
        <v>0.711790332497979</v>
      </c>
      <c r="T280" s="16" t="n">
        <f aca="false">T169/(T161+T177+T198)</f>
        <v>0.40313686825651</v>
      </c>
      <c r="U280" s="16" t="n">
        <f aca="false">U169/(U161+U177+U198)</f>
        <v>0.543242170147693</v>
      </c>
      <c r="V280" s="16" t="n">
        <f aca="false">V169/(V161+V177+V198)</f>
        <v>0.467664315617233</v>
      </c>
      <c r="W280" s="16" t="n">
        <f aca="false">W169/(W161+W177+W198)</f>
        <v>0.662000955773951</v>
      </c>
      <c r="X280" s="16" t="n">
        <f aca="false">X169/(X161+X177+X198)</f>
        <v>0.559754640047976</v>
      </c>
      <c r="Y280" s="16" t="n">
        <f aca="false">Y169/(Y161+Y177+Y198)</f>
        <v>0.547127884432327</v>
      </c>
      <c r="Z280" s="16" t="n">
        <f aca="false">Z169/(Z161+Z177+Z198)</f>
        <v>0.634304284647605</v>
      </c>
      <c r="AA280" s="16" t="n">
        <f aca="false">AA169/(AA161+AA177+AA198)</f>
        <v>0.548992579638005</v>
      </c>
      <c r="AB280" s="16" t="n">
        <f aca="false">AB169/(AB161+AB177+AB198)</f>
        <v>0.702607614356629</v>
      </c>
      <c r="AC280" s="16" t="n">
        <f aca="false">AC169/(AC161+AC177+AC198)</f>
        <v>0.582907278813838</v>
      </c>
      <c r="AD280" s="16" t="n">
        <f aca="false">AD169/(AD161+AD177+AD198)</f>
        <v>0.562421625470451</v>
      </c>
      <c r="AE280" s="16" t="n">
        <f aca="false">AE169/(AE161+AE177+AE198)</f>
        <v>0.862624445198264</v>
      </c>
      <c r="AF280" s="16" t="n">
        <f aca="false">AF169/(AF161+AF177+AF198)</f>
        <v>0.494213201836845</v>
      </c>
      <c r="AG280" s="16" t="n">
        <f aca="false">AG169/(AG161+AG177+AG198)</f>
        <v>0.0199087131241385</v>
      </c>
      <c r="AH280" s="16" t="n">
        <f aca="false">AH169/(AH161+AH177+AH198)</f>
        <v>0.395611941214371</v>
      </c>
      <c r="AI280" s="16" t="n">
        <f aca="false">AI169/(AI161+AI177+AI198)</f>
        <v>0.773741904100656</v>
      </c>
      <c r="AJ280" s="16" t="n">
        <f aca="false">AJ169/(AJ161+AJ177+AJ198)</f>
        <v>0.882141916138642</v>
      </c>
      <c r="AK280" s="16" t="n">
        <f aca="false">AK169/AK140</f>
        <v>0.681616071061936</v>
      </c>
    </row>
    <row r="281" customFormat="false" ht="14.65" hidden="false" customHeight="false" outlineLevel="0" collapsed="false"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</row>
    <row r="282" customFormat="false" ht="14.65" hidden="false" customHeight="false" outlineLevel="0" collapsed="false">
      <c r="B282" s="1" t="s">
        <v>261</v>
      </c>
      <c r="C282" s="16" t="n">
        <f aca="false">C173/(C161+C177+C198)</f>
        <v>0.539302964783426</v>
      </c>
      <c r="D282" s="16" t="n">
        <f aca="false">D173/(D161+D177+D198)</f>
        <v>0.089399146475308</v>
      </c>
      <c r="E282" s="16" t="n">
        <f aca="false">E173/(E161+E177+E198)</f>
        <v>0.221851262870553</v>
      </c>
      <c r="F282" s="16" t="n">
        <f aca="false">F173/(F161+F177+F198)</f>
        <v>0.236552003144168</v>
      </c>
      <c r="G282" s="16" t="n">
        <f aca="false">G173/(G161+G177+G198)</f>
        <v>0.0926788724743026</v>
      </c>
      <c r="H282" s="16" t="n">
        <f aca="false">H173/(H161+H177+H198)</f>
        <v>0.399403286599226</v>
      </c>
      <c r="I282" s="16" t="n">
        <f aca="false">I173/(I161+I177+I198)</f>
        <v>0.206462396675561</v>
      </c>
      <c r="J282" s="16" t="n">
        <f aca="false">J173/(J161+J177+J198)</f>
        <v>0.595542128447992</v>
      </c>
      <c r="K282" s="16" t="n">
        <f aca="false">K173/(K161+K177+K198)</f>
        <v>0.704205712346463</v>
      </c>
      <c r="L282" s="16" t="n">
        <f aca="false">L173/(L161+L177+L198)</f>
        <v>-0.113215958688816</v>
      </c>
      <c r="M282" s="16" t="n">
        <f aca="false">M173/(M161+M177+M198)</f>
        <v>0.191533601156842</v>
      </c>
      <c r="N282" s="16" t="n">
        <f aca="false">N173/(N161+N177+N198)</f>
        <v>0.353144207496126</v>
      </c>
      <c r="O282" s="16" t="n">
        <f aca="false">O173/(O161+O177+O198)</f>
        <v>0.170567043218481</v>
      </c>
      <c r="P282" s="16" t="n">
        <f aca="false">P173/(P161+P177+P198)</f>
        <v>0.171017657125274</v>
      </c>
      <c r="Q282" s="16" t="n">
        <f aca="false">Q173/(Q161+Q177+Q198)</f>
        <v>-0.324259557999555</v>
      </c>
      <c r="R282" s="16" t="n">
        <f aca="false">R173/(R161+R177+R198)</f>
        <v>0.105185737933543</v>
      </c>
      <c r="S282" s="16" t="n">
        <f aca="false">S173/(S161+S177+S198)</f>
        <v>0.19452649680369</v>
      </c>
      <c r="T282" s="16" t="n">
        <f aca="false">T173/(T161+T177+T198)</f>
        <v>0.466427510894613</v>
      </c>
      <c r="U282" s="16" t="n">
        <f aca="false">U173/(U161+U177+U198)</f>
        <v>0.239836228619501</v>
      </c>
      <c r="V282" s="16" t="n">
        <f aca="false">V173/(V161+V177+V198)</f>
        <v>0.537267769022191</v>
      </c>
      <c r="W282" s="16" t="n">
        <f aca="false">W173/(W161+W177+W198)</f>
        <v>0.290133937157754</v>
      </c>
      <c r="X282" s="16" t="n">
        <f aca="false">X173/(X161+X177+X198)</f>
        <v>0.305929404938923</v>
      </c>
      <c r="Y282" s="16" t="n">
        <f aca="false">Y173/(Y161+Y177+Y198)</f>
        <v>0.283955584407803</v>
      </c>
      <c r="Z282" s="16" t="n">
        <f aca="false">Z173/(Z161+Z177+Z198)</f>
        <v>0.30852936553822</v>
      </c>
      <c r="AA282" s="16" t="n">
        <f aca="false">AA173/(AA161+AA177+AA198)</f>
        <v>0.43107986169104</v>
      </c>
      <c r="AB282" s="16" t="n">
        <f aca="false">AB173/(AB161+AB177+AB198)</f>
        <v>0.185923572626106</v>
      </c>
      <c r="AC282" s="16" t="n">
        <f aca="false">AC173/(AC161+AC177+AC198)</f>
        <v>0.213360215920521</v>
      </c>
      <c r="AD282" s="16" t="n">
        <f aca="false">AD173/(AD161+AD177+AD198)</f>
        <v>0.382871698369104</v>
      </c>
      <c r="AE282" s="16" t="n">
        <f aca="false">AE173/(AE161+AE177+AE198)</f>
        <v>-0.0153585952383041</v>
      </c>
      <c r="AF282" s="16" t="n">
        <f aca="false">AF173/(AF161+AF177+AF198)</f>
        <v>0.478936026469137</v>
      </c>
      <c r="AG282" s="16" t="n">
        <f aca="false">AG173/(AG161+AG177+AG198)</f>
        <v>0.959005947862907</v>
      </c>
      <c r="AH282" s="16" t="n">
        <f aca="false">AH173/(AH161+AH177+AH198)</f>
        <v>0.638962967508361</v>
      </c>
      <c r="AI282" s="16" t="n">
        <f aca="false">AI173/(AI161+AI177+AI198)</f>
        <v>0.173049474764571</v>
      </c>
      <c r="AJ282" s="16" t="n">
        <f aca="false">AJ173/(AJ161+AJ177+AJ198)</f>
        <v>-0.36698227314653</v>
      </c>
      <c r="AK282" s="16" t="n">
        <f aca="false">AK173/AK140</f>
        <v>0.173596584492978</v>
      </c>
    </row>
    <row r="283" customFormat="false" ht="14.65" hidden="false" customHeight="false" outlineLevel="0" collapsed="false"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</row>
    <row r="284" customFormat="false" ht="14.65" hidden="false" customHeight="false" outlineLevel="0" collapsed="false">
      <c r="B284" s="1" t="s">
        <v>262</v>
      </c>
      <c r="C284" s="16" t="n">
        <f aca="false">C175/(C161+C177+C198)</f>
        <v>-0.428172163536486</v>
      </c>
      <c r="D284" s="16" t="n">
        <f aca="false">D175/(D161+D177+D198)</f>
        <v>-0.0154258057130598</v>
      </c>
      <c r="E284" s="16" t="n">
        <f aca="false">E175/(E161+E177+E198)</f>
        <v>-0.19298316063484</v>
      </c>
      <c r="F284" s="16" t="n">
        <f aca="false">F175/(F161+F177+F198)</f>
        <v>-0.193746645787564</v>
      </c>
      <c r="G284" s="16" t="n">
        <f aca="false">G175/(G161+G177+G198)</f>
        <v>-0.134632838052309</v>
      </c>
      <c r="H284" s="16" t="n">
        <f aca="false">H175/(H161+H177+H198)</f>
        <v>-0.203269260834181</v>
      </c>
      <c r="I284" s="16" t="n">
        <f aca="false">I175/(I161+I177+I198)</f>
        <v>-0.0945004560421029</v>
      </c>
      <c r="J284" s="16" t="n">
        <f aca="false">J175/(J161+J177+J198)</f>
        <v>-0.639089867906393</v>
      </c>
      <c r="K284" s="16" t="n">
        <f aca="false">K175/(K161+K177+K198)</f>
        <v>-0.0799668978389858</v>
      </c>
      <c r="L284" s="16" t="n">
        <f aca="false">L175/(L161+L177+L198)</f>
        <v>-0.00873370519072299</v>
      </c>
      <c r="M284" s="16" t="n">
        <f aca="false">M175/(M161+M177+M198)</f>
        <v>-0.0972205008919881</v>
      </c>
      <c r="N284" s="16" t="n">
        <f aca="false">N175/(N161+N177+N198)</f>
        <v>-0.1858780025275</v>
      </c>
      <c r="O284" s="16" t="n">
        <f aca="false">O175/(O161+O177+O198)</f>
        <v>-0.111382492839001</v>
      </c>
      <c r="P284" s="16" t="n">
        <f aca="false">P175/(P161+P177+P198)</f>
        <v>0.00396856548704482</v>
      </c>
      <c r="Q284" s="16" t="n">
        <f aca="false">Q175/(Q161+Q177+Q198)</f>
        <v>0.11891280503007</v>
      </c>
      <c r="R284" s="16" t="n">
        <f aca="false">R175/(R161+R177+R198)</f>
        <v>-0.117301397615595</v>
      </c>
      <c r="S284" s="16" t="n">
        <f aca="false">S175/(S161+S177+S198)</f>
        <v>-0.114922169714951</v>
      </c>
      <c r="T284" s="16" t="n">
        <f aca="false">T175/(T161+T177+T198)</f>
        <v>-0.173794299283825</v>
      </c>
      <c r="U284" s="16" t="n">
        <f aca="false">U175/(U161+U177+U198)</f>
        <v>-0.344662884907952</v>
      </c>
      <c r="V284" s="16" t="n">
        <f aca="false">V175/(V161+V177+V198)</f>
        <v>-0.114316223721333</v>
      </c>
      <c r="W284" s="16" t="n">
        <f aca="false">W175/(W161+W177+W198)</f>
        <v>-0.170099600902156</v>
      </c>
      <c r="X284" s="16" t="n">
        <f aca="false">X175/(X161+X177+X198)</f>
        <v>-0.184790838402234</v>
      </c>
      <c r="Y284" s="16" t="n">
        <f aca="false">Y175/(Y161+Y177+Y198)</f>
        <v>-0.174541141376314</v>
      </c>
      <c r="Z284" s="16" t="n">
        <f aca="false">Z175/(Z161+Z177+Z198)</f>
        <v>-0.140550874491453</v>
      </c>
      <c r="AA284" s="16" t="n">
        <f aca="false">AA175/(AA161+AA177+AA198)</f>
        <v>-0.0891138967864373</v>
      </c>
      <c r="AB284" s="16" t="n">
        <f aca="false">AB175/(AB161+AB177+AB198)</f>
        <v>-0.115116338299073</v>
      </c>
      <c r="AC284" s="16" t="n">
        <f aca="false">AC175/(AC161+AC177+AC198)</f>
        <v>-0.0972403656135792</v>
      </c>
      <c r="AD284" s="16" t="n">
        <f aca="false">AD175/(AD161+AD177+AD198)</f>
        <v>-0.181616519174041</v>
      </c>
      <c r="AE284" s="16" t="n">
        <f aca="false">AE175/(AE161+AE177+AE198)</f>
        <v>0.0648707655519603</v>
      </c>
      <c r="AF284" s="16" t="n">
        <f aca="false">AF175/(AF161+AF177+AF198)</f>
        <v>-0.265092152616762</v>
      </c>
      <c r="AG284" s="16" t="n">
        <f aca="false">AG175/(AG161+AG177+AG198)</f>
        <v>-0.798912477819269</v>
      </c>
      <c r="AH284" s="16" t="n">
        <f aca="false">AH175/(AH161+AH177+AH198)</f>
        <v>-0.257832663455343</v>
      </c>
      <c r="AI284" s="16" t="n">
        <f aca="false">AI175/(AI161+AI177+AI198)</f>
        <v>-0.12672461033813</v>
      </c>
      <c r="AJ284" s="16" t="n">
        <f aca="false">AJ175/(AJ161+AJ177+AJ198)</f>
        <v>-0.0939549108263798</v>
      </c>
      <c r="AK284" s="16" t="n">
        <f aca="false">AK175/AK140</f>
        <v>-0.0991069619982651</v>
      </c>
    </row>
    <row r="285" customFormat="false" ht="14.65" hidden="false" customHeight="false" outlineLevel="0" collapsed="false"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</row>
    <row r="286" customFormat="false" ht="14.65" hidden="false" customHeight="false" outlineLevel="0" collapsed="false">
      <c r="B286" s="1" t="s">
        <v>263</v>
      </c>
      <c r="C286" s="16" t="n">
        <f aca="false">C177/(C161+C177+C198)</f>
        <v>0.0854192098665465</v>
      </c>
      <c r="D286" s="16" t="n">
        <f aca="false">D177/(D161+D177+D198)</f>
        <v>0.178360803507601</v>
      </c>
      <c r="E286" s="16" t="n">
        <f aca="false">E177/(E161+E177+E198)</f>
        <v>0.0909010647013894</v>
      </c>
      <c r="F286" s="16" t="n">
        <f aca="false">F177/(F161+F177+F198)</f>
        <v>0.0609060219925922</v>
      </c>
      <c r="G286" s="16" t="n">
        <f aca="false">G177/(G161+G177+G198)</f>
        <v>0.0782362376002029</v>
      </c>
      <c r="H286" s="16" t="n">
        <f aca="false">H177/(H161+H177+H198)</f>
        <v>0.138900482991087</v>
      </c>
      <c r="I286" s="16" t="n">
        <f aca="false">I177/(I161+I177+I198)</f>
        <v>0.0718964142729479</v>
      </c>
      <c r="J286" s="16" t="n">
        <f aca="false">J177/(J161+J177+J198)</f>
        <v>-0.185142041011459</v>
      </c>
      <c r="K286" s="16" t="n">
        <f aca="false">K177/(K161+K177+K198)</f>
        <v>0.0746344941212533</v>
      </c>
      <c r="L286" s="16" t="n">
        <f aca="false">L177/(L161+L177+L198)</f>
        <v>0.122633668810011</v>
      </c>
      <c r="M286" s="16" t="n">
        <f aca="false">M177/(M161+M177+M198)</f>
        <v>0.225329778312981</v>
      </c>
      <c r="N286" s="16" t="n">
        <f aca="false">N177/(N161+N177+N198)</f>
        <v>0.240792605990385</v>
      </c>
      <c r="O286" s="16" t="n">
        <f aca="false">O177/(O161+O177+O198)</f>
        <v>0.147734004799292</v>
      </c>
      <c r="P286" s="16" t="n">
        <f aca="false">P177/(P161+P177+P198)</f>
        <v>0.160091116769193</v>
      </c>
      <c r="Q286" s="16" t="n">
        <f aca="false">Q177/(Q161+Q177+Q198)</f>
        <v>0.314984627637494</v>
      </c>
      <c r="R286" s="16" t="n">
        <f aca="false">R177/(R161+R177+R198)</f>
        <v>0.0938737300494963</v>
      </c>
      <c r="S286" s="16" t="n">
        <f aca="false">S177/(S161+S177+S198)</f>
        <v>0.0888001548527088</v>
      </c>
      <c r="T286" s="16" t="n">
        <f aca="false">T177/(T161+T177+T198)</f>
        <v>0.14113979201877</v>
      </c>
      <c r="U286" s="16" t="n">
        <f aca="false">U177/(U161+U177+U198)</f>
        <v>0.212519115178533</v>
      </c>
      <c r="V286" s="16" t="n">
        <f aca="false">V177/(V161+V177+V198)</f>
        <v>0.110411982231338</v>
      </c>
      <c r="W286" s="16" t="n">
        <f aca="false">W177/(W161+W177+W198)</f>
        <v>0.00453566916511246</v>
      </c>
      <c r="X286" s="16" t="n">
        <f aca="false">X177/(X161+X177+X198)</f>
        <v>0.15007748610806</v>
      </c>
      <c r="Y286" s="16" t="n">
        <f aca="false">Y177/(Y161+Y177+Y198)</f>
        <v>0.120284705623133</v>
      </c>
      <c r="Z286" s="16" t="n">
        <f aca="false">Z177/(Z161+Z177+Z198)</f>
        <v>0.0557106531166811</v>
      </c>
      <c r="AA286" s="16" t="n">
        <f aca="false">AA177/(AA161+AA177+AA198)</f>
        <v>0.126753835517112</v>
      </c>
      <c r="AB286" s="16" t="n">
        <f aca="false">AB177/(AB161+AB177+AB198)</f>
        <v>0.122595409483639</v>
      </c>
      <c r="AC286" s="16" t="n">
        <f aca="false">AC177/(AC161+AC177+AC198)</f>
        <v>0.156637416880272</v>
      </c>
      <c r="AD286" s="16" t="n">
        <f aca="false">AD177/(AD161+AD177+AD198)</f>
        <v>0.0733179737564846</v>
      </c>
      <c r="AE286" s="16" t="n">
        <f aca="false">AE177/(AE161+AE177+AE198)</f>
        <v>0.139800313540751</v>
      </c>
      <c r="AF286" s="16" t="n">
        <f aca="false">AF177/(AF161+AF177+AF198)</f>
        <v>0.0812670108062961</v>
      </c>
      <c r="AG286" s="16" t="n">
        <f aca="false">AG177/(AG161+AG177+AG198)</f>
        <v>8.88498513668915E-006</v>
      </c>
      <c r="AH286" s="16" t="n">
        <f aca="false">AH177/(AH161+AH177+AH198)</f>
        <v>0.139575982572945</v>
      </c>
      <c r="AI286" s="16" t="n">
        <f aca="false">AI177/(AI161+AI177+AI198)</f>
        <v>0.0533406070684667</v>
      </c>
      <c r="AJ286" s="16" t="n">
        <f aca="false">AJ177/(AJ161+AJ177+AJ198)</f>
        <v>0.348454772161665</v>
      </c>
      <c r="AK286" s="16" t="n">
        <f aca="false">AK177/AK140</f>
        <v>0.116422162920493</v>
      </c>
    </row>
    <row r="287" customFormat="false" ht="14.65" hidden="false" customHeight="false" outlineLevel="0" collapsed="false"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</row>
    <row r="288" customFormat="false" ht="14.65" hidden="false" customHeight="false" outlineLevel="0" collapsed="false">
      <c r="B288" s="1" t="s">
        <v>295</v>
      </c>
      <c r="C288" s="16" t="n">
        <f aca="false">C182/(C161+C177+C198)</f>
        <v>0.513591373403033</v>
      </c>
      <c r="D288" s="16" t="n">
        <f aca="false">D182/(D161+D177+D198)</f>
        <v>0.19378660922066</v>
      </c>
      <c r="E288" s="16" t="n">
        <f aca="false">E182/(E161+E177+E198)</f>
        <v>0.28388422533623</v>
      </c>
      <c r="F288" s="16" t="n">
        <f aca="false">F182/(F161+F177+F198)</f>
        <v>0.254652667780156</v>
      </c>
      <c r="G288" s="16" t="n">
        <f aca="false">G182/(G161+G177+G198)</f>
        <v>0.212869075652512</v>
      </c>
      <c r="H288" s="16" t="n">
        <f aca="false">H182/(H161+H177+H198)</f>
        <v>0.342169743825268</v>
      </c>
      <c r="I288" s="16" t="n">
        <f aca="false">I182/(I161+I177+I198)</f>
        <v>0.166396870315051</v>
      </c>
      <c r="J288" s="16" t="n">
        <f aca="false">J182/(J161+J177+J198)</f>
        <v>0.453947826894934</v>
      </c>
      <c r="K288" s="16" t="n">
        <f aca="false">K182/(K161+K177+K198)</f>
        <v>0.154601391960239</v>
      </c>
      <c r="L288" s="16" t="n">
        <f aca="false">L182/(L161+L177+L198)</f>
        <v>0.131367374000734</v>
      </c>
      <c r="M288" s="16" t="n">
        <f aca="false">M182/(M161+M177+M198)</f>
        <v>0.322550279204969</v>
      </c>
      <c r="N288" s="16" t="n">
        <f aca="false">N182/(N161+N177+N198)</f>
        <v>0.426670608517886</v>
      </c>
      <c r="O288" s="16" t="n">
        <f aca="false">O182/(O161+O177+O198)</f>
        <v>0.259116497638292</v>
      </c>
      <c r="P288" s="16" t="n">
        <f aca="false">P182/(P161+P177+P198)</f>
        <v>0.156122551282148</v>
      </c>
      <c r="Q288" s="16" t="n">
        <f aca="false">Q182/(Q161+Q177+Q198)</f>
        <v>0.196071822607424</v>
      </c>
      <c r="R288" s="16" t="n">
        <f aca="false">R182/(R161+R177+R198)</f>
        <v>0.211175127665091</v>
      </c>
      <c r="S288" s="16" t="n">
        <f aca="false">S182/(S161+S177+S198)</f>
        <v>0.203722324567659</v>
      </c>
      <c r="T288" s="16" t="n">
        <f aca="false">T182/(T161+T177+T198)</f>
        <v>0.314934091302596</v>
      </c>
      <c r="U288" s="16" t="n">
        <f aca="false">U182/(U161+U177+U198)</f>
        <v>0.557182000086485</v>
      </c>
      <c r="V288" s="16" t="n">
        <f aca="false">V182/(V161+V177+V198)</f>
        <v>0.224728205952671</v>
      </c>
      <c r="W288" s="16" t="n">
        <f aca="false">W182/(W161+W177+W198)</f>
        <v>0.174635270067269</v>
      </c>
      <c r="X288" s="16" t="n">
        <f aca="false">X182/(X161+X177+X198)</f>
        <v>0.334868324510294</v>
      </c>
      <c r="Y288" s="16" t="n">
        <f aca="false">Y182/(Y161+Y177+Y198)</f>
        <v>0.294825846999447</v>
      </c>
      <c r="Z288" s="16" t="n">
        <f aca="false">Z182/(Z161+Z177+Z198)</f>
        <v>0.196261527608134</v>
      </c>
      <c r="AA288" s="16" t="n">
        <f aca="false">AA182/(AA161+AA177+AA198)</f>
        <v>0.215867732303549</v>
      </c>
      <c r="AB288" s="16" t="n">
        <f aca="false">AB182/(AB161+AB177+AB198)</f>
        <v>0.237711747782712</v>
      </c>
      <c r="AC288" s="16" t="n">
        <f aca="false">AC182/(AC161+AC177+AC198)</f>
        <v>0.253877782493852</v>
      </c>
      <c r="AD288" s="16" t="n">
        <f aca="false">AD182/(AD161+AD177+AD198)</f>
        <v>0.254934492930526</v>
      </c>
      <c r="AE288" s="16" t="n">
        <f aca="false">AE182/(AE161+AE177+AE198)</f>
        <v>0.0749295479887905</v>
      </c>
      <c r="AF288" s="16" t="n">
        <f aca="false">AF182/(AF161+AF177+AF198)</f>
        <v>0.346359163423058</v>
      </c>
      <c r="AG288" s="16" t="n">
        <f aca="false">AG182/(AG161+AG177+AG198)</f>
        <v>0.798921362804406</v>
      </c>
      <c r="AH288" s="16" t="n">
        <f aca="false">AH182/(AH161+AH177+AH198)</f>
        <v>0.397408646028288</v>
      </c>
      <c r="AI288" s="16" t="n">
        <f aca="false">AI182/(AI161+AI177+AI198)</f>
        <v>0.180065217406597</v>
      </c>
      <c r="AJ288" s="16" t="n">
        <f aca="false">AJ182/(AJ161+AJ177+AJ198)</f>
        <v>0.442409682988044</v>
      </c>
      <c r="AK288" s="16" t="n">
        <f aca="false">AK182/AK140</f>
        <v>0.215529124918758</v>
      </c>
    </row>
    <row r="289" customFormat="false" ht="14.65" hidden="false" customHeight="false" outlineLevel="0" collapsed="false"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</row>
    <row r="290" customFormat="false" ht="14.65" hidden="false" customHeight="false" outlineLevel="0" collapsed="false">
      <c r="A290" s="1" t="s">
        <v>269</v>
      </c>
      <c r="B290" s="1" t="s">
        <v>270</v>
      </c>
      <c r="C290" s="16" t="n">
        <f aca="false">C184/(C161+C177+C198)</f>
        <v>0.3352833495037</v>
      </c>
      <c r="D290" s="16" t="n">
        <f aca="false">D184/(D161+D177+D198)</f>
        <v>0.17130613613967</v>
      </c>
      <c r="E290" s="16" t="n">
        <f aca="false">E184/(E161+E177+E198)</f>
        <v>0.122306198801151</v>
      </c>
      <c r="F290" s="16" t="n">
        <f aca="false">F184/(F161+F177+F198)</f>
        <v>0.148582818859978</v>
      </c>
      <c r="G290" s="16" t="n">
        <f aca="false">G184/(G161+G177+G198)</f>
        <v>0.131095739116575</v>
      </c>
      <c r="H290" s="16" t="n">
        <f aca="false">H184/(H161+H177+H198)</f>
        <v>0.188715921659693</v>
      </c>
      <c r="I290" s="16" t="n">
        <f aca="false">I184/(I161+I177+I198)</f>
        <v>0.100947206183737</v>
      </c>
      <c r="J290" s="16" t="n">
        <f aca="false">J184/(J161+J177+J198)</f>
        <v>0.28618154877204</v>
      </c>
      <c r="K290" s="16" t="n">
        <f aca="false">K184/(K161+K177+K198)</f>
        <v>0.0640822395069297</v>
      </c>
      <c r="L290" s="16" t="n">
        <f aca="false">L184/(L161+L177+L198)</f>
        <v>0.0690285517873674</v>
      </c>
      <c r="M290" s="16" t="n">
        <f aca="false">M184/(M161+M177+M198)</f>
        <v>0.162913755944372</v>
      </c>
      <c r="N290" s="16" t="n">
        <f aca="false">N184/(N161+N177+N198)</f>
        <v>0.182494345004301</v>
      </c>
      <c r="O290" s="16" t="n">
        <f aca="false">O184/(O161+O177+O198)</f>
        <v>0.0871024515312429</v>
      </c>
      <c r="P290" s="16" t="n">
        <f aca="false">P184/(P161+P177+P198)</f>
        <v>0.0933429838101508</v>
      </c>
      <c r="Q290" s="16" t="n">
        <f aca="false">Q184/(Q161+Q177+Q198)</f>
        <v>0.0931754920333151</v>
      </c>
      <c r="R290" s="16" t="n">
        <f aca="false">R184/(R161+R177+R198)</f>
        <v>0.117019484188429</v>
      </c>
      <c r="S290" s="16" t="n">
        <f aca="false">S184/(S161+S177+S198)</f>
        <v>0.0979276953882527</v>
      </c>
      <c r="T290" s="16" t="n">
        <f aca="false">T184/(T161+T177+T198)</f>
        <v>0.17560306239549</v>
      </c>
      <c r="U290" s="16" t="n">
        <f aca="false">U184/(U161+U177+U198)</f>
        <v>0.100697777725363</v>
      </c>
      <c r="V290" s="16" t="n">
        <f aca="false">V184/(V161+V177+V198)</f>
        <v>0.148669971581406</v>
      </c>
      <c r="W290" s="16" t="n">
        <f aca="false">W184/(W161+W177+W198)</f>
        <v>0.123211444137763</v>
      </c>
      <c r="X290" s="16" t="n">
        <f aca="false">X184/(X161+X177+X198)</f>
        <v>0.170920273707907</v>
      </c>
      <c r="Y290" s="16" t="n">
        <f aca="false">Y184/(Y161+Y177+Y198)</f>
        <v>0.1545111471737</v>
      </c>
      <c r="Z290" s="16" t="n">
        <f aca="false">Z184/(Z161+Z177+Z198)</f>
        <v>0.101523897053114</v>
      </c>
      <c r="AA290" s="16" t="n">
        <f aca="false">AA184/(AA161+AA177+AA198)</f>
        <v>0.102394866604002</v>
      </c>
      <c r="AB290" s="16" t="n">
        <f aca="false">AB184/(AB161+AB177+AB198)</f>
        <v>0.111639203997029</v>
      </c>
      <c r="AC290" s="16" t="n">
        <f aca="false">AC184/(AC161+AC177+AC198)</f>
        <v>0.122311498355281</v>
      </c>
      <c r="AD290" s="16" t="n">
        <f aca="false">AD184/(AD161+AD177+AD198)</f>
        <v>0.144772183229919</v>
      </c>
      <c r="AE290" s="16" t="n">
        <f aca="false">AE184/(AE161+AE177+AE198)</f>
        <v>0.0243025645871057</v>
      </c>
      <c r="AF290" s="16" t="n">
        <f aca="false">AF184/(AF161+AF177+AF198)</f>
        <v>0.196915501439872</v>
      </c>
      <c r="AG290" s="16" t="n">
        <f aca="false">AG184/(AG161+AG177+AG198)</f>
        <v>0.273681658598254</v>
      </c>
      <c r="AH290" s="16" t="n">
        <f aca="false">AH184/(AH161+AH177+AH198)</f>
        <v>0.230940385972448</v>
      </c>
      <c r="AI290" s="16" t="n">
        <f aca="false">AI184/(AI161+AI177+AI198)</f>
        <v>0.0868451176283966</v>
      </c>
      <c r="AJ290" s="16" t="n">
        <f aca="false">AJ184/(AJ161+AJ177+AJ198)</f>
        <v>0.235513181529787</v>
      </c>
      <c r="AK290" s="16" t="n">
        <f aca="false">AK184/AK140</f>
        <v>0.104627452037489</v>
      </c>
    </row>
    <row r="291" customFormat="false" ht="14.65" hidden="false" customHeight="false" outlineLevel="0" collapsed="false">
      <c r="A291" s="1" t="s">
        <v>271</v>
      </c>
      <c r="B291" s="1" t="s">
        <v>272</v>
      </c>
      <c r="C291" s="16" t="n">
        <f aca="false">C185/(C161+C177+C198)</f>
        <v>0.178308023899333</v>
      </c>
      <c r="D291" s="16" t="n">
        <f aca="false">D185/(D161+D177+D198)</f>
        <v>0.0224804730809904</v>
      </c>
      <c r="E291" s="16" t="n">
        <f aca="false">E185/(E161+E177+E198)</f>
        <v>0.161578026535079</v>
      </c>
      <c r="F291" s="16" t="n">
        <f aca="false">F185/(F161+F177+F198)</f>
        <v>0.106069848920178</v>
      </c>
      <c r="G291" s="16" t="n">
        <f aca="false">G185/(G161+G177+G198)</f>
        <v>0.0817733365359361</v>
      </c>
      <c r="H291" s="16" t="n">
        <f aca="false">H185/(H161+H177+H198)</f>
        <v>0.153453822165575</v>
      </c>
      <c r="I291" s="16" t="n">
        <f aca="false">I185/(I161+I177+I198)</f>
        <v>0.0654496641313137</v>
      </c>
      <c r="J291" s="16" t="n">
        <f aca="false">J185/(J161+J177+J198)</f>
        <v>0.167766278122894</v>
      </c>
      <c r="K291" s="16" t="n">
        <f aca="false">K185/(K161+K177+K198)</f>
        <v>0.0905191524533094</v>
      </c>
      <c r="L291" s="16" t="n">
        <f aca="false">L185/(L161+L177+L198)</f>
        <v>0.0623388222133664</v>
      </c>
      <c r="M291" s="16" t="n">
        <f aca="false">M185/(M161+M177+M198)</f>
        <v>0.159636523260598</v>
      </c>
      <c r="N291" s="16" t="n">
        <f aca="false">N185/(N161+N177+N198)</f>
        <v>0.244176263513584</v>
      </c>
      <c r="O291" s="16" t="n">
        <f aca="false">O185/(O161+O177+O198)</f>
        <v>0.172014046107049</v>
      </c>
      <c r="P291" s="16" t="n">
        <f aca="false">P185/(P161+P177+P198)</f>
        <v>0.0627795674719976</v>
      </c>
      <c r="Q291" s="16" t="n">
        <f aca="false">Q185/(Q161+Q177+Q198)</f>
        <v>0.102896330574109</v>
      </c>
      <c r="R291" s="16" t="n">
        <f aca="false">R185/(R161+R177+R198)</f>
        <v>0.0941556434766623</v>
      </c>
      <c r="S291" s="16" t="n">
        <f aca="false">S185/(S161+S177+S198)</f>
        <v>0.105794629179407</v>
      </c>
      <c r="T291" s="16" t="n">
        <f aca="false">T185/(T161+T177+T198)</f>
        <v>0.139331028907106</v>
      </c>
      <c r="U291" s="16" t="n">
        <f aca="false">U185/(U161+U177+U198)</f>
        <v>0.456484222361123</v>
      </c>
      <c r="V291" s="16" t="n">
        <f aca="false">V185/(V161+V177+V198)</f>
        <v>0.0760582343712641</v>
      </c>
      <c r="W291" s="16" t="n">
        <f aca="false">W185/(W161+W177+W198)</f>
        <v>0.0514238259295054</v>
      </c>
      <c r="X291" s="16" t="n">
        <f aca="false">X185/(X161+X177+X198)</f>
        <v>0.163948050802386</v>
      </c>
      <c r="Y291" s="16" t="n">
        <f aca="false">Y185/(Y161+Y177+Y198)</f>
        <v>0.140314699825747</v>
      </c>
      <c r="Z291" s="16" t="n">
        <f aca="false">Z185/(Z161+Z177+Z198)</f>
        <v>0.09473763055502</v>
      </c>
      <c r="AA291" s="16" t="n">
        <f aca="false">AA185/(AA161+AA177+AA198)</f>
        <v>0.113472865699547</v>
      </c>
      <c r="AB291" s="16" t="n">
        <f aca="false">AB185/(AB161+AB177+AB198)</f>
        <v>0.126072543785683</v>
      </c>
      <c r="AC291" s="16" t="n">
        <f aca="false">AC185/(AC161+AC177+AC198)</f>
        <v>0.13156628413857</v>
      </c>
      <c r="AD291" s="16" t="n">
        <f aca="false">AD185/(AD161+AD177+AD198)</f>
        <v>0.110162309700607</v>
      </c>
      <c r="AE291" s="16" t="n">
        <f aca="false">AE185/(AE161+AE177+AE198)</f>
        <v>0.0506269834016848</v>
      </c>
      <c r="AF291" s="16" t="n">
        <f aca="false">AF185/(AF161+AF177+AF198)</f>
        <v>0.149443661983186</v>
      </c>
      <c r="AG291" s="16" t="n">
        <f aca="false">AG185/(AG161+AG177+AG198)</f>
        <v>0.525239704206152</v>
      </c>
      <c r="AH291" s="16" t="n">
        <f aca="false">AH185/(AH161+AH177+AH198)</f>
        <v>0.16646826005584</v>
      </c>
      <c r="AI291" s="16" t="n">
        <f aca="false">AI185/(AI161+AI177+AI198)</f>
        <v>0.0932200997782003</v>
      </c>
      <c r="AJ291" s="16" t="n">
        <f aca="false">AJ185/(AJ161+AJ177+AJ198)</f>
        <v>0.206896501458257</v>
      </c>
      <c r="AK291" s="16" t="n">
        <f aca="false">AK185/AK140</f>
        <v>0.110901672881269</v>
      </c>
    </row>
    <row r="292" customFormat="false" ht="14.65" hidden="false" customHeight="false" outlineLevel="0" collapsed="false"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</row>
    <row r="293" customFormat="false" ht="14.65" hidden="false" customHeight="false" outlineLevel="0" collapsed="false">
      <c r="B293" s="1" t="s">
        <v>273</v>
      </c>
      <c r="C293" s="16" t="n">
        <f aca="false">C187/(C161+C177+C198)</f>
        <v>0.11113080124694</v>
      </c>
      <c r="D293" s="16" t="n">
        <f aca="false">D187/(D161+D177+D198)</f>
        <v>0.0739733407622483</v>
      </c>
      <c r="E293" s="16" t="n">
        <f aca="false">E187/(E161+E177+E198)</f>
        <v>0.028868102235713</v>
      </c>
      <c r="F293" s="16" t="n">
        <f aca="false">F187/(F161+F177+F198)</f>
        <v>0.0428053573566038</v>
      </c>
      <c r="G293" s="16" t="n">
        <f aca="false">G187/(G161+G177+G198)</f>
        <v>-0.0419539655780061</v>
      </c>
      <c r="H293" s="16" t="n">
        <f aca="false">H187/(H161+H177+H198)</f>
        <v>0.196134025765044</v>
      </c>
      <c r="I293" s="16" t="n">
        <f aca="false">I187/(I161+I177+I198)</f>
        <v>0.111961940633458</v>
      </c>
      <c r="J293" s="16" t="n">
        <f aca="false">J187/(J161+J177+J198)</f>
        <v>-0.0435477394584008</v>
      </c>
      <c r="K293" s="16" t="n">
        <f aca="false">K187/(K161+K177+K198)</f>
        <v>0.624238814507477</v>
      </c>
      <c r="L293" s="16" t="n">
        <f aca="false">L187/(L161+L177+L198)</f>
        <v>-0.121949663879539</v>
      </c>
      <c r="M293" s="16" t="n">
        <f aca="false">M187/(M161+M177+M198)</f>
        <v>0.0943131002648539</v>
      </c>
      <c r="N293" s="16" t="n">
        <f aca="false">N187/(N161+N177+N198)</f>
        <v>0.167266204968625</v>
      </c>
      <c r="O293" s="16" t="n">
        <f aca="false">O187/(O161+O177+O198)</f>
        <v>0.0591845503794808</v>
      </c>
      <c r="P293" s="16" t="n">
        <f aca="false">P187/(P161+P177+P198)</f>
        <v>0.174986222612319</v>
      </c>
      <c r="Q293" s="16" t="n">
        <f aca="false">Q187/(Q161+Q177+Q198)</f>
        <v>-0.205346752969485</v>
      </c>
      <c r="R293" s="16" t="n">
        <f aca="false">R187/(R161+R177+R198)</f>
        <v>-0.0121156596820518</v>
      </c>
      <c r="S293" s="16" t="n">
        <f aca="false">S187/(S161+S177+S198)</f>
        <v>0.0796043270887391</v>
      </c>
      <c r="T293" s="16" t="n">
        <f aca="false">T187/(T161+T177+T198)</f>
        <v>0.292633211610787</v>
      </c>
      <c r="U293" s="16" t="n">
        <f aca="false">U187/(U161+U177+U198)</f>
        <v>-0.104826656288451</v>
      </c>
      <c r="V293" s="16" t="n">
        <f aca="false">V187/(V161+V177+V198)</f>
        <v>0.422951545300858</v>
      </c>
      <c r="W293" s="16" t="n">
        <f aca="false">W187/(W161+W177+W198)</f>
        <v>0.120034336255597</v>
      </c>
      <c r="X293" s="16" t="n">
        <f aca="false">X187/(X161+X177+X198)</f>
        <v>0.121138566536689</v>
      </c>
      <c r="Y293" s="16" t="n">
        <f aca="false">Y187/(Y161+Y177+Y198)</f>
        <v>0.10941444303149</v>
      </c>
      <c r="Z293" s="16" t="n">
        <f aca="false">Z187/(Z161+Z177+Z198)</f>
        <v>0.167978491046767</v>
      </c>
      <c r="AA293" s="16" t="n">
        <f aca="false">AA187/(AA161+AA177+AA198)</f>
        <v>0.341965964904603</v>
      </c>
      <c r="AB293" s="16" t="n">
        <f aca="false">AB187/(AB161+AB177+AB198)</f>
        <v>0.0708072343270331</v>
      </c>
      <c r="AC293" s="16" t="n">
        <f aca="false">AC187/(AC161+AC177+AC198)</f>
        <v>0.116119850306942</v>
      </c>
      <c r="AD293" s="16" t="n">
        <f aca="false">AD187/(AD161+AD177+AD198)</f>
        <v>0.201255179195063</v>
      </c>
      <c r="AE293" s="16" t="n">
        <f aca="false">AE187/(AE161+AE177+AE198)</f>
        <v>0.0495121703136561</v>
      </c>
      <c r="AF293" s="16" t="n">
        <f aca="false">AF187/(AF161+AF177+AF198)</f>
        <v>0.213843873852375</v>
      </c>
      <c r="AG293" s="16" t="n">
        <f aca="false">AG187/(AG161+AG177+AG198)</f>
        <v>0.160093470043638</v>
      </c>
      <c r="AH293" s="16" t="n">
        <f aca="false">AH187/(AH161+AH177+AH198)</f>
        <v>0.381130304053018</v>
      </c>
      <c r="AI293" s="16" t="n">
        <f aca="false">AI187/(AI161+AI177+AI198)</f>
        <v>0.0463248644264407</v>
      </c>
      <c r="AJ293" s="16" t="n">
        <f aca="false">AJ187/(AJ161+AJ177+AJ198)</f>
        <v>-0.46093718397291</v>
      </c>
      <c r="AK293" s="16" t="n">
        <f aca="false">AK187/AK140</f>
        <v>0.0744896224947125</v>
      </c>
    </row>
    <row r="294" customFormat="false" ht="14.65" hidden="false" customHeight="false" outlineLevel="0" collapsed="false"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</row>
    <row r="295" customFormat="false" ht="14.65" hidden="false" customHeight="false" outlineLevel="0" collapsed="false">
      <c r="A295" s="1" t="s">
        <v>274</v>
      </c>
      <c r="B295" s="1" t="s">
        <v>275</v>
      </c>
      <c r="C295" s="16" t="n">
        <f aca="false">C189/(C161+C177+C198)</f>
        <v>0.0534976687183557</v>
      </c>
      <c r="D295" s="16" t="n">
        <f aca="false">D189/(D161+D177+D198)</f>
        <v>0.0338467930382741</v>
      </c>
      <c r="E295" s="16" t="n">
        <f aca="false">E189/(E161+E177+E198)</f>
        <v>0.0370412922232959</v>
      </c>
      <c r="F295" s="16" t="n">
        <f aca="false">F189/(F161+F177+F198)</f>
        <v>0.02903900283092</v>
      </c>
      <c r="G295" s="16" t="n">
        <f aca="false">G189/(G161+G177+G198)</f>
        <v>0.0151856125314555</v>
      </c>
      <c r="H295" s="16" t="n">
        <f aca="false">H189/(H161+H177+H198)</f>
        <v>0.104484165811517</v>
      </c>
      <c r="I295" s="16" t="n">
        <f aca="false">I189/(I161+I177+I198)</f>
        <v>0.0853310435505436</v>
      </c>
      <c r="J295" s="16" t="n">
        <f aca="false">J189/(J161+J177+J198)</f>
        <v>0.0449266204313529</v>
      </c>
      <c r="K295" s="16" t="n">
        <f aca="false">K189/(K161+K177+K198)</f>
        <v>0.0561576998445471</v>
      </c>
      <c r="L295" s="16" t="n">
        <f aca="false">L189/(L161+L177+L198)</f>
        <v>0.0153032940292489</v>
      </c>
      <c r="M295" s="16" t="n">
        <f aca="false">M189/(M161+M177+M198)</f>
        <v>0.0578728923384037</v>
      </c>
      <c r="N295" s="16" t="n">
        <f aca="false">N189/(N161+N177+N198)</f>
        <v>0.0287833178996741</v>
      </c>
      <c r="O295" s="16" t="n">
        <f aca="false">O189/(O161+O177+O198)</f>
        <v>0.036637959187279</v>
      </c>
      <c r="P295" s="16" t="n">
        <f aca="false">P189/(P161+P177+P198)</f>
        <v>0.0197768567630895</v>
      </c>
      <c r="Q295" s="16" t="n">
        <f aca="false">Q189/(Q161+Q177+Q198)</f>
        <v>0.0491957856847779</v>
      </c>
      <c r="R295" s="16" t="n">
        <f aca="false">R189/(R161+R177+R198)</f>
        <v>0.0551937519513902</v>
      </c>
      <c r="S295" s="16" t="n">
        <f aca="false">S189/(S161+S177+S198)</f>
        <v>0.0260051133654883</v>
      </c>
      <c r="T295" s="16" t="n">
        <f aca="false">T189/(T161+T177+T198)</f>
        <v>0.0741883563181878</v>
      </c>
      <c r="U295" s="16" t="n">
        <f aca="false">U189/(U161+U177+U198)</f>
        <v>0.00886433235447895</v>
      </c>
      <c r="V295" s="16" t="n">
        <f aca="false">V189/(V161+V177+V198)</f>
        <v>0.0166108868932575</v>
      </c>
      <c r="W295" s="16" t="n">
        <f aca="false">W189/(W161+W177+W198)</f>
        <v>0.0324631307687824</v>
      </c>
      <c r="X295" s="16" t="n">
        <f aca="false">X189/(X161+X177+X198)</f>
        <v>0.0792496698252046</v>
      </c>
      <c r="Y295" s="16" t="n">
        <f aca="false">Y189/(Y161+Y177+Y198)</f>
        <v>0.14380596057946</v>
      </c>
      <c r="Z295" s="16" t="n">
        <f aca="false">Z189/(Z161+Z177+Z198)</f>
        <v>0.0763106546286704</v>
      </c>
      <c r="AA295" s="16" t="n">
        <f aca="false">AA189/(AA161+AA177+AA198)</f>
        <v>0.0425034083034564</v>
      </c>
      <c r="AB295" s="16" t="n">
        <f aca="false">AB189/(AB161+AB177+AB198)</f>
        <v>0.0360520790636248</v>
      </c>
      <c r="AC295" s="16" t="n">
        <f aca="false">AC189/(AC161+AC177+AC198)</f>
        <v>0.0585770675056346</v>
      </c>
      <c r="AD295" s="16" t="n">
        <f aca="false">AD189/(AD161+AD177+AD198)</f>
        <v>0.0819913877869325</v>
      </c>
      <c r="AE295" s="16" t="n">
        <f aca="false">AE189/(AE161+AE177+AE198)</f>
        <v>0.00798456012304814</v>
      </c>
      <c r="AF295" s="16" t="n">
        <f aca="false">AF189/(AF161+AF177+AF198)</f>
        <v>0.0598534490820614</v>
      </c>
      <c r="AG295" s="16" t="n">
        <f aca="false">AG189/(AG161+AG177+AG198)</f>
        <v>0.169814913066767</v>
      </c>
      <c r="AH295" s="16" t="n">
        <f aca="false">AH189/(AH161+AH177+AH198)</f>
        <v>0.0649869603902678</v>
      </c>
      <c r="AI295" s="16" t="n">
        <f aca="false">AI189/(AI161+AI177+AI198)</f>
        <v>0.0341249587598915</v>
      </c>
      <c r="AJ295" s="16" t="n">
        <f aca="false">AJ189/(AJ161+AJ177+AJ198)</f>
        <v>0.0947351503938187</v>
      </c>
      <c r="AK295" s="16" t="n">
        <f aca="false">AK189/AK140</f>
        <v>0.0509304517297297</v>
      </c>
    </row>
    <row r="296" customFormat="false" ht="14.65" hidden="false" customHeight="false" outlineLevel="0" collapsed="false"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</row>
    <row r="297" customFormat="false" ht="14.65" hidden="false" customHeight="false" outlineLevel="0" collapsed="false">
      <c r="B297" s="1" t="s">
        <v>281</v>
      </c>
      <c r="C297" s="16" t="n">
        <f aca="false">C195/(C161+C177+C198)</f>
        <v>0.0576331325285842</v>
      </c>
      <c r="D297" s="16" t="n">
        <f aca="false">D195/(D161+D177+D198)</f>
        <v>0.0401265477239742</v>
      </c>
      <c r="E297" s="16" t="n">
        <f aca="false">E195/(E161+E177+E198)</f>
        <v>-0.00817318998758288</v>
      </c>
      <c r="F297" s="16" t="n">
        <f aca="false">F195/(F161+F177+F198)</f>
        <v>0.0137663545256838</v>
      </c>
      <c r="G297" s="16" t="n">
        <f aca="false">G195/(G161+G177+G198)</f>
        <v>-0.0571395781094615</v>
      </c>
      <c r="H297" s="16" t="n">
        <f aca="false">H195/(H161+H177+H198)</f>
        <v>0.0916498599535273</v>
      </c>
      <c r="I297" s="16" t="n">
        <f aca="false">I195/(I161+I177+I198)</f>
        <v>0.026630897082914</v>
      </c>
      <c r="J297" s="16" t="n">
        <f aca="false">J195/(J161+J177+J198)</f>
        <v>-0.0884743598897536</v>
      </c>
      <c r="K297" s="16" t="n">
        <f aca="false">K195/(K161+K177+K198)</f>
        <v>0.56808111466293</v>
      </c>
      <c r="L297" s="16" t="n">
        <f aca="false">L195/(L161+L177+L198)</f>
        <v>-0.137252957908788</v>
      </c>
      <c r="M297" s="16" t="n">
        <f aca="false">M195/(M161+M177+M198)</f>
        <v>0.0364402079264502</v>
      </c>
      <c r="N297" s="16" t="n">
        <f aca="false">N195/(N161+N177+N198)</f>
        <v>0.138482887068951</v>
      </c>
      <c r="O297" s="16" t="n">
        <f aca="false">O195/(O161+O177+O198)</f>
        <v>0.0225465911922018</v>
      </c>
      <c r="P297" s="16" t="n">
        <f aca="false">P195/(P161+P177+P198)</f>
        <v>0.155209365849229</v>
      </c>
      <c r="Q297" s="16" t="n">
        <f aca="false">Q195/(Q161+Q177+Q198)</f>
        <v>-0.254542538654263</v>
      </c>
      <c r="R297" s="16" t="n">
        <f aca="false">R195/(R161+R177+R198)</f>
        <v>-0.067309411633442</v>
      </c>
      <c r="S297" s="16" t="n">
        <f aca="false">S195/(S161+S177+S198)</f>
        <v>0.0535992137232508</v>
      </c>
      <c r="T297" s="16" t="n">
        <f aca="false">T195/(T161+T177+T198)</f>
        <v>0.218444855292599</v>
      </c>
      <c r="U297" s="16" t="n">
        <f aca="false">U195/(U161+U177+U198)</f>
        <v>-0.11369098864293</v>
      </c>
      <c r="V297" s="16" t="n">
        <f aca="false">V195/(V161+V177+V198)</f>
        <v>0.406340658407601</v>
      </c>
      <c r="W297" s="16" t="n">
        <f aca="false">W195/(W161+W177+W198)</f>
        <v>0.0875712054868149</v>
      </c>
      <c r="X297" s="16" t="n">
        <f aca="false">X195/(X161+X177+X198)</f>
        <v>0.0418888967114846</v>
      </c>
      <c r="Y297" s="16" t="n">
        <f aca="false">Y195/(Y161+Y177+Y198)</f>
        <v>-0.0343915175479703</v>
      </c>
      <c r="Z297" s="16" t="n">
        <f aca="false">Z195/(Z161+Z177+Z198)</f>
        <v>0.0916678364180966</v>
      </c>
      <c r="AA297" s="16" t="n">
        <f aca="false">AA195/(AA161+AA177+AA198)</f>
        <v>0.299462556601147</v>
      </c>
      <c r="AB297" s="16" t="n">
        <f aca="false">AB195/(AB161+AB177+AB198)</f>
        <v>0.0347551552634082</v>
      </c>
      <c r="AC297" s="16" t="n">
        <f aca="false">AC195/(AC161+AC177+AC198)</f>
        <v>0.0575427828013074</v>
      </c>
      <c r="AD297" s="16" t="n">
        <f aca="false">AD195/(AD161+AD177+AD198)</f>
        <v>0.119263791408131</v>
      </c>
      <c r="AE297" s="16" t="n">
        <f aca="false">AE195/(AE161+AE177+AE198)</f>
        <v>0.041527610190608</v>
      </c>
      <c r="AF297" s="16" t="n">
        <f aca="false">AF195/(AF161+AF177+AF198)</f>
        <v>0.153990424770314</v>
      </c>
      <c r="AG297" s="16" t="n">
        <f aca="false">AG195/(AG161+AG177+AG198)</f>
        <v>-0.00972144302312902</v>
      </c>
      <c r="AH297" s="16" t="n">
        <f aca="false">AH195/(AH161+AH177+AH198)</f>
        <v>0.31614334366275</v>
      </c>
      <c r="AI297" s="16" t="n">
        <f aca="false">AI195/(AI161+AI177+AI198)</f>
        <v>0.0121999056665492</v>
      </c>
      <c r="AJ297" s="16" t="n">
        <f aca="false">AJ195/(AJ161+AJ177+AJ198)</f>
        <v>-0.555672334366729</v>
      </c>
      <c r="AK297" s="16" t="n">
        <f aca="false">AK195/AK140</f>
        <v>0.0235591707649827</v>
      </c>
    </row>
    <row r="298" customFormat="false" ht="14.65" hidden="false" customHeight="false" outlineLevel="0" collapsed="false"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</row>
    <row r="299" customFormat="false" ht="14.65" hidden="false" customHeight="false" outlineLevel="0" collapsed="false">
      <c r="A299" s="1" t="s">
        <v>283</v>
      </c>
      <c r="B299" s="1" t="s">
        <v>284</v>
      </c>
      <c r="C299" s="16" t="n">
        <f aca="false">C198/(C161+C177+C198)</f>
        <v>-0.0824586677966873</v>
      </c>
      <c r="D299" s="16" t="n">
        <f aca="false">D198/(D161+D177+D198)</f>
        <v>-0.115694943774801</v>
      </c>
      <c r="E299" s="16" t="n">
        <f aca="false">E198/(E161+E177+E198)</f>
        <v>-0.0356317686052115</v>
      </c>
      <c r="F299" s="16" t="n">
        <f aca="false">F198/(F161+F177+F198)</f>
        <v>-0.0318003886043867</v>
      </c>
      <c r="G299" s="16" t="n">
        <f aca="false">G198/(G161+G177+G198)</f>
        <v>-1.47035385019451E-005</v>
      </c>
      <c r="H299" s="16" t="n">
        <f aca="false">H198/(H161+H177+H198)</f>
        <v>0.00202299090172785</v>
      </c>
      <c r="I299" s="16" t="n">
        <f aca="false">I198/(I161+I177+I198)</f>
        <v>0.138776719942878</v>
      </c>
      <c r="J299" s="16" t="n">
        <f aca="false">J198/(J161+J177+J198)</f>
        <v>0.00699310281189595</v>
      </c>
      <c r="K299" s="16" t="n">
        <f aca="false">K198/(K161+K177+K198)</f>
        <v>-0.0683582203927922</v>
      </c>
      <c r="L299" s="16" t="n">
        <f aca="false">L198/(L161+L177+L198)</f>
        <v>0.149963359001089</v>
      </c>
      <c r="M299" s="16" t="n">
        <f aca="false">M198/(M161+M177+M198)</f>
        <v>-0.00429227024158157</v>
      </c>
      <c r="N299" s="16" t="n">
        <f aca="false">N198/(N161+N177+N198)</f>
        <v>-0.115963152491361</v>
      </c>
      <c r="O299" s="16" t="n">
        <f aca="false">O198/(O161+O177+O198)</f>
        <v>0.011901731532371</v>
      </c>
      <c r="P299" s="16" t="n">
        <f aca="false">P198/(P161+P177+P198)</f>
        <v>-0.0662261212964995</v>
      </c>
      <c r="Q299" s="16" t="n">
        <f aca="false">Q198/(Q161+Q177+Q198)</f>
        <v>-0.0394829960280769</v>
      </c>
      <c r="R299" s="16" t="n">
        <f aca="false">R198/(R161+R177+R198)</f>
        <v>-0.0249149263365509</v>
      </c>
      <c r="S299" s="16" t="n">
        <f aca="false">S198/(S161+S177+S198)</f>
        <v>-0.0180250210643263</v>
      </c>
      <c r="T299" s="16" t="n">
        <f aca="false">T198/(T161+T177+T198)</f>
        <v>-0.0113018364195144</v>
      </c>
      <c r="U299" s="16" t="n">
        <f aca="false">U198/(U161+U177+U198)</f>
        <v>0.00332024263009132</v>
      </c>
      <c r="V299" s="16" t="n">
        <f aca="false">V198/(V161+V177+V198)</f>
        <v>-0.12677523694668</v>
      </c>
      <c r="W299" s="16" t="n">
        <f aca="false">W198/(W161+W177+W198)</f>
        <v>0.043329437903183</v>
      </c>
      <c r="X299" s="16" t="n">
        <f aca="false">X198/(X161+X177+X198)</f>
        <v>-0.016058667205012</v>
      </c>
      <c r="Y299" s="16" t="n">
        <f aca="false">Y198/(Y161+Y177+Y198)</f>
        <v>0.0321432311671537</v>
      </c>
      <c r="Z299" s="16" t="n">
        <f aca="false">Z198/(Z161+Z177+Z198)</f>
        <v>-0.00728093835385763</v>
      </c>
      <c r="AA299" s="16" t="n">
        <f aca="false">AA198/(AA161+AA177+AA198)</f>
        <v>-0.125941082799081</v>
      </c>
      <c r="AB299" s="16" t="n">
        <f aca="false">AB198/(AB161+AB177+AB198)</f>
        <v>-0.0347846861526468</v>
      </c>
      <c r="AC299" s="16" t="n">
        <f aca="false">AC198/(AC161+AC177+AC198)</f>
        <v>0.0222674721221144</v>
      </c>
      <c r="AD299" s="16" t="n">
        <f aca="false">AD198/(AD161+AD177+AD198)</f>
        <v>-0.0232427694707219</v>
      </c>
      <c r="AE299" s="16" t="n">
        <f aca="false">AE198/(AE161+AE177+AE198)</f>
        <v>0.0121069824860866</v>
      </c>
      <c r="AF299" s="16" t="n">
        <f aca="false">AF198/(AF161+AF177+AF198)</f>
        <v>-0.0559348163639119</v>
      </c>
      <c r="AG299" s="16" t="n">
        <f aca="false">AG198/(AG161+AG177+AG198)</f>
        <v>0.00593770863849026</v>
      </c>
      <c r="AH299" s="16" t="n">
        <f aca="false">AH198/(AH161+AH177+AH198)</f>
        <v>-0.174150891295677</v>
      </c>
      <c r="AI299" s="16" t="n">
        <f aca="false">AI198/(AI161+AI177+AI198)</f>
        <v>-0.0139326057487832</v>
      </c>
      <c r="AJ299" s="16" t="n">
        <f aca="false">AJ198/(AJ161+AJ177+AJ198)</f>
        <v>0.135443539408658</v>
      </c>
      <c r="AK299" s="16" t="n">
        <f aca="false">AK198/AK140</f>
        <v>0.0181915338482211</v>
      </c>
    </row>
    <row r="300" customFormat="false" ht="14.65" hidden="false" customHeight="false" outlineLevel="0" collapsed="false">
      <c r="A300" s="1" t="s">
        <v>287</v>
      </c>
      <c r="B300" s="1" t="s">
        <v>288</v>
      </c>
      <c r="C300" s="16" t="n">
        <f aca="false">C201/(C161+C177+C198)</f>
        <v>0.00275754264711814</v>
      </c>
      <c r="D300" s="16" t="n">
        <f aca="false">D201/(D161+D177+D198)</f>
        <v>0</v>
      </c>
      <c r="E300" s="16" t="n">
        <f aca="false">E201/(E161+E177+E198)</f>
        <v>0.0160639957747025</v>
      </c>
      <c r="F300" s="16" t="n">
        <f aca="false">F201/(F161+F177+F198)</f>
        <v>0.0144120290773612</v>
      </c>
      <c r="G300" s="16" t="n">
        <f aca="false">G201/(G161+G177+G198)</f>
        <v>0.0145592530153478</v>
      </c>
      <c r="H300" s="16" t="n">
        <f aca="false">H201/(H161+H177+H198)</f>
        <v>0.00536428398531692</v>
      </c>
      <c r="I300" s="16" t="n">
        <f aca="false">I201/(I161+I177+I198)</f>
        <v>0.105957051446134</v>
      </c>
      <c r="J300" s="16" t="n">
        <f aca="false">J201/(J161+J177+J198)</f>
        <v>0.0400725440616218</v>
      </c>
      <c r="K300" s="16" t="n">
        <f aca="false">K201/(K161+K177+K198)</f>
        <v>0.00264824130230114</v>
      </c>
      <c r="L300" s="16" t="n">
        <f aca="false">L201/(L161+L177+L198)</f>
        <v>0.0127104010923009</v>
      </c>
      <c r="M300" s="16" t="n">
        <f aca="false">M201/(M161+M177+M198)</f>
        <v>0.0703540911493699</v>
      </c>
      <c r="N300" s="16" t="n">
        <f aca="false">N201/(N161+N177+N198)</f>
        <v>0.014971355161625</v>
      </c>
      <c r="O300" s="16" t="n">
        <f aca="false">O201/(O161+O177+O198)</f>
        <v>0.0311147462191401</v>
      </c>
      <c r="P300" s="16" t="n">
        <f aca="false">P201/(P161+P177+P198)</f>
        <v>0.00492833236229548</v>
      </c>
      <c r="Q300" s="16" t="n">
        <f aca="false">Q201/(Q161+Q177+Q198)</f>
        <v>0</v>
      </c>
      <c r="R300" s="16" t="n">
        <f aca="false">R201/(R161+R177+R198)</f>
        <v>0.00398265583889693</v>
      </c>
      <c r="S300" s="16" t="n">
        <f aca="false">S201/(S161+S177+S198)</f>
        <v>0.010451176503169</v>
      </c>
      <c r="T300" s="16" t="n">
        <f aca="false">T201/(T161+T177+T198)</f>
        <v>0</v>
      </c>
      <c r="U300" s="16" t="n">
        <f aca="false">U201/(U161+U177+U198)</f>
        <v>0.0585252713470845</v>
      </c>
      <c r="V300" s="16" t="n">
        <f aca="false">V201/(V161+V177+V198)</f>
        <v>0.000481078701802956</v>
      </c>
      <c r="W300" s="16" t="n">
        <f aca="false">W201/(W161+W177+W198)</f>
        <v>0.108973948937919</v>
      </c>
      <c r="X300" s="16" t="n">
        <f aca="false">X201/(X161+X177+X198)</f>
        <v>0.05072002280051</v>
      </c>
      <c r="Y300" s="16" t="n">
        <f aca="false">Y201/(Y161+Y177+Y198)</f>
        <v>0.0145357619176939</v>
      </c>
      <c r="Z300" s="16" t="n">
        <f aca="false">Z201/(Z161+Z177+Z198)</f>
        <v>0.0115866958561784</v>
      </c>
      <c r="AA300" s="16" t="n">
        <f aca="false">AA201/(AA161+AA177+AA198)</f>
        <v>0.00104645169668421</v>
      </c>
      <c r="AB300" s="16" t="n">
        <f aca="false">AB201/(AB161+AB177+AB198)</f>
        <v>0.0180347166607363</v>
      </c>
      <c r="AC300" s="16" t="n">
        <f aca="false">AC201/(AC161+AC177+AC198)</f>
        <v>0.0099986706448326</v>
      </c>
      <c r="AD300" s="16" t="n">
        <f aca="false">AD201/(AD161+AD177+AD198)</f>
        <v>0.000994337639439867</v>
      </c>
      <c r="AE300" s="16" t="n">
        <f aca="false">AE201/(AE161+AE177+AE198)</f>
        <v>0.008715950976945</v>
      </c>
      <c r="AF300" s="16" t="n">
        <f aca="false">AF201/(AF161+AF177+AF198)</f>
        <v>0.00498987010516064</v>
      </c>
      <c r="AG300" s="16" t="n">
        <f aca="false">AG201/(AG161+AG177+AG198)</f>
        <v>0</v>
      </c>
      <c r="AH300" s="16" t="n">
        <f aca="false">AH201/(AH161+AH177+AH198)</f>
        <v>0.00073021814500046</v>
      </c>
      <c r="AI300" s="16" t="n">
        <f aca="false">AI201/(AI161+AI177+AI198)</f>
        <v>0.00899544371542953</v>
      </c>
      <c r="AJ300" s="16" t="n">
        <f aca="false">AJ201/(AJ161+AJ177+AJ198)</f>
        <v>0.0272449744518006</v>
      </c>
      <c r="AK300" s="16" t="n">
        <f aca="false">AK201/AK140</f>
        <v>0.0156928192497917</v>
      </c>
    </row>
    <row r="301" customFormat="false" ht="14.65" hidden="false" customHeight="false" outlineLevel="0" collapsed="false"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</row>
    <row r="302" customFormat="false" ht="14.65" hidden="false" customHeight="false" outlineLevel="0" collapsed="false">
      <c r="B302" s="1" t="s">
        <v>289</v>
      </c>
      <c r="C302" s="16" t="n">
        <f aca="false">C203/(C161+C177+C198)</f>
        <v>-0.0275830779152213</v>
      </c>
      <c r="D302" s="16" t="n">
        <f aca="false">D203/(D161+D177+D198)</f>
        <v>-0.0755683960508273</v>
      </c>
      <c r="E302" s="16" t="n">
        <f aca="false">E203/(E161+E177+E198)</f>
        <v>-0.0598689543674969</v>
      </c>
      <c r="F302" s="16" t="n">
        <f aca="false">F203/(F161+F177+F198)</f>
        <v>-0.0324460631560641</v>
      </c>
      <c r="G302" s="16" t="n">
        <f aca="false">G203/(G161+G177+G198)</f>
        <v>-0.0717135346633113</v>
      </c>
      <c r="H302" s="16" t="n">
        <f aca="false">H203/(H161+H177+H198)</f>
        <v>0.0883085668699382</v>
      </c>
      <c r="I302" s="16" t="n">
        <f aca="false">I203/(I161+I177+I198)</f>
        <v>0.0594505655796579</v>
      </c>
      <c r="J302" s="16" t="n">
        <f aca="false">J203/(J161+J177+J198)</f>
        <v>-0.121553801139479</v>
      </c>
      <c r="K302" s="16" t="n">
        <f aca="false">K203/(K161+K177+K198)</f>
        <v>0.497074652967837</v>
      </c>
      <c r="L302" s="16" t="n">
        <f aca="false">L203/(L161+L177+L198)</f>
        <v>0</v>
      </c>
      <c r="M302" s="16" t="n">
        <f aca="false">M203/(M161+M177+M198)</f>
        <v>-0.0382061534645012</v>
      </c>
      <c r="N302" s="16" t="n">
        <f aca="false">N203/(N161+N177+N198)</f>
        <v>0.00754837941596507</v>
      </c>
      <c r="O302" s="16" t="n">
        <f aca="false">O203/(O161+O177+O198)</f>
        <v>0.00333357650543271</v>
      </c>
      <c r="P302" s="16" t="n">
        <f aca="false">P203/(P161+P177+P198)</f>
        <v>0.0840549121904344</v>
      </c>
      <c r="Q302" s="16" t="n">
        <f aca="false">Q203/(Q161+Q177+Q198)</f>
        <v>-0.29402553468234</v>
      </c>
      <c r="R302" s="16" t="n">
        <f aca="false">R203/(R161+R177+R198)</f>
        <v>-0.0962069938088898</v>
      </c>
      <c r="S302" s="16" t="n">
        <f aca="false">S203/(S161+S177+S198)</f>
        <v>0.0251230161557555</v>
      </c>
      <c r="T302" s="16" t="n">
        <f aca="false">T203/(T161+T177+T198)</f>
        <v>0.207143018873085</v>
      </c>
      <c r="U302" s="16" t="n">
        <f aca="false">U203/(U161+U177+U198)</f>
        <v>-0.168896017359924</v>
      </c>
      <c r="V302" s="16" t="n">
        <f aca="false">V203/(V161+V177+V198)</f>
        <v>0.279084342759118</v>
      </c>
      <c r="W302" s="16" t="n">
        <f aca="false">W203/(W161+W177+W198)</f>
        <v>0.0219266944520793</v>
      </c>
      <c r="X302" s="16" t="n">
        <f aca="false">X203/(X161+X177+X198)</f>
        <v>-0.0248897932940374</v>
      </c>
      <c r="Y302" s="16" t="n">
        <f aca="false">Y203/(Y161+Y177+Y198)</f>
        <v>-0.0167840482985105</v>
      </c>
      <c r="Z302" s="16" t="n">
        <f aca="false">Z203/(Z161+Z177+Z198)</f>
        <v>0.0728002022080606</v>
      </c>
      <c r="AA302" s="16" t="n">
        <f aca="false">AA203/(AA161+AA177+AA198)</f>
        <v>0.172475022105382</v>
      </c>
      <c r="AB302" s="16" t="n">
        <f aca="false">AB203/(AB161+AB177+AB198)</f>
        <v>-0.0180642475499748</v>
      </c>
      <c r="AC302" s="16" t="n">
        <f aca="false">AC203/(AC161+AC177+AC198)</f>
        <v>0.0698115842785891</v>
      </c>
      <c r="AD302" s="16" t="n">
        <f aca="false">AD203/(AD161+AD177+AD198)</f>
        <v>0.0950266842979689</v>
      </c>
      <c r="AE302" s="16" t="n">
        <f aca="false">AE203/(AE161+AE177+AE198)</f>
        <v>0.0449186416997496</v>
      </c>
      <c r="AF302" s="16" t="n">
        <f aca="false">AF203/(AF161+AF177+AF198)</f>
        <v>0.0930657383012412</v>
      </c>
      <c r="AG302" s="16" t="n">
        <f aca="false">AG203/(AG161+AG177+AG198)</f>
        <v>-0.00378373438463876</v>
      </c>
      <c r="AH302" s="16" t="n">
        <f aca="false">AH203/(AH161+AH177+AH198)</f>
        <v>0.141262234222072</v>
      </c>
      <c r="AI302" s="16" t="n">
        <f aca="false">AI203/(AI161+AI177+AI198)</f>
        <v>-0.0107281437976635</v>
      </c>
      <c r="AJ302" s="16" t="n">
        <f aca="false">AJ203/(AJ161+AJ177+AJ198)</f>
        <v>-0.447473769409872</v>
      </c>
      <c r="AK302" s="16" t="n">
        <f aca="false">AK203/AK140</f>
        <v>0.0260578853634122</v>
      </c>
    </row>
    <row r="303" customFormat="false" ht="14.6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</row>
    <row r="304" customFormat="false" ht="14.65" hidden="false" customHeight="false" outlineLevel="0" collapsed="false"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