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IEM94" sheetId="1" state="visible" r:id="rId2"/>
  </sheets>
  <definedNames>
    <definedName function="false" hidden="false" localSheetId="0" name="_xlnm.Print_Area" vbProcedure="false">NOVIEM94!$A$12:$B$205</definedName>
    <definedName function="false" hidden="false" name="A" vbProcedure="false">NOVIEM94!$P$11</definedName>
    <definedName function="false" hidden="false" name="AMA" vbProcedure="false">NOVIEM94!$AS$292</definedName>
    <definedName function="false" hidden="false" name="BARBI" vbProcedure="false">NOVIEM94!$X$12:$X$203</definedName>
    <definedName function="false" hidden="false" name="BUEY" vbProcedure="false">NOVIEM94!$AA$12:$AA$203</definedName>
    <definedName function="false" hidden="false" name="CODIGO" vbProcedure="false">NOVIEM94!$A$12:$A$203</definedName>
    <definedName function="false" hidden="false" name="CONTI" vbProcedure="false">NOVIEM94!$BB$157:$BB$282</definedName>
    <definedName function="false" hidden="false" name="CUENTAS" vbProcedure="false">NOVIEM94!$B$12:$B$203</definedName>
    <definedName function="false" hidden="false" name="FORMU" vbProcedure="false">NOVIEM94!$AS$326:$BX$326</definedName>
    <definedName function="false" hidden="false" name="GUILLO" vbProcedure="false">NOVIEM94!$N$12:$N$203</definedName>
    <definedName function="false" hidden="false" name="INICIO" vbProcedure="false">NOVIEM94!$DS$254</definedName>
    <definedName function="false" hidden="false" name="JC" vbProcedure="false">NOVIEM94!$DC$377:$DM$410</definedName>
    <definedName function="false" hidden="false" name="JCB" vbProcedure="false">NOVIEM94!$P$11</definedName>
    <definedName function="false" hidden="false" name="LOCA" vbProcedure="false">NOVIEM94!$BB$292:$BB$332</definedName>
    <definedName function="false" hidden="false" name="MEDIA" vbProcedure="false">#REF!</definedName>
    <definedName function="false" hidden="false" name="MONI" vbProcedure="false">NOVIEM94!$N$12:$N$203</definedName>
    <definedName function="false" hidden="false" name="PACI" vbProcedure="false">NOVIEM94!$AD$12:$AD$153</definedName>
    <definedName function="false" hidden="false" name="PASO" vbProcedure="false">#REF!</definedName>
    <definedName function="false" hidden="false" name="PYG" vbProcedure="false">NOVIEM94!$E$213:$AN$216</definedName>
    <definedName function="false" hidden="false" name="SISTEMA" vbProcedure="false">NOVIEM94!$AP$12:$AP$152</definedName>
    <definedName function="false" hidden="false" name="SONIA" vbProcedure="false">NOVIEM94!$G$12:$G$203</definedName>
    <definedName function="false" hidden="false" name="TODO" vbProcedure="false">NOVIEM94!$A$5:$AQ$155</definedName>
    <definedName function="false" hidden="false" name="_1" vbProcedure="false">NOVIEM94!$AT$36</definedName>
    <definedName function="false" hidden="false" name="_10" vbProcedure="false">NOVIEM94!$DA$279:$DA$414</definedName>
    <definedName function="false" hidden="false" name="_11" vbProcedure="false">NOVIEM94!$DB$279:$DB$414</definedName>
    <definedName function="false" hidden="false" name="_12" vbProcedure="false">NOVIEM94!$DC$279:$DC$414</definedName>
    <definedName function="false" hidden="false" name="_13" vbProcedure="false">NOVIEM94!$DD$279:$DD$414</definedName>
    <definedName function="false" hidden="false" name="_14" vbProcedure="false">NOVIEM94!$DE$279:$DE$414</definedName>
    <definedName function="false" hidden="false" name="_15" vbProcedure="false">NOVIEM94!$DF$279:$DF$414</definedName>
    <definedName function="false" hidden="false" name="_16" vbProcedure="false">NOVIEM94!$DG$279:$DG$414</definedName>
    <definedName function="false" hidden="false" name="_17" vbProcedure="false">NOVIEM94!$DH$279:$DH$414</definedName>
    <definedName function="false" hidden="false" name="_18" vbProcedure="false">NOVIEM94!$DI$279:$DI$414</definedName>
    <definedName function="false" hidden="false" name="_19" vbProcedure="false">NOVIEM94!$DJ$279:$DJ$414</definedName>
    <definedName function="false" hidden="false" name="_2" vbProcedure="false">NOVIEM94!$AU$37:$BZ$210</definedName>
    <definedName function="false" hidden="false" name="_20" vbProcedure="false">NOVIEM94!$DK$279:$DK$414</definedName>
    <definedName function="false" hidden="false" name="_21" vbProcedure="false">NOVIEM94!$DL$279:$DL$414</definedName>
    <definedName function="false" hidden="false" name="_22" vbProcedure="false">NOVIEM94!$DM$279:$DM$414</definedName>
    <definedName function="false" hidden="false" name="_23" vbProcedure="false">NOVIEM94!$DN$279:$DN$414</definedName>
    <definedName function="false" hidden="false" name="_24" vbProcedure="false">NOVIEM94!$DO$279:$DO$414</definedName>
    <definedName function="false" hidden="false" name="_25" vbProcedure="false">NOVIEM94!$DP$279:$DP$414</definedName>
    <definedName function="false" hidden="false" name="_26" vbProcedure="false">NOVIEM94!$DQ$279:$DQ$414</definedName>
    <definedName function="false" hidden="false" name="_27" vbProcedure="false">NOVIEM94!$DR$279:$DR$414</definedName>
    <definedName function="false" hidden="false" name="_28" vbProcedure="false">NOVIEM94!$DS$279:$DS$414</definedName>
    <definedName function="false" hidden="false" name="_29" vbProcedure="false">NOVIEM94!$DT$279:$DT$414</definedName>
    <definedName function="false" hidden="false" name="_3" vbProcedure="false">NOVIEM94!$CT$279:$CT$414</definedName>
    <definedName function="false" hidden="false" name="_30" vbProcedure="false">NOVIEM94!$DU$279:$DU$414</definedName>
    <definedName function="false" hidden="false" name="_304" vbProcedure="false">NOVIEM94!$C$25:$C$212</definedName>
    <definedName function="false" hidden="false" name="_306" vbProcedure="false">NOVIEM94!$S$12:$S$201</definedName>
    <definedName function="false" hidden="false" name="_31" vbProcedure="false">NOVIEM94!$DH$268:$DH$403</definedName>
    <definedName function="false" hidden="false" name="_310" vbProcedure="false">#REF!</definedName>
    <definedName function="false" hidden="false" name="_311" vbProcedure="false">NOVIEM94!$D$12:$D$201</definedName>
    <definedName function="false" hidden="false" name="_312" vbProcedure="false">NOVIEM94!$F$12:$F$201</definedName>
    <definedName function="false" hidden="false" name="_313" vbProcedure="false">NOVIEM94!$G$12:$G$201</definedName>
    <definedName function="false" hidden="false" name="_314" vbProcedure="false">NOVIEM94!$M$12:$M$201</definedName>
    <definedName function="false" hidden="false" name="_315" vbProcedure="false">NOVIEM94!$H$12:$H$201</definedName>
    <definedName function="false" hidden="false" name="_316" vbProcedure="false">NOVIEM94!$N$12:$N$201</definedName>
    <definedName function="false" hidden="false" name="_317" vbProcedure="false">NOVIEM94!$O$12:$O$201</definedName>
    <definedName function="false" hidden="false" name="_318" vbProcedure="false">NOVIEM94!$X$12:$X$201</definedName>
    <definedName function="false" hidden="false" name="_32" vbProcedure="false">NOVIEM94!$CX$261:$CX$396</definedName>
    <definedName function="false" hidden="false" name="_326" vbProcedure="false">NOVIEM94!$Q$12:$Q$201</definedName>
    <definedName function="false" hidden="false" name="_33" vbProcedure="false">NOVIEM94!$CY$261:$CY$396</definedName>
    <definedName function="false" hidden="false" name="_331" vbProcedure="false">NOVIEM94!$K$12:$K$201</definedName>
    <definedName function="false" hidden="false" name="_335" vbProcedure="false">#REF!</definedName>
    <definedName function="false" hidden="false" name="_340" vbProcedure="false">NOVIEM94!$C$12:$C$201</definedName>
    <definedName function="false" hidden="false" name="_345" vbProcedure="false">NOVIEM94!$W$12:$W$201</definedName>
    <definedName function="false" hidden="false" name="_346" vbProcedure="false">NOVIEM94!$Z$12:$Z$201</definedName>
    <definedName function="false" hidden="false" name="_349" vbProcedure="false">NOVIEM94!$Y$12:$Y$201</definedName>
    <definedName function="false" hidden="false" name="_353" vbProcedure="false">NOVIEM94!$AA$12:$AA$201</definedName>
    <definedName function="false" hidden="false" name="_356" vbProcedure="false">NOVIEM94!$AD$12:$AD$201</definedName>
    <definedName function="false" hidden="false" name="_358" vbProcedure="false">NOVIEM94!$AE$12:$AE$201</definedName>
    <definedName function="false" hidden="false" name="_362" vbProcedure="false">NOVIEM94!$AF$12:$AF$201</definedName>
    <definedName function="false" hidden="false" name="_367" vbProcedure="false">NOVIEM94!$AG$12:$AG$201</definedName>
    <definedName function="false" hidden="false" name="_371" vbProcedure="false">NOVIEM94!$AH$12:$AH$201</definedName>
    <definedName function="false" hidden="false" name="_374" vbProcedure="false">NOVIEM94!$AJ$12:$AJ$201</definedName>
    <definedName function="false" hidden="false" name="_376" vbProcedure="false">NOVIEM94!$AK$12:$AK$201</definedName>
    <definedName function="false" hidden="false" name="_377" vbProcedure="false">NOVIEM94!$U$12:$U$201</definedName>
    <definedName function="false" hidden="false" name="_380" vbProcedure="false">NOVIEM94!$AM$12:$AM$201</definedName>
    <definedName function="false" hidden="false" name="_382" vbProcedure="false">NOVIEM94!$AN$12:$AN$201</definedName>
    <definedName function="false" hidden="false" name="_384" vbProcedure="false">NOVIEM94!$AI$12:$AI$201</definedName>
    <definedName function="false" hidden="false" name="_390" vbProcedure="false">NOVIEM94!$P$12:$P$201</definedName>
    <definedName function="false" hidden="false" name="_4" vbProcedure="false">NOVIEM94!$BV$261:$BV$396</definedName>
    <definedName function="false" hidden="false" name="_490" vbProcedure="false">NOVIEM94!$I$12:$I$201</definedName>
    <definedName function="false" hidden="false" name="_494" vbProcedure="false">NOVIEM94!$AO$12:$AO$201</definedName>
    <definedName function="false" hidden="false" name="_5" vbProcedure="false">NOVIEM94!$BW$261:$BW$396</definedName>
    <definedName function="false" hidden="false" name="_556" vbProcedure="false">NOVIEM94!$S$12:$S$201</definedName>
    <definedName function="false" hidden="false" name="_6" vbProcedure="false">NOVIEM94!$BX$261:$BX$396</definedName>
    <definedName function="false" hidden="false" name="_7" vbProcedure="false">NOVIEM94!$BY$261:$BY$396</definedName>
    <definedName function="false" hidden="false" name="_8" vbProcedure="false">NOVIEM94!$BZ$261:$BZ$396</definedName>
    <definedName function="false" hidden="false" name="_9" vbProcedure="false">NOVIEM94!$CA$261:$CA$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303">
  <si>
    <t xml:space="preserve">SUPERINTENDENCIA DE BANCOS</t>
  </si>
  <si>
    <t xml:space="preserve">INTENDENCIA TECNICA</t>
  </si>
  <si>
    <t xml:space="preserve">DIRECCION NACIONAL DE NORMATIVIDAD</t>
  </si>
  <si>
    <t xml:space="preserve">BALANCES DE SITUACION CONSOLIDADOS Y CONDENSADOS DEL SISTEMA DE BANCOS PRIVADOS  </t>
  </si>
  <si>
    <t xml:space="preserve">(En millones de sucres) - 31 DE DICIEMBRE DE 1995</t>
  </si>
  <si>
    <t xml:space="preserve">ABN AMRO</t>
  </si>
  <si>
    <t xml:space="preserve">ALBOBANCO</t>
  </si>
  <si>
    <t xml:space="preserve">AMAZONAS</t>
  </si>
  <si>
    <t xml:space="preserve">AUSTRO</t>
  </si>
  <si>
    <t xml:space="preserve">AZUAY</t>
  </si>
  <si>
    <t xml:space="preserve">BOLIVARIANO</t>
  </si>
  <si>
    <t xml:space="preserve">CAJA DE</t>
  </si>
  <si>
    <t xml:space="preserve">CENTRO</t>
  </si>
  <si>
    <t xml:space="preserve">CITIBANK</t>
  </si>
  <si>
    <t xml:space="preserve">COFIEC</t>
  </si>
  <si>
    <t xml:space="preserve">COMERCIAL</t>
  </si>
  <si>
    <t xml:space="preserve">CONTINENTAL</t>
  </si>
  <si>
    <t xml:space="preserve">CREDITO</t>
  </si>
  <si>
    <t xml:space="preserve">DE COLOMBIA</t>
  </si>
  <si>
    <t xml:space="preserve">FILANBANCO</t>
  </si>
  <si>
    <t xml:space="preserve">FINAGRO</t>
  </si>
  <si>
    <t xml:space="preserve">FINANCORP</t>
  </si>
  <si>
    <t xml:space="preserve">FINEC</t>
  </si>
  <si>
    <t xml:space="preserve">GENERAL</t>
  </si>
  <si>
    <t xml:space="preserve">ING BANK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MERCANTIL</t>
  </si>
  <si>
    <t xml:space="preserve">MULTI BANCO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CCION</t>
  </si>
  <si>
    <t xml:space="preserve">PROGRESO</t>
  </si>
  <si>
    <t xml:space="preserve">SOCIEDAD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TOTAL</t>
  </si>
  <si>
    <t xml:space="preserve">MUNDO</t>
  </si>
  <si>
    <t xml:space="preserve">DE MANABI</t>
  </si>
  <si>
    <t xml:space="preserve">RUMIÑAHUI</t>
  </si>
  <si>
    <t xml:space="preserve">BANK</t>
  </si>
  <si>
    <t xml:space="preserve">UNIDO</t>
  </si>
  <si>
    <t xml:space="preserve">BG</t>
  </si>
  <si>
    <t xml:space="preserve">1</t>
  </si>
  <si>
    <t xml:space="preserve">ACTIVO</t>
  </si>
  <si>
    <t xml:space="preserve">11</t>
  </si>
  <si>
    <t xml:space="preserve">FONDOS DISPONIBLES</t>
  </si>
  <si>
    <t xml:space="preserve">1101</t>
  </si>
  <si>
    <t xml:space="preserve">Caja</t>
  </si>
  <si>
    <t xml:space="preserve">1102</t>
  </si>
  <si>
    <t xml:space="preserve">Depósitos para encaje</t>
  </si>
  <si>
    <t xml:space="preserve">1103</t>
  </si>
  <si>
    <t xml:space="preserve">Bancos y otras instituciones financieras</t>
  </si>
  <si>
    <t xml:space="preserve">110350</t>
  </si>
  <si>
    <t xml:space="preserve">Bancos y otras inst. financieras exterior</t>
  </si>
  <si>
    <t xml:space="preserve">1104</t>
  </si>
  <si>
    <t xml:space="preserve">Efectos de cobro inmediato</t>
  </si>
  <si>
    <t xml:space="preserve">1105</t>
  </si>
  <si>
    <t xml:space="preserve">Remesas en tránsito</t>
  </si>
  <si>
    <t xml:space="preserve">12</t>
  </si>
  <si>
    <t xml:space="preserve">FONDOS INTERBANCARIOS VENDIDOS</t>
  </si>
  <si>
    <t xml:space="preserve">13</t>
  </si>
  <si>
    <t xml:space="preserve">INVERSIONES</t>
  </si>
  <si>
    <t xml:space="preserve">1350</t>
  </si>
  <si>
    <t xml:space="preserve">Operaciones de reporto</t>
  </si>
  <si>
    <t xml:space="preserve">1399</t>
  </si>
  <si>
    <t xml:space="preserve">Provisiones</t>
  </si>
  <si>
    <t xml:space="preserve">Otras inversiones</t>
  </si>
  <si>
    <t xml:space="preserve">14</t>
  </si>
  <si>
    <t xml:space="preserve">CARTERA DE CREDITOS</t>
  </si>
  <si>
    <t xml:space="preserve">1401</t>
  </si>
  <si>
    <t xml:space="preserve">Cartera de créditos por vencer</t>
  </si>
  <si>
    <t xml:space="preserve">140105</t>
  </si>
  <si>
    <t xml:space="preserve">Créditos sobre firmas</t>
  </si>
  <si>
    <t xml:space="preserve">140110</t>
  </si>
  <si>
    <t xml:space="preserve">Créditos prendarios</t>
  </si>
  <si>
    <t xml:space="preserve">140115</t>
  </si>
  <si>
    <t xml:space="preserve">Créditos hipotecarios</t>
  </si>
  <si>
    <t xml:space="preserve">140120</t>
  </si>
  <si>
    <t xml:space="preserve">Créditos especiales</t>
  </si>
  <si>
    <t xml:space="preserve">140155</t>
  </si>
  <si>
    <t xml:space="preserve">Consumo por vencer corriente</t>
  </si>
  <si>
    <t xml:space="preserve">140165</t>
  </si>
  <si>
    <t xml:space="preserve">Diferidos propios</t>
  </si>
  <si>
    <t xml:space="preserve">Otros créditos por vencer</t>
  </si>
  <si>
    <t xml:space="preserve">1402</t>
  </si>
  <si>
    <t xml:space="preserve">Créditos vencidos</t>
  </si>
  <si>
    <t xml:space="preserve">140205</t>
  </si>
  <si>
    <t xml:space="preserve">140210</t>
  </si>
  <si>
    <t xml:space="preserve">140215</t>
  </si>
  <si>
    <t xml:space="preserve">140220</t>
  </si>
  <si>
    <t xml:space="preserve">140230</t>
  </si>
  <si>
    <t xml:space="preserve">Documentos pagados por cuenta de clientes</t>
  </si>
  <si>
    <t xml:space="preserve">140255</t>
  </si>
  <si>
    <t xml:space="preserve">Consumo vencido corriente</t>
  </si>
  <si>
    <t xml:space="preserve">Otros créditos vencidos</t>
  </si>
  <si>
    <t xml:space="preserve">1403</t>
  </si>
  <si>
    <t xml:space="preserve">Contratos de arrendamiento mercantil por vencer</t>
  </si>
  <si>
    <t xml:space="preserve">1404</t>
  </si>
  <si>
    <t xml:space="preserve">Contratos de arrendamiento mercantil vencidos</t>
  </si>
  <si>
    <t xml:space="preserve">1499</t>
  </si>
  <si>
    <t xml:space="preserve">Provisión para créditos incobrables</t>
  </si>
  <si>
    <t xml:space="preserve">15</t>
  </si>
  <si>
    <t xml:space="preserve">DEUDORES POR ACEPTACIONES</t>
  </si>
  <si>
    <t xml:space="preserve">16</t>
  </si>
  <si>
    <t xml:space="preserve">CUENTAS POR COBRAR</t>
  </si>
  <si>
    <t xml:space="preserve">1604</t>
  </si>
  <si>
    <t xml:space="preserve">Pagos por cuenta de clientes</t>
  </si>
  <si>
    <t xml:space="preserve">1690</t>
  </si>
  <si>
    <t xml:space="preserve">Cuentas por cobrar varias</t>
  </si>
  <si>
    <t xml:space="preserve">169090</t>
  </si>
  <si>
    <t xml:space="preserve">Otras</t>
  </si>
  <si>
    <t xml:space="preserve">1699</t>
  </si>
  <si>
    <t xml:space="preserve">Provisión para cuentas por cobrar</t>
  </si>
  <si>
    <t xml:space="preserve">Otras cuentas por cobrar</t>
  </si>
  <si>
    <t xml:space="preserve">17</t>
  </si>
  <si>
    <t xml:space="preserve">BIENES ARREND. MERC. Y ADJ. POR PAGO</t>
  </si>
  <si>
    <t xml:space="preserve">18</t>
  </si>
  <si>
    <t xml:space="preserve">ACTIVO FIJO</t>
  </si>
  <si>
    <t xml:space="preserve">19</t>
  </si>
  <si>
    <t xml:space="preserve">OTROS ACTIVOS</t>
  </si>
  <si>
    <t xml:space="preserve">1901</t>
  </si>
  <si>
    <t xml:space="preserve">Cargos y gastos diferidos</t>
  </si>
  <si>
    <t xml:space="preserve">1902</t>
  </si>
  <si>
    <t xml:space="preserve">Acciones y participaciones</t>
  </si>
  <si>
    <t xml:space="preserve">1904</t>
  </si>
  <si>
    <t xml:space="preserve">Valores acumulados por cobrar</t>
  </si>
  <si>
    <t xml:space="preserve">1905</t>
  </si>
  <si>
    <t xml:space="preserve">Transferencias internas</t>
  </si>
  <si>
    <t xml:space="preserve">1990</t>
  </si>
  <si>
    <t xml:space="preserve">Otras cuentas del activo</t>
  </si>
  <si>
    <t xml:space="preserve">1999</t>
  </si>
  <si>
    <t xml:space="preserve">Provisión para otros activos</t>
  </si>
  <si>
    <t xml:space="preserve">4</t>
  </si>
  <si>
    <t xml:space="preserve">CUENTAS DE RESULTADOS DEUDORAS</t>
  </si>
  <si>
    <t xml:space="preserve">TOTAL ACTIVO + CUENTAS DE RESULTADOS DEUDORAS</t>
  </si>
  <si>
    <t xml:space="preserve">2</t>
  </si>
  <si>
    <t xml:space="preserve">PASIVO</t>
  </si>
  <si>
    <t xml:space="preserve">21</t>
  </si>
  <si>
    <t xml:space="preserve">DEPOSITOS A LA VISTA</t>
  </si>
  <si>
    <t xml:space="preserve">2105</t>
  </si>
  <si>
    <t xml:space="preserve">Depósitos monetarios</t>
  </si>
  <si>
    <t xml:space="preserve">2110</t>
  </si>
  <si>
    <t xml:space="preserve">Depósitos de ahorro</t>
  </si>
  <si>
    <t xml:space="preserve">2115</t>
  </si>
  <si>
    <t xml:space="preserve">Otros depósitos</t>
  </si>
  <si>
    <t xml:space="preserve">2120</t>
  </si>
  <si>
    <t xml:space="preserve">Depósitos de garantía</t>
  </si>
  <si>
    <t xml:space="preserve">2190</t>
  </si>
  <si>
    <t xml:space="preserve">Depósitos por confirmar</t>
  </si>
  <si>
    <t xml:space="preserve">22</t>
  </si>
  <si>
    <t xml:space="preserve">FONDOS INTERBANCARIOS COMPRADOS</t>
  </si>
  <si>
    <t xml:space="preserve">23</t>
  </si>
  <si>
    <t xml:space="preserve">OBLIGACIONES INMEDIATAS</t>
  </si>
  <si>
    <t xml:space="preserve">2311</t>
  </si>
  <si>
    <t xml:space="preserve">Fondos de tarjetahabientes</t>
  </si>
  <si>
    <t xml:space="preserve">2350</t>
  </si>
  <si>
    <t xml:space="preserve">Captación por operaciones de reporto</t>
  </si>
  <si>
    <t xml:space="preserve">Otras obligaciones inmediatas</t>
  </si>
  <si>
    <t xml:space="preserve">24</t>
  </si>
  <si>
    <t xml:space="preserve">DEPOSITOS A PLAZO</t>
  </si>
  <si>
    <t xml:space="preserve">2405</t>
  </si>
  <si>
    <t xml:space="preserve">De 31 a 90 días</t>
  </si>
  <si>
    <t xml:space="preserve">2410</t>
  </si>
  <si>
    <t xml:space="preserve">De 91 a 180 días</t>
  </si>
  <si>
    <t xml:space="preserve">2415</t>
  </si>
  <si>
    <t xml:space="preserve">De 181 a 270 días</t>
  </si>
  <si>
    <t xml:space="preserve">2420</t>
  </si>
  <si>
    <t xml:space="preserve">De 271 a 360 días</t>
  </si>
  <si>
    <t xml:space="preserve">2425</t>
  </si>
  <si>
    <t xml:space="preserve">De más de 361 días</t>
  </si>
  <si>
    <t xml:space="preserve">2490</t>
  </si>
  <si>
    <t xml:space="preserve">25</t>
  </si>
  <si>
    <t xml:space="preserve">ACEPTACIONES EN CIRCULACION</t>
  </si>
  <si>
    <t xml:space="preserve">26</t>
  </si>
  <si>
    <t xml:space="preserve">CUENTAS POR PAGAR</t>
  </si>
  <si>
    <t xml:space="preserve">27</t>
  </si>
  <si>
    <t xml:space="preserve">CREDITOS A FAVOR BANCOS Y OTRAS INSTIT. FINAN.</t>
  </si>
  <si>
    <t xml:space="preserve">2701</t>
  </si>
  <si>
    <t xml:space="preserve">Banco Central del Ecuador</t>
  </si>
  <si>
    <t xml:space="preserve">2702</t>
  </si>
  <si>
    <t xml:space="preserve">Corporación Financiera Nacional</t>
  </si>
  <si>
    <t xml:space="preserve">2704</t>
  </si>
  <si>
    <t xml:space="preserve">Bancos y otras inst. financieras del país</t>
  </si>
  <si>
    <t xml:space="preserve">2705</t>
  </si>
  <si>
    <t xml:space="preserve">Bancos y otras inst. financieras del exterior</t>
  </si>
  <si>
    <t xml:space="preserve">2706</t>
  </si>
  <si>
    <t xml:space="preserve">Organismos financieros internacionales</t>
  </si>
  <si>
    <t xml:space="preserve">Otros</t>
  </si>
  <si>
    <t xml:space="preserve">28</t>
  </si>
  <si>
    <t xml:space="preserve">VALORES CIRCULACION Y OTRAS OBLIG.</t>
  </si>
  <si>
    <t xml:space="preserve">Valores en circulación</t>
  </si>
  <si>
    <t xml:space="preserve">2802</t>
  </si>
  <si>
    <t xml:space="preserve">Consignación para pago de obligaciones</t>
  </si>
  <si>
    <t xml:space="preserve">29</t>
  </si>
  <si>
    <t xml:space="preserve">OTROS PASIVOS</t>
  </si>
  <si>
    <t xml:space="preserve">2901</t>
  </si>
  <si>
    <t xml:space="preserve">Créditos e ingresos diferidos</t>
  </si>
  <si>
    <t xml:space="preserve">2904</t>
  </si>
  <si>
    <t xml:space="preserve">Obligaciones acumuladas por pagar</t>
  </si>
  <si>
    <t xml:space="preserve">2905</t>
  </si>
  <si>
    <t xml:space="preserve">2990</t>
  </si>
  <si>
    <t xml:space="preserve">Otras cuentas del pasivo</t>
  </si>
  <si>
    <t xml:space="preserve">3</t>
  </si>
  <si>
    <t xml:space="preserve">PATRIMONIO</t>
  </si>
  <si>
    <t xml:space="preserve">31</t>
  </si>
  <si>
    <t xml:space="preserve">CAPITAL PAGADO</t>
  </si>
  <si>
    <t xml:space="preserve">32</t>
  </si>
  <si>
    <t xml:space="preserve">RESERVAS</t>
  </si>
  <si>
    <t xml:space="preserve">3201</t>
  </si>
  <si>
    <t xml:space="preserve">Reservas legales</t>
  </si>
  <si>
    <t xml:space="preserve">3203</t>
  </si>
  <si>
    <t xml:space="preserve">Reservas especiales</t>
  </si>
  <si>
    <t xml:space="preserve">3205</t>
  </si>
  <si>
    <t xml:space="preserve">Revalorización del patrimonio</t>
  </si>
  <si>
    <t xml:space="preserve">320505</t>
  </si>
  <si>
    <t xml:space="preserve">Revalorización del patrimonio sin restricción</t>
  </si>
  <si>
    <t xml:space="preserve">320510</t>
  </si>
  <si>
    <t xml:space="preserve">Revalorización del patrimonio con restricción</t>
  </si>
  <si>
    <t xml:space="preserve">34</t>
  </si>
  <si>
    <t xml:space="preserve">CAPITAL SUSCRITO NO PAGADO</t>
  </si>
  <si>
    <t xml:space="preserve">35</t>
  </si>
  <si>
    <t xml:space="preserve">OTROS APORTES PATRIMONIALES</t>
  </si>
  <si>
    <t xml:space="preserve">38</t>
  </si>
  <si>
    <t xml:space="preserve">RESULTADOS</t>
  </si>
  <si>
    <t xml:space="preserve">3801</t>
  </si>
  <si>
    <t xml:space="preserve">Resultados acumulados</t>
  </si>
  <si>
    <t xml:space="preserve">3802</t>
  </si>
  <si>
    <t xml:space="preserve">Resultados del ejercicio</t>
  </si>
  <si>
    <t xml:space="preserve">39</t>
  </si>
  <si>
    <t xml:space="preserve">REEXPRESION MONETARIA</t>
  </si>
  <si>
    <t xml:space="preserve">5</t>
  </si>
  <si>
    <t xml:space="preserve">CUENTAS DE RESULTADOS ACREEDORAS</t>
  </si>
  <si>
    <t xml:space="preserve">TOTAL PASIVO + PATRIMONIO + CUENTAS ACREEDORAS</t>
  </si>
  <si>
    <t xml:space="preserve">6</t>
  </si>
  <si>
    <t xml:space="preserve">CONTINGENTES</t>
  </si>
  <si>
    <t xml:space="preserve">6201</t>
  </si>
  <si>
    <t xml:space="preserve">Avales, fianzas y cartas de crédito</t>
  </si>
  <si>
    <t xml:space="preserve">6203</t>
  </si>
  <si>
    <t xml:space="preserve">Intereses y comisiones</t>
  </si>
  <si>
    <t xml:space="preserve">6305</t>
  </si>
  <si>
    <t xml:space="preserve">Compras en moneda extranjera</t>
  </si>
  <si>
    <t xml:space="preserve">6410</t>
  </si>
  <si>
    <t xml:space="preserve">Ventas en moneda extranjera</t>
  </si>
  <si>
    <t xml:space="preserve">7</t>
  </si>
  <si>
    <t xml:space="preserve">CUENTAS DE ORDEN</t>
  </si>
  <si>
    <t xml:space="preserve">PICHINCHA</t>
  </si>
  <si>
    <t xml:space="preserve">INGRESOS FINANCIEROS</t>
  </si>
  <si>
    <t xml:space="preserve">51</t>
  </si>
  <si>
    <t xml:space="preserve">Intereses ganados</t>
  </si>
  <si>
    <t xml:space="preserve">52</t>
  </si>
  <si>
    <t xml:space="preserve">Comisiones ganadas</t>
  </si>
  <si>
    <t xml:space="preserve">53</t>
  </si>
  <si>
    <t xml:space="preserve">Ingresos por servicios</t>
  </si>
  <si>
    <t xml:space="preserve">56</t>
  </si>
  <si>
    <t xml:space="preserve">Reajustes ganados y devengados</t>
  </si>
  <si>
    <t xml:space="preserve">EGRESOS FINANCIEROS</t>
  </si>
  <si>
    <t xml:space="preserve">41</t>
  </si>
  <si>
    <t xml:space="preserve">Intereses pagados-causados</t>
  </si>
  <si>
    <t xml:space="preserve">42</t>
  </si>
  <si>
    <t xml:space="preserve">Comisiones pagadas</t>
  </si>
  <si>
    <t xml:space="preserve">46</t>
  </si>
  <si>
    <t xml:space="preserve">Reajustes pagados - causados</t>
  </si>
  <si>
    <t xml:space="preserve">MARGEN BRUTO FINANCIERO</t>
  </si>
  <si>
    <t xml:space="preserve">OTROS INGRESOS Y GASTOS OPERACIONALES</t>
  </si>
  <si>
    <t xml:space="preserve">INGRESOS OPERACIONALES</t>
  </si>
  <si>
    <t xml:space="preserve">57</t>
  </si>
  <si>
    <t xml:space="preserve">Otros ingresos ordinarios</t>
  </si>
  <si>
    <t xml:space="preserve">EGRESOS OPERACIONALES</t>
  </si>
  <si>
    <t xml:space="preserve">43</t>
  </si>
  <si>
    <t xml:space="preserve">Gastos de personal</t>
  </si>
  <si>
    <t xml:space="preserve">44</t>
  </si>
  <si>
    <t xml:space="preserve">Gastos de operación</t>
  </si>
  <si>
    <t xml:space="preserve">MARGEN OPERACIONAL ANTES DE PROVISIONES</t>
  </si>
  <si>
    <t xml:space="preserve">45</t>
  </si>
  <si>
    <t xml:space="preserve">Provisión, depreciación, amortización</t>
  </si>
  <si>
    <t xml:space="preserve">4501</t>
  </si>
  <si>
    <t xml:space="preserve">4502</t>
  </si>
  <si>
    <t xml:space="preserve">Depreciaciones</t>
  </si>
  <si>
    <t xml:space="preserve">4503</t>
  </si>
  <si>
    <t xml:space="preserve">Amortización</t>
  </si>
  <si>
    <t xml:space="preserve">MARGEN OPERACIONAL NETO</t>
  </si>
  <si>
    <t xml:space="preserve">INGRESOS Y GASTOS NO OPERACIONALES</t>
  </si>
  <si>
    <t xml:space="preserve">58</t>
  </si>
  <si>
    <t xml:space="preserve">Otros ingresos extraordinarios</t>
  </si>
  <si>
    <t xml:space="preserve">48</t>
  </si>
  <si>
    <t xml:space="preserve">Otros egresos extraordinarios</t>
  </si>
  <si>
    <t xml:space="preserve">RESULTADOS DEL EJERCICIO</t>
  </si>
  <si>
    <t xml:space="preserve">COMPOSICION PORCENTUAL DE GRUPOS Y CUENTAS DE LOS BALANCES DE SITUACION CONSOLIDADOS Y CONDENSADOS DEL SISTEMA DE BANCOS PRIVADOS</t>
  </si>
  <si>
    <t xml:space="preserve">ING</t>
  </si>
  <si>
    <t xml:space="preserve">CAPITAL SUCRITO NO PAGADO</t>
  </si>
  <si>
    <t xml:space="preserve">PARTICIPACION DE LAS PRINCIPALES CUENTAS DEL ESTADO DE PERDIDAS Y GANANCIAS EN EL SISTEMA DE BANCOS PRIVADOS</t>
  </si>
  <si>
    <t xml:space="preserve">TOTAL INGRESOS</t>
  </si>
  <si>
    <t xml:space="preserve">Intereses pagados</t>
  </si>
  <si>
    <t xml:space="preserve">GASTOS OPERACIONALES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_)"/>
    <numFmt numFmtId="166" formatCode="_(* #,##0.00_);_(* \(#,##0.00\);_(* \-??_);_(@_)"/>
    <numFmt numFmtId="167" formatCode="_(* #,##0_);_(* \(#,##0\);_(* \-??_);_(@_)"/>
    <numFmt numFmtId="168" formatCode="[$-409]#,##0_);\(#,##0\)"/>
    <numFmt numFmtId="169" formatCode="0.00%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6171875" defaultRowHeight="14.6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48.62"/>
    <col collapsed="false" customWidth="true" hidden="false" outlineLevel="0" max="3" min="3" style="0" width="15.86"/>
    <col collapsed="false" customWidth="true" hidden="false" outlineLevel="0" max="4" min="4" style="0" width="12.62"/>
    <col collapsed="false" customWidth="true" hidden="false" outlineLevel="0" max="7" min="5" style="0" width="11.62"/>
    <col collapsed="false" customWidth="true" hidden="false" outlineLevel="0" max="8" min="8" style="0" width="13.87"/>
    <col collapsed="false" customWidth="true" hidden="false" outlineLevel="0" max="12" min="9" style="0" width="12.62"/>
    <col collapsed="false" customWidth="true" hidden="false" outlineLevel="0" max="13" min="13" style="0" width="12.99"/>
    <col collapsed="false" customWidth="true" hidden="false" outlineLevel="0" max="14" min="14" style="0" width="14.62"/>
    <col collapsed="false" customWidth="true" hidden="false" outlineLevel="0" max="15" min="15" style="0" width="12.62"/>
    <col collapsed="false" customWidth="true" hidden="false" outlineLevel="0" max="16" min="16" style="0" width="14.24"/>
    <col collapsed="false" customWidth="true" hidden="false" outlineLevel="0" max="18" min="17" style="0" width="13.62"/>
    <col collapsed="false" customWidth="true" hidden="false" outlineLevel="0" max="22" min="19" style="0" width="12.62"/>
    <col collapsed="false" customWidth="true" hidden="false" outlineLevel="0" max="23" min="23" style="0" width="13.87"/>
    <col collapsed="false" customWidth="true" hidden="false" outlineLevel="0" max="24" min="24" style="0" width="14.62"/>
    <col collapsed="false" customWidth="true" hidden="false" outlineLevel="0" max="39" min="25" style="0" width="12.62"/>
    <col collapsed="false" customWidth="true" hidden="false" outlineLevel="0" max="40" min="40" style="0" width="13.62"/>
    <col collapsed="false" customWidth="true" hidden="false" outlineLevel="0" max="42" min="41" style="0" width="12.62"/>
    <col collapsed="false" customWidth="true" hidden="false" outlineLevel="0" max="43" min="43" style="0" width="13.62"/>
    <col collapsed="false" customWidth="true" hidden="false" outlineLevel="0" max="44" min="44" style="0" width="12.62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5" customFormat="false" ht="14.65" hidden="false" customHeight="false" outlineLevel="0" collapsed="false">
      <c r="A5" s="1" t="s">
        <v>3</v>
      </c>
    </row>
    <row r="7" customFormat="false" ht="14.65" hidden="false" customHeight="false" outlineLevel="0" collapsed="false">
      <c r="A7" s="1" t="s">
        <v>4</v>
      </c>
      <c r="F7" s="2"/>
      <c r="AL7" s="2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4"/>
    </row>
    <row r="9" customFormat="false" ht="14.65" hidden="false" customHeight="false" outlineLevel="0" collapsed="false">
      <c r="C9" s="5" t="s">
        <v>5</v>
      </c>
      <c r="D9" s="5" t="s">
        <v>6</v>
      </c>
      <c r="E9" s="5" t="s">
        <v>7</v>
      </c>
      <c r="F9" s="5" t="s">
        <v>8</v>
      </c>
      <c r="G9" s="5" t="s">
        <v>9</v>
      </c>
      <c r="H9" s="5" t="s">
        <v>10</v>
      </c>
      <c r="I9" s="5" t="s">
        <v>11</v>
      </c>
      <c r="J9" s="5" t="s">
        <v>12</v>
      </c>
      <c r="K9" s="5" t="s">
        <v>13</v>
      </c>
      <c r="L9" s="5" t="s">
        <v>14</v>
      </c>
      <c r="M9" s="5" t="s">
        <v>15</v>
      </c>
      <c r="N9" s="5" t="s">
        <v>16</v>
      </c>
      <c r="O9" s="5" t="s">
        <v>17</v>
      </c>
      <c r="P9" s="5" t="s">
        <v>18</v>
      </c>
      <c r="Q9" s="5" t="s">
        <v>19</v>
      </c>
      <c r="R9" s="5" t="s">
        <v>20</v>
      </c>
      <c r="S9" s="5" t="s">
        <v>21</v>
      </c>
      <c r="T9" s="5" t="s">
        <v>22</v>
      </c>
      <c r="U9" s="5" t="s">
        <v>23</v>
      </c>
      <c r="V9" s="5" t="s">
        <v>24</v>
      </c>
      <c r="W9" s="5" t="s">
        <v>25</v>
      </c>
      <c r="X9" s="5" t="s">
        <v>26</v>
      </c>
      <c r="Y9" s="5" t="s">
        <v>27</v>
      </c>
      <c r="Z9" s="5" t="s">
        <v>28</v>
      </c>
      <c r="AA9" s="5" t="s">
        <v>29</v>
      </c>
      <c r="AB9" s="5" t="s">
        <v>30</v>
      </c>
      <c r="AC9" s="5" t="s">
        <v>31</v>
      </c>
      <c r="AD9" s="5" t="s">
        <v>32</v>
      </c>
      <c r="AE9" s="5" t="s">
        <v>33</v>
      </c>
      <c r="AF9" s="5" t="s">
        <v>34</v>
      </c>
      <c r="AG9" s="5" t="s">
        <v>35</v>
      </c>
      <c r="AH9" s="5" t="s">
        <v>36</v>
      </c>
      <c r="AI9" s="5" t="s">
        <v>37</v>
      </c>
      <c r="AJ9" s="5" t="s">
        <v>38</v>
      </c>
      <c r="AK9" s="5" t="s">
        <v>39</v>
      </c>
      <c r="AL9" s="5" t="s">
        <v>40</v>
      </c>
      <c r="AM9" s="5" t="s">
        <v>41</v>
      </c>
      <c r="AN9" s="5" t="s">
        <v>42</v>
      </c>
      <c r="AO9" s="5" t="s">
        <v>43</v>
      </c>
      <c r="AP9" s="5" t="s">
        <v>44</v>
      </c>
    </row>
    <row r="10" customFormat="false" ht="14.65" hidden="false" customHeight="false" outlineLevel="0" collapsed="false">
      <c r="I10" s="5" t="s">
        <v>17</v>
      </c>
      <c r="J10" s="5" t="s">
        <v>45</v>
      </c>
      <c r="M10" s="5" t="s">
        <v>46</v>
      </c>
      <c r="U10" s="5" t="s">
        <v>47</v>
      </c>
      <c r="V10" s="5"/>
      <c r="Y10" s="5" t="s">
        <v>48</v>
      </c>
      <c r="AB10" s="2" t="s">
        <v>49</v>
      </c>
      <c r="AC10" s="2" t="s">
        <v>50</v>
      </c>
      <c r="AK10" s="5" t="s">
        <v>23</v>
      </c>
      <c r="AL10" s="5"/>
    </row>
    <row r="11" customFormat="false" ht="14.6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</row>
    <row r="12" customFormat="false" ht="14.65" hidden="false" customHeight="false" outlineLevel="0" collapsed="false">
      <c r="A12" s="7" t="s">
        <v>51</v>
      </c>
      <c r="B12" s="1" t="s">
        <v>52</v>
      </c>
      <c r="C12" s="8" t="n">
        <v>296353.366</v>
      </c>
      <c r="D12" s="8" t="n">
        <v>68331.716</v>
      </c>
      <c r="E12" s="8" t="n">
        <v>422851.935</v>
      </c>
      <c r="F12" s="8" t="n">
        <v>375069.411</v>
      </c>
      <c r="G12" s="8" t="n">
        <v>233105.266</v>
      </c>
      <c r="H12" s="8" t="n">
        <v>280540.205</v>
      </c>
      <c r="I12" s="8" t="n">
        <v>130865.764</v>
      </c>
      <c r="J12" s="8" t="n">
        <v>19596.419</v>
      </c>
      <c r="K12" s="8" t="n">
        <v>409268.476</v>
      </c>
      <c r="L12" s="8" t="n">
        <v>123007.259</v>
      </c>
      <c r="M12" s="8" t="n">
        <v>34097.012</v>
      </c>
      <c r="N12" s="8" t="n">
        <v>1624690.257</v>
      </c>
      <c r="O12" s="8" t="n">
        <v>324903.368</v>
      </c>
      <c r="P12" s="8" t="n">
        <v>226197.797</v>
      </c>
      <c r="Q12" s="8" t="n">
        <v>2918593.571</v>
      </c>
      <c r="R12" s="8" t="n">
        <v>330226.768</v>
      </c>
      <c r="S12" s="8" t="n">
        <v>166322.822</v>
      </c>
      <c r="T12" s="8" t="n">
        <v>181446.234</v>
      </c>
      <c r="U12" s="8" t="n">
        <v>124566.01</v>
      </c>
      <c r="V12" s="8" t="n">
        <v>21857.544</v>
      </c>
      <c r="W12" s="8" t="n">
        <v>235349.784</v>
      </c>
      <c r="X12" s="8" t="n">
        <v>43359.954</v>
      </c>
      <c r="Y12" s="8" t="n">
        <v>171520.396</v>
      </c>
      <c r="Z12" s="8" t="n">
        <v>68508.277</v>
      </c>
      <c r="AA12" s="8" t="n">
        <v>174452.529</v>
      </c>
      <c r="AB12" s="8" t="n">
        <v>313440.464</v>
      </c>
      <c r="AC12" s="8" t="n">
        <v>815948.062</v>
      </c>
      <c r="AD12" s="8" t="n">
        <v>2683507.735</v>
      </c>
      <c r="AE12" s="8" t="n">
        <v>1888015.419</v>
      </c>
      <c r="AF12" s="8" t="n">
        <v>1698578.236</v>
      </c>
      <c r="AG12" s="8" t="n">
        <v>742550.324</v>
      </c>
      <c r="AH12" s="8" t="n">
        <v>684816.89</v>
      </c>
      <c r="AI12" s="8" t="n">
        <v>551313.816</v>
      </c>
      <c r="AJ12" s="8" t="n">
        <v>2046760.08</v>
      </c>
      <c r="AK12" s="8" t="n">
        <v>206450.717</v>
      </c>
      <c r="AL12" s="8" t="n">
        <v>27005.42</v>
      </c>
      <c r="AM12" s="8" t="n">
        <v>45053.284</v>
      </c>
      <c r="AN12" s="8" t="n">
        <v>268488.785</v>
      </c>
      <c r="AO12" s="8" t="n">
        <v>55911.82</v>
      </c>
      <c r="AP12" s="8" t="n">
        <f aca="false">SUM(C12:AO12)</f>
        <v>21032923.192</v>
      </c>
    </row>
    <row r="13" customFormat="false" ht="14.65" hidden="false" customHeight="false" outlineLevel="0" collapsed="false"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</row>
    <row r="14" customFormat="false" ht="14.65" hidden="false" customHeight="false" outlineLevel="0" collapsed="false">
      <c r="A14" s="7" t="s">
        <v>53</v>
      </c>
      <c r="B14" s="1" t="s">
        <v>54</v>
      </c>
      <c r="C14" s="8" t="n">
        <v>31508.181</v>
      </c>
      <c r="D14" s="8" t="n">
        <v>2312.991</v>
      </c>
      <c r="E14" s="8" t="n">
        <v>98203.467</v>
      </c>
      <c r="F14" s="8" t="n">
        <v>45016.914</v>
      </c>
      <c r="G14" s="8" t="n">
        <v>32235.277</v>
      </c>
      <c r="H14" s="8" t="n">
        <v>33388.424</v>
      </c>
      <c r="I14" s="8" t="n">
        <v>10169.768</v>
      </c>
      <c r="J14" s="8" t="n">
        <v>185.944</v>
      </c>
      <c r="K14" s="8" t="n">
        <v>78969.827</v>
      </c>
      <c r="L14" s="8" t="n">
        <v>7570.464</v>
      </c>
      <c r="M14" s="8" t="n">
        <v>10292.673</v>
      </c>
      <c r="N14" s="8" t="n">
        <v>118638.535</v>
      </c>
      <c r="O14" s="8" t="n">
        <v>59249.706</v>
      </c>
      <c r="P14" s="8" t="n">
        <v>30477.819</v>
      </c>
      <c r="Q14" s="8" t="n">
        <v>312881.949</v>
      </c>
      <c r="R14" s="8" t="n">
        <v>15307.11</v>
      </c>
      <c r="S14" s="8" t="n">
        <v>8284.045</v>
      </c>
      <c r="T14" s="8" t="n">
        <v>4529.159</v>
      </c>
      <c r="U14" s="8" t="n">
        <v>12893.727</v>
      </c>
      <c r="V14" s="8" t="n">
        <v>99.195</v>
      </c>
      <c r="W14" s="8" t="n">
        <v>64145.638</v>
      </c>
      <c r="X14" s="8" t="n">
        <v>2701.198</v>
      </c>
      <c r="Y14" s="8" t="n">
        <v>23806.279</v>
      </c>
      <c r="Z14" s="8" t="n">
        <v>13004.115</v>
      </c>
      <c r="AA14" s="8" t="n">
        <v>19110.983</v>
      </c>
      <c r="AB14" s="8" t="n">
        <v>11488.892</v>
      </c>
      <c r="AC14" s="8" t="n">
        <v>107861.513</v>
      </c>
      <c r="AD14" s="8" t="n">
        <v>297810.112</v>
      </c>
      <c r="AE14" s="8" t="n">
        <v>164144.273</v>
      </c>
      <c r="AF14" s="8" t="n">
        <v>139366.05</v>
      </c>
      <c r="AG14" s="8" t="n">
        <v>45507.677</v>
      </c>
      <c r="AH14" s="8" t="n">
        <v>58430.263</v>
      </c>
      <c r="AI14" s="8" t="n">
        <v>67392.998</v>
      </c>
      <c r="AJ14" s="8" t="n">
        <v>297679.388</v>
      </c>
      <c r="AK14" s="8" t="n">
        <v>15914.56</v>
      </c>
      <c r="AL14" s="8" t="n">
        <v>892.672</v>
      </c>
      <c r="AM14" s="8" t="n">
        <v>9968.03</v>
      </c>
      <c r="AN14" s="8" t="n">
        <v>22708.416</v>
      </c>
      <c r="AO14" s="8" t="n">
        <v>7509.886</v>
      </c>
      <c r="AP14" s="8" t="n">
        <f aca="false">SUM(C14:AO14)</f>
        <v>2281658.118</v>
      </c>
    </row>
    <row r="15" customFormat="false" ht="14.65" hidden="false" customHeight="false" outlineLevel="0" collapsed="false">
      <c r="A15" s="1" t="s">
        <v>55</v>
      </c>
      <c r="B15" s="1" t="s">
        <v>56</v>
      </c>
      <c r="C15" s="8" t="n">
        <v>1355.315</v>
      </c>
      <c r="D15" s="8" t="n">
        <v>215.11</v>
      </c>
      <c r="E15" s="8" t="n">
        <v>3966.873</v>
      </c>
      <c r="F15" s="8" t="n">
        <v>9287.08</v>
      </c>
      <c r="G15" s="8" t="n">
        <v>4485.667</v>
      </c>
      <c r="H15" s="8" t="n">
        <v>2521.386</v>
      </c>
      <c r="I15" s="8" t="n">
        <v>1436.004</v>
      </c>
      <c r="J15" s="8" t="n">
        <v>138.315</v>
      </c>
      <c r="K15" s="8" t="n">
        <v>2063.284</v>
      </c>
      <c r="L15" s="8" t="n">
        <v>424.152</v>
      </c>
      <c r="M15" s="8" t="n">
        <v>1559.447</v>
      </c>
      <c r="N15" s="8" t="n">
        <v>20457.846</v>
      </c>
      <c r="O15" s="8" t="n">
        <v>1876.255</v>
      </c>
      <c r="P15" s="8" t="n">
        <v>1087.675</v>
      </c>
      <c r="Q15" s="8" t="n">
        <v>41898.022</v>
      </c>
      <c r="R15" s="8" t="n">
        <v>73.921</v>
      </c>
      <c r="S15" s="8" t="n">
        <v>430.199</v>
      </c>
      <c r="T15" s="8" t="n">
        <v>17.814</v>
      </c>
      <c r="U15" s="8" t="n">
        <v>3004.026</v>
      </c>
      <c r="V15" s="8" t="n">
        <v>0</v>
      </c>
      <c r="W15" s="8" t="n">
        <v>10304.899</v>
      </c>
      <c r="X15" s="8" t="n">
        <v>50.367</v>
      </c>
      <c r="Y15" s="8" t="n">
        <v>1068.19</v>
      </c>
      <c r="Z15" s="8" t="n">
        <v>3364.517</v>
      </c>
      <c r="AA15" s="8" t="n">
        <v>3513.746</v>
      </c>
      <c r="AB15" s="8" t="n">
        <v>42.36</v>
      </c>
      <c r="AC15" s="8" t="n">
        <v>9038.723</v>
      </c>
      <c r="AD15" s="8" t="n">
        <v>51788.879</v>
      </c>
      <c r="AE15" s="8" t="n">
        <v>51961.973</v>
      </c>
      <c r="AF15" s="8" t="n">
        <v>12501.605</v>
      </c>
      <c r="AG15" s="8" t="n">
        <v>5515.105</v>
      </c>
      <c r="AH15" s="8" t="n">
        <v>10017.68</v>
      </c>
      <c r="AI15" s="8" t="n">
        <v>12056.355</v>
      </c>
      <c r="AJ15" s="8" t="n">
        <v>20859.72</v>
      </c>
      <c r="AK15" s="8" t="n">
        <v>2721.812</v>
      </c>
      <c r="AL15" s="8" t="n">
        <v>224.982</v>
      </c>
      <c r="AM15" s="8" t="n">
        <v>399.062</v>
      </c>
      <c r="AN15" s="8" t="n">
        <v>2972.628</v>
      </c>
      <c r="AO15" s="8" t="n">
        <v>173.211</v>
      </c>
      <c r="AP15" s="8" t="n">
        <f aca="false">SUM(C15:AO15)</f>
        <v>294874.205</v>
      </c>
    </row>
    <row r="16" customFormat="false" ht="14.65" hidden="false" customHeight="false" outlineLevel="0" collapsed="false">
      <c r="A16" s="1" t="s">
        <v>57</v>
      </c>
      <c r="B16" s="1" t="s">
        <v>58</v>
      </c>
      <c r="C16" s="8" t="n">
        <v>9048.015</v>
      </c>
      <c r="D16" s="8" t="n">
        <v>1776.624</v>
      </c>
      <c r="E16" s="8" t="n">
        <v>25210.456</v>
      </c>
      <c r="F16" s="8" t="n">
        <v>20472.502</v>
      </c>
      <c r="G16" s="8" t="n">
        <v>13832.132</v>
      </c>
      <c r="H16" s="8" t="n">
        <v>15451.835</v>
      </c>
      <c r="I16" s="8" t="n">
        <v>4449.833</v>
      </c>
      <c r="J16" s="8" t="n">
        <v>30</v>
      </c>
      <c r="K16" s="8" t="n">
        <v>34218.454</v>
      </c>
      <c r="L16" s="8" t="n">
        <v>1094.653</v>
      </c>
      <c r="M16" s="8" t="n">
        <v>398.959</v>
      </c>
      <c r="N16" s="8" t="n">
        <v>61072.102</v>
      </c>
      <c r="O16" s="8" t="n">
        <v>20754.538</v>
      </c>
      <c r="P16" s="8" t="n">
        <v>4326.774</v>
      </c>
      <c r="Q16" s="8" t="n">
        <v>114428.51</v>
      </c>
      <c r="R16" s="8" t="n">
        <v>6713.976</v>
      </c>
      <c r="S16" s="8" t="n">
        <v>5788.473</v>
      </c>
      <c r="T16" s="8" t="n">
        <v>660.13</v>
      </c>
      <c r="U16" s="8" t="n">
        <v>3783.769</v>
      </c>
      <c r="V16" s="8" t="n">
        <v>22.083</v>
      </c>
      <c r="W16" s="8" t="n">
        <v>12190.847</v>
      </c>
      <c r="X16" s="8" t="n">
        <v>2054.97</v>
      </c>
      <c r="Y16" s="8" t="n">
        <v>6312.227</v>
      </c>
      <c r="Z16" s="8" t="n">
        <v>7744.34</v>
      </c>
      <c r="AA16" s="8" t="n">
        <v>5318.063</v>
      </c>
      <c r="AB16" s="8" t="n">
        <v>3797.103</v>
      </c>
      <c r="AC16" s="8" t="n">
        <v>36883.031</v>
      </c>
      <c r="AD16" s="8" t="n">
        <v>85062.527</v>
      </c>
      <c r="AE16" s="8" t="n">
        <v>61380.311</v>
      </c>
      <c r="AF16" s="8" t="n">
        <v>15186.034</v>
      </c>
      <c r="AG16" s="8" t="n">
        <v>18487.659</v>
      </c>
      <c r="AH16" s="8" t="n">
        <v>23453.794</v>
      </c>
      <c r="AI16" s="8" t="n">
        <v>10962.968</v>
      </c>
      <c r="AJ16" s="8" t="n">
        <v>117550.951</v>
      </c>
      <c r="AK16" s="8" t="n">
        <v>3941.005</v>
      </c>
      <c r="AL16" s="8" t="n">
        <v>628.951</v>
      </c>
      <c r="AM16" s="8" t="n">
        <v>4016.043</v>
      </c>
      <c r="AN16" s="8" t="n">
        <v>14474.222</v>
      </c>
      <c r="AO16" s="8" t="n">
        <v>3109.158</v>
      </c>
      <c r="AP16" s="8" t="n">
        <f aca="false">SUM(C16:AO16)</f>
        <v>776088.022</v>
      </c>
    </row>
    <row r="17" customFormat="false" ht="14.65" hidden="false" customHeight="false" outlineLevel="0" collapsed="false">
      <c r="A17" s="1" t="s">
        <v>59</v>
      </c>
      <c r="B17" s="1" t="s">
        <v>60</v>
      </c>
      <c r="C17" s="8" t="n">
        <v>20437.51</v>
      </c>
      <c r="D17" s="8" t="n">
        <v>311.8</v>
      </c>
      <c r="E17" s="8" t="n">
        <v>47656.027</v>
      </c>
      <c r="F17" s="8" t="n">
        <v>11253.914</v>
      </c>
      <c r="G17" s="8" t="n">
        <v>11925.398</v>
      </c>
      <c r="H17" s="8" t="n">
        <v>12951.31</v>
      </c>
      <c r="I17" s="8" t="n">
        <v>3142.421</v>
      </c>
      <c r="J17" s="8" t="n">
        <v>17.629</v>
      </c>
      <c r="K17" s="8" t="n">
        <v>42398.231</v>
      </c>
      <c r="L17" s="8" t="n">
        <v>4837.908</v>
      </c>
      <c r="M17" s="8" t="n">
        <v>6821.853</v>
      </c>
      <c r="N17" s="8" t="n">
        <v>34075.698</v>
      </c>
      <c r="O17" s="8" t="n">
        <v>36412.644</v>
      </c>
      <c r="P17" s="8" t="n">
        <v>20210.533</v>
      </c>
      <c r="Q17" s="8" t="n">
        <v>101163.435</v>
      </c>
      <c r="R17" s="8" t="n">
        <v>6780.775</v>
      </c>
      <c r="S17" s="8" t="n">
        <v>1767.502</v>
      </c>
      <c r="T17" s="8" t="n">
        <v>3256.912</v>
      </c>
      <c r="U17" s="8" t="n">
        <v>5499.784</v>
      </c>
      <c r="V17" s="8" t="n">
        <v>77.112</v>
      </c>
      <c r="W17" s="8" t="n">
        <v>40861.433</v>
      </c>
      <c r="X17" s="8" t="n">
        <v>592.766</v>
      </c>
      <c r="Y17" s="8" t="n">
        <v>16195.784</v>
      </c>
      <c r="Z17" s="8" t="n">
        <v>932.059</v>
      </c>
      <c r="AA17" s="8" t="n">
        <v>8289.462</v>
      </c>
      <c r="AB17" s="8" t="n">
        <v>3464.426</v>
      </c>
      <c r="AC17" s="8" t="n">
        <v>57879.953</v>
      </c>
      <c r="AD17" s="8" t="n">
        <v>137654.035</v>
      </c>
      <c r="AE17" s="8" t="n">
        <v>31745.356</v>
      </c>
      <c r="AF17" s="8" t="n">
        <v>106349.227</v>
      </c>
      <c r="AG17" s="8" t="n">
        <v>10885.303</v>
      </c>
      <c r="AH17" s="8" t="n">
        <v>17531.067</v>
      </c>
      <c r="AI17" s="8" t="n">
        <v>29963.561</v>
      </c>
      <c r="AJ17" s="8" t="n">
        <v>152950.256</v>
      </c>
      <c r="AK17" s="8" t="n">
        <v>1800.417</v>
      </c>
      <c r="AL17" s="8" t="n">
        <v>38.122</v>
      </c>
      <c r="AM17" s="8" t="n">
        <v>5402.919</v>
      </c>
      <c r="AN17" s="8" t="n">
        <v>2425.557</v>
      </c>
      <c r="AO17" s="8" t="n">
        <v>3915.595</v>
      </c>
      <c r="AP17" s="8" t="n">
        <f aca="false">SUM(C17:AO17)</f>
        <v>999875.694</v>
      </c>
    </row>
    <row r="18" customFormat="false" ht="14.65" hidden="false" customHeight="false" outlineLevel="0" collapsed="false">
      <c r="A18" s="0" t="s">
        <v>61</v>
      </c>
      <c r="B18" s="0" t="s">
        <v>62</v>
      </c>
      <c r="C18" s="8" t="n">
        <v>20437.51</v>
      </c>
      <c r="D18" s="8" t="n">
        <v>305.098</v>
      </c>
      <c r="E18" s="8" t="n">
        <v>47146.772</v>
      </c>
      <c r="F18" s="8" t="n">
        <v>9335.413</v>
      </c>
      <c r="G18" s="8" t="n">
        <v>11690.765</v>
      </c>
      <c r="H18" s="8" t="n">
        <v>11770.194</v>
      </c>
      <c r="I18" s="8" t="n">
        <v>2863.349</v>
      </c>
      <c r="J18" s="8" t="n">
        <v>0</v>
      </c>
      <c r="K18" s="8" t="n">
        <v>42207.758</v>
      </c>
      <c r="L18" s="8" t="n">
        <v>4761.266</v>
      </c>
      <c r="M18" s="8" t="n">
        <v>5110.973</v>
      </c>
      <c r="N18" s="8" t="n">
        <v>32020.446</v>
      </c>
      <c r="O18" s="8" t="n">
        <v>35924.578</v>
      </c>
      <c r="P18" s="8" t="n">
        <v>20208.855</v>
      </c>
      <c r="Q18" s="8" t="n">
        <v>99465.249</v>
      </c>
      <c r="R18" s="8" t="n">
        <v>5436.538</v>
      </c>
      <c r="S18" s="8" t="n">
        <v>1692.884</v>
      </c>
      <c r="T18" s="8" t="n">
        <v>3179.311</v>
      </c>
      <c r="U18" s="8" t="n">
        <v>5216.453</v>
      </c>
      <c r="V18" s="8" t="n">
        <v>0</v>
      </c>
      <c r="W18" s="8" t="n">
        <v>40044.798</v>
      </c>
      <c r="X18" s="8" t="n">
        <v>583.175</v>
      </c>
      <c r="Y18" s="8" t="n">
        <v>16195.784</v>
      </c>
      <c r="Z18" s="8" t="n">
        <v>428.31</v>
      </c>
      <c r="AA18" s="8" t="n">
        <v>7808.603</v>
      </c>
      <c r="AB18" s="8" t="n">
        <v>1828.744</v>
      </c>
      <c r="AC18" s="8" t="n">
        <v>57698.885</v>
      </c>
      <c r="AD18" s="8" t="n">
        <v>136374.81</v>
      </c>
      <c r="AE18" s="8" t="n">
        <v>29386.16</v>
      </c>
      <c r="AF18" s="8" t="n">
        <v>106304.244</v>
      </c>
      <c r="AG18" s="8" t="n">
        <v>10870.515</v>
      </c>
      <c r="AH18" s="8" t="n">
        <v>12642.114</v>
      </c>
      <c r="AI18" s="8" t="n">
        <v>29295.498</v>
      </c>
      <c r="AJ18" s="8" t="n">
        <v>152634.018</v>
      </c>
      <c r="AK18" s="8" t="n">
        <v>1475.867</v>
      </c>
      <c r="AL18" s="8" t="n">
        <v>1.888</v>
      </c>
      <c r="AM18" s="8" t="n">
        <v>5265.214</v>
      </c>
      <c r="AN18" s="8" t="n">
        <v>2396.928</v>
      </c>
      <c r="AO18" s="8" t="n">
        <v>3552.348</v>
      </c>
      <c r="AP18" s="8" t="n">
        <f aca="false">SUM(C18:AO18)</f>
        <v>973561.315</v>
      </c>
    </row>
    <row r="19" customFormat="false" ht="14.65" hidden="false" customHeight="false" outlineLevel="0" collapsed="false">
      <c r="A19" s="1" t="s">
        <v>63</v>
      </c>
      <c r="B19" s="1" t="s">
        <v>64</v>
      </c>
      <c r="C19" s="8" t="n">
        <v>378.523</v>
      </c>
      <c r="D19" s="8" t="n">
        <v>7.703</v>
      </c>
      <c r="E19" s="8" t="n">
        <v>21064.357</v>
      </c>
      <c r="F19" s="8" t="n">
        <v>1967.284</v>
      </c>
      <c r="G19" s="8" t="n">
        <v>1316.245</v>
      </c>
      <c r="H19" s="8" t="n">
        <v>1078.672</v>
      </c>
      <c r="I19" s="8" t="n">
        <v>993.874</v>
      </c>
      <c r="J19" s="8" t="n">
        <v>0</v>
      </c>
      <c r="K19" s="8" t="n">
        <v>0</v>
      </c>
      <c r="L19" s="8" t="n">
        <v>1184.827</v>
      </c>
      <c r="M19" s="8" t="n">
        <v>1111.965</v>
      </c>
      <c r="N19" s="8" t="n">
        <v>2269.956</v>
      </c>
      <c r="O19" s="8" t="n">
        <v>10.427</v>
      </c>
      <c r="P19" s="8" t="n">
        <v>51.642</v>
      </c>
      <c r="Q19" s="8" t="n">
        <v>52670.637</v>
      </c>
      <c r="R19" s="8" t="n">
        <v>1738.438</v>
      </c>
      <c r="S19" s="8" t="n">
        <v>191.362</v>
      </c>
      <c r="T19" s="8" t="n">
        <v>502.184</v>
      </c>
      <c r="U19" s="8" t="n">
        <v>554.441</v>
      </c>
      <c r="V19" s="8" t="n">
        <v>0</v>
      </c>
      <c r="W19" s="8" t="n">
        <v>156.827</v>
      </c>
      <c r="X19" s="8" t="n">
        <v>0</v>
      </c>
      <c r="Y19" s="8" t="n">
        <v>230.078</v>
      </c>
      <c r="Z19" s="8" t="n">
        <v>859.206</v>
      </c>
      <c r="AA19" s="8" t="n">
        <v>1976.122</v>
      </c>
      <c r="AB19" s="8" t="n">
        <v>4185.003</v>
      </c>
      <c r="AC19" s="8" t="n">
        <v>2864.384</v>
      </c>
      <c r="AD19" s="8" t="n">
        <v>22726.038</v>
      </c>
      <c r="AE19" s="8" t="n">
        <v>16626.313</v>
      </c>
      <c r="AF19" s="8" t="n">
        <v>851.981</v>
      </c>
      <c r="AG19" s="8" t="n">
        <v>10337.389</v>
      </c>
      <c r="AH19" s="8" t="n">
        <v>3741.205</v>
      </c>
      <c r="AI19" s="8" t="n">
        <v>8497.057</v>
      </c>
      <c r="AJ19" s="8" t="n">
        <v>6240.096</v>
      </c>
      <c r="AK19" s="8" t="n">
        <v>7393.592</v>
      </c>
      <c r="AL19" s="8" t="n">
        <v>0</v>
      </c>
      <c r="AM19" s="8" t="n">
        <v>150.006</v>
      </c>
      <c r="AN19" s="8" t="n">
        <v>2692.625</v>
      </c>
      <c r="AO19" s="8" t="n">
        <v>310.154</v>
      </c>
      <c r="AP19" s="8" t="n">
        <f aca="false">SUM(C19:AO19)</f>
        <v>176930.613</v>
      </c>
    </row>
    <row r="20" customFormat="false" ht="14.65" hidden="false" customHeight="false" outlineLevel="0" collapsed="false">
      <c r="A20" s="1" t="s">
        <v>65</v>
      </c>
      <c r="B20" s="1" t="s">
        <v>66</v>
      </c>
      <c r="C20" s="8" t="n">
        <v>288.818</v>
      </c>
      <c r="D20" s="8" t="n">
        <v>1.754</v>
      </c>
      <c r="E20" s="8" t="n">
        <v>305.754</v>
      </c>
      <c r="F20" s="8" t="n">
        <v>2036.134</v>
      </c>
      <c r="G20" s="8" t="n">
        <v>675.835</v>
      </c>
      <c r="H20" s="8" t="n">
        <v>1385.221</v>
      </c>
      <c r="I20" s="8" t="n">
        <v>147.636</v>
      </c>
      <c r="J20" s="8" t="n">
        <v>0</v>
      </c>
      <c r="K20" s="8" t="n">
        <v>289.858</v>
      </c>
      <c r="L20" s="8" t="n">
        <v>28.924</v>
      </c>
      <c r="M20" s="8" t="n">
        <v>400.449</v>
      </c>
      <c r="N20" s="8" t="n">
        <v>762.933</v>
      </c>
      <c r="O20" s="8" t="n">
        <v>195.842</v>
      </c>
      <c r="P20" s="8" t="n">
        <v>4801.195</v>
      </c>
      <c r="Q20" s="8" t="n">
        <v>2721.345</v>
      </c>
      <c r="R20" s="8" t="n">
        <v>0</v>
      </c>
      <c r="S20" s="8" t="n">
        <v>106.509</v>
      </c>
      <c r="T20" s="8" t="n">
        <v>92.119</v>
      </c>
      <c r="U20" s="8" t="n">
        <v>51.707</v>
      </c>
      <c r="V20" s="8" t="n">
        <v>0</v>
      </c>
      <c r="W20" s="8" t="n">
        <v>631.632</v>
      </c>
      <c r="X20" s="8" t="n">
        <v>3.095</v>
      </c>
      <c r="Y20" s="8" t="n">
        <v>0</v>
      </c>
      <c r="Z20" s="8" t="n">
        <v>103.993</v>
      </c>
      <c r="AA20" s="8" t="n">
        <v>13.59</v>
      </c>
      <c r="AB20" s="8" t="n">
        <v>0</v>
      </c>
      <c r="AC20" s="8" t="n">
        <v>1195.422</v>
      </c>
      <c r="AD20" s="8" t="n">
        <v>578.633</v>
      </c>
      <c r="AE20" s="8" t="n">
        <v>2430.32</v>
      </c>
      <c r="AF20" s="8" t="n">
        <v>4477.203</v>
      </c>
      <c r="AG20" s="8" t="n">
        <v>282.221</v>
      </c>
      <c r="AH20" s="8" t="n">
        <v>3686.517</v>
      </c>
      <c r="AI20" s="8" t="n">
        <v>5913.057</v>
      </c>
      <c r="AJ20" s="8" t="n">
        <v>78.365</v>
      </c>
      <c r="AK20" s="8" t="n">
        <v>57.734</v>
      </c>
      <c r="AL20" s="8" t="n">
        <v>0.617</v>
      </c>
      <c r="AM20" s="8" t="n">
        <v>0</v>
      </c>
      <c r="AN20" s="8" t="n">
        <v>143.384</v>
      </c>
      <c r="AO20" s="8" t="n">
        <v>1.768</v>
      </c>
      <c r="AP20" s="8" t="n">
        <f aca="false">SUM(C20:AO20)</f>
        <v>33889.584</v>
      </c>
    </row>
    <row r="21" customFormat="false" ht="14.65" hidden="false" customHeight="false" outlineLevel="0" collapsed="false"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</row>
    <row r="22" customFormat="false" ht="14.65" hidden="false" customHeight="false" outlineLevel="0" collapsed="false">
      <c r="A22" s="7" t="s">
        <v>67</v>
      </c>
      <c r="B22" s="1" t="s">
        <v>68</v>
      </c>
      <c r="C22" s="8" t="n">
        <v>0</v>
      </c>
      <c r="D22" s="8" t="n">
        <v>0</v>
      </c>
      <c r="E22" s="8" t="n">
        <v>4000</v>
      </c>
      <c r="F22" s="8" t="n">
        <v>7525.057</v>
      </c>
      <c r="G22" s="8" t="n">
        <v>0</v>
      </c>
      <c r="H22" s="8" t="n">
        <v>2100</v>
      </c>
      <c r="I22" s="8" t="n">
        <v>0</v>
      </c>
      <c r="J22" s="8" t="n">
        <v>0</v>
      </c>
      <c r="K22" s="8" t="n">
        <v>1752.096</v>
      </c>
      <c r="L22" s="8" t="n">
        <v>2500</v>
      </c>
      <c r="M22" s="8" t="n">
        <v>1400</v>
      </c>
      <c r="N22" s="8" t="n">
        <v>640.388</v>
      </c>
      <c r="O22" s="8" t="n">
        <v>2380</v>
      </c>
      <c r="P22" s="8" t="n">
        <v>7656.025</v>
      </c>
      <c r="Q22" s="8" t="n">
        <v>0</v>
      </c>
      <c r="R22" s="8" t="n">
        <v>1500</v>
      </c>
      <c r="S22" s="8" t="n">
        <v>1556.645</v>
      </c>
      <c r="T22" s="8" t="n">
        <v>2423.937</v>
      </c>
      <c r="U22" s="8" t="n">
        <v>2630.894</v>
      </c>
      <c r="V22" s="8" t="n">
        <v>0</v>
      </c>
      <c r="W22" s="8" t="n">
        <v>0</v>
      </c>
      <c r="X22" s="8" t="n">
        <v>0</v>
      </c>
      <c r="Y22" s="8" t="n">
        <v>0</v>
      </c>
      <c r="Z22" s="8" t="n">
        <v>3000</v>
      </c>
      <c r="AA22" s="8" t="n">
        <v>0</v>
      </c>
      <c r="AB22" s="8" t="n">
        <v>0</v>
      </c>
      <c r="AC22" s="8" t="n">
        <v>0</v>
      </c>
      <c r="AD22" s="8" t="n">
        <v>0</v>
      </c>
      <c r="AE22" s="8" t="n">
        <v>1799.42</v>
      </c>
      <c r="AF22" s="8" t="n">
        <v>17900</v>
      </c>
      <c r="AG22" s="8" t="n">
        <v>725.77</v>
      </c>
      <c r="AH22" s="8" t="n">
        <v>3400</v>
      </c>
      <c r="AI22" s="8" t="n">
        <v>40833.68</v>
      </c>
      <c r="AJ22" s="8" t="n">
        <v>800</v>
      </c>
      <c r="AK22" s="8" t="n">
        <v>0</v>
      </c>
      <c r="AL22" s="8" t="n">
        <v>0</v>
      </c>
      <c r="AM22" s="8" t="n">
        <v>2200</v>
      </c>
      <c r="AN22" s="8" t="n">
        <v>2735.12</v>
      </c>
      <c r="AO22" s="8" t="n">
        <v>0</v>
      </c>
      <c r="AP22" s="8" t="n">
        <f aca="false">SUM(C22:AO22)</f>
        <v>111459.032</v>
      </c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</row>
    <row r="23" customFormat="false" ht="14.65" hidden="false" customHeight="false" outlineLevel="0" collapsed="false"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</row>
    <row r="24" customFormat="false" ht="14.65" hidden="false" customHeight="false" outlineLevel="0" collapsed="false">
      <c r="A24" s="7" t="s">
        <v>69</v>
      </c>
      <c r="B24" s="1" t="s">
        <v>70</v>
      </c>
      <c r="C24" s="8" t="n">
        <v>13393.295</v>
      </c>
      <c r="D24" s="8" t="n">
        <v>16271.796</v>
      </c>
      <c r="E24" s="8" t="n">
        <v>17154.065</v>
      </c>
      <c r="F24" s="8" t="n">
        <v>7458.191</v>
      </c>
      <c r="G24" s="8" t="n">
        <v>28281.327</v>
      </c>
      <c r="H24" s="8" t="n">
        <v>19251.276</v>
      </c>
      <c r="I24" s="8" t="n">
        <v>6787.842</v>
      </c>
      <c r="J24" s="8" t="n">
        <v>12550.895</v>
      </c>
      <c r="K24" s="8" t="n">
        <v>160507.794</v>
      </c>
      <c r="L24" s="8" t="n">
        <v>23695.224</v>
      </c>
      <c r="M24" s="8" t="n">
        <v>235.756</v>
      </c>
      <c r="N24" s="8" t="n">
        <v>122875.368</v>
      </c>
      <c r="O24" s="8" t="n">
        <v>12827.92</v>
      </c>
      <c r="P24" s="8" t="n">
        <v>51366.254</v>
      </c>
      <c r="Q24" s="8" t="n">
        <v>241046.07</v>
      </c>
      <c r="R24" s="8" t="n">
        <v>30617.369</v>
      </c>
      <c r="S24" s="8" t="n">
        <v>29966.866</v>
      </c>
      <c r="T24" s="8" t="n">
        <v>45495.063</v>
      </c>
      <c r="U24" s="8" t="n">
        <v>24709.06</v>
      </c>
      <c r="V24" s="8" t="n">
        <v>15175.596</v>
      </c>
      <c r="W24" s="8" t="n">
        <v>3386.123</v>
      </c>
      <c r="X24" s="8" t="n">
        <v>31782.52</v>
      </c>
      <c r="Y24" s="8" t="n">
        <v>38807.78</v>
      </c>
      <c r="Z24" s="8" t="n">
        <v>471.965</v>
      </c>
      <c r="AA24" s="8" t="n">
        <v>10537.067</v>
      </c>
      <c r="AB24" s="8" t="n">
        <v>27978.234</v>
      </c>
      <c r="AC24" s="8" t="n">
        <v>32801.699</v>
      </c>
      <c r="AD24" s="8" t="n">
        <v>249344.716</v>
      </c>
      <c r="AE24" s="8" t="n">
        <v>281655.461</v>
      </c>
      <c r="AF24" s="8" t="n">
        <v>288485.245</v>
      </c>
      <c r="AG24" s="8" t="n">
        <v>68812.091</v>
      </c>
      <c r="AH24" s="8" t="n">
        <v>80613.23</v>
      </c>
      <c r="AI24" s="8" t="n">
        <v>91005.793</v>
      </c>
      <c r="AJ24" s="8" t="n">
        <v>197840.785</v>
      </c>
      <c r="AK24" s="8" t="n">
        <v>24501.47</v>
      </c>
      <c r="AL24" s="8" t="n">
        <v>5605.659</v>
      </c>
      <c r="AM24" s="8" t="n">
        <v>2532.687</v>
      </c>
      <c r="AN24" s="8" t="n">
        <v>25391.566</v>
      </c>
      <c r="AO24" s="8" t="n">
        <v>6654.665</v>
      </c>
      <c r="AP24" s="8" t="n">
        <f aca="false">SUM(C24:AO24)</f>
        <v>2347875.783</v>
      </c>
    </row>
    <row r="25" customFormat="false" ht="14.65" hidden="false" customHeight="false" outlineLevel="0" collapsed="false">
      <c r="A25" s="1" t="s">
        <v>71</v>
      </c>
      <c r="B25" s="1" t="s">
        <v>72</v>
      </c>
      <c r="C25" s="8" t="n">
        <v>7304.506</v>
      </c>
      <c r="D25" s="8" t="n">
        <v>0</v>
      </c>
      <c r="E25" s="8" t="n">
        <v>6234.838</v>
      </c>
      <c r="F25" s="8" t="n">
        <v>3037.391</v>
      </c>
      <c r="G25" s="8" t="n">
        <v>4413.956</v>
      </c>
      <c r="H25" s="8" t="n">
        <v>0</v>
      </c>
      <c r="I25" s="8" t="n">
        <v>406.8</v>
      </c>
      <c r="J25" s="8" t="n">
        <v>0</v>
      </c>
      <c r="K25" s="8" t="n">
        <v>34249.024</v>
      </c>
      <c r="L25" s="8" t="n">
        <v>0</v>
      </c>
      <c r="M25" s="8" t="n">
        <v>0</v>
      </c>
      <c r="N25" s="8" t="n">
        <v>6231</v>
      </c>
      <c r="O25" s="8" t="n">
        <v>5357.521</v>
      </c>
      <c r="P25" s="8" t="n">
        <v>2385.284</v>
      </c>
      <c r="Q25" s="8" t="n">
        <v>90267.601</v>
      </c>
      <c r="R25" s="8" t="n">
        <v>0</v>
      </c>
      <c r="S25" s="8" t="n">
        <v>7068.805</v>
      </c>
      <c r="T25" s="8" t="n">
        <v>9762.392</v>
      </c>
      <c r="U25" s="8" t="n">
        <v>3793.37</v>
      </c>
      <c r="V25" s="8" t="n">
        <v>0</v>
      </c>
      <c r="W25" s="8" t="n">
        <v>0</v>
      </c>
      <c r="X25" s="8" t="n">
        <v>38.133</v>
      </c>
      <c r="Y25" s="8" t="n">
        <v>26180.554</v>
      </c>
      <c r="Z25" s="8" t="n">
        <v>0</v>
      </c>
      <c r="AA25" s="8" t="n">
        <v>0</v>
      </c>
      <c r="AB25" s="8" t="n">
        <v>1160.853</v>
      </c>
      <c r="AC25" s="8" t="n">
        <v>12003.568</v>
      </c>
      <c r="AD25" s="8" t="n">
        <v>19751.145</v>
      </c>
      <c r="AE25" s="8" t="n">
        <v>36061.543</v>
      </c>
      <c r="AF25" s="8" t="n">
        <v>15052.278</v>
      </c>
      <c r="AG25" s="8" t="n">
        <v>6307.873</v>
      </c>
      <c r="AH25" s="8" t="n">
        <v>2357.835</v>
      </c>
      <c r="AI25" s="8" t="n">
        <v>26687.608</v>
      </c>
      <c r="AJ25" s="8" t="n">
        <v>0</v>
      </c>
      <c r="AK25" s="8" t="n">
        <v>350.75</v>
      </c>
      <c r="AL25" s="8" t="n">
        <v>0</v>
      </c>
      <c r="AM25" s="8" t="n">
        <v>0</v>
      </c>
      <c r="AN25" s="8" t="n">
        <v>459.65</v>
      </c>
      <c r="AO25" s="8" t="n">
        <v>100</v>
      </c>
      <c r="AP25" s="8" t="n">
        <f aca="false">SUM(C25:AO25)</f>
        <v>327024.278</v>
      </c>
    </row>
    <row r="26" customFormat="false" ht="14.65" hidden="false" customHeight="false" outlineLevel="0" collapsed="false">
      <c r="A26" s="1" t="s">
        <v>73</v>
      </c>
      <c r="B26" s="1" t="s">
        <v>74</v>
      </c>
      <c r="C26" s="8" t="n">
        <v>0</v>
      </c>
      <c r="D26" s="8" t="n">
        <v>-81.767</v>
      </c>
      <c r="E26" s="8" t="n">
        <v>-224.181</v>
      </c>
      <c r="F26" s="8" t="n">
        <v>-30</v>
      </c>
      <c r="G26" s="8" t="n">
        <v>-45.509</v>
      </c>
      <c r="H26" s="8" t="n">
        <v>0</v>
      </c>
      <c r="I26" s="8" t="n">
        <v>-2.4</v>
      </c>
      <c r="J26" s="8" t="n">
        <v>-63.155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-95</v>
      </c>
      <c r="P26" s="8" t="n">
        <v>-23.931</v>
      </c>
      <c r="Q26" s="8" t="n">
        <v>-3593.212</v>
      </c>
      <c r="R26" s="8" t="n">
        <v>0</v>
      </c>
      <c r="S26" s="8" t="n">
        <v>-7.978</v>
      </c>
      <c r="T26" s="8" t="n">
        <v>-400</v>
      </c>
      <c r="U26" s="8" t="n">
        <v>0</v>
      </c>
      <c r="V26" s="8" t="n">
        <v>-76.259</v>
      </c>
      <c r="W26" s="8" t="n">
        <v>0</v>
      </c>
      <c r="X26" s="8" t="n">
        <v>0</v>
      </c>
      <c r="Y26" s="8" t="n">
        <v>0</v>
      </c>
      <c r="Z26" s="8" t="n">
        <v>0</v>
      </c>
      <c r="AA26" s="8" t="n">
        <v>0</v>
      </c>
      <c r="AB26" s="8" t="n">
        <v>0</v>
      </c>
      <c r="AC26" s="8" t="n">
        <v>-0.427</v>
      </c>
      <c r="AD26" s="8" t="n">
        <v>0</v>
      </c>
      <c r="AE26" s="8" t="n">
        <v>-1712.776</v>
      </c>
      <c r="AF26" s="8" t="n">
        <v>-3514.397</v>
      </c>
      <c r="AG26" s="8" t="n">
        <v>-4263.323</v>
      </c>
      <c r="AH26" s="8" t="n">
        <v>0</v>
      </c>
      <c r="AI26" s="8" t="n">
        <v>0</v>
      </c>
      <c r="AJ26" s="8" t="n">
        <v>-8600</v>
      </c>
      <c r="AK26" s="8" t="n">
        <v>0</v>
      </c>
      <c r="AL26" s="8" t="n">
        <v>0</v>
      </c>
      <c r="AM26" s="8" t="n">
        <v>0</v>
      </c>
      <c r="AN26" s="8" t="n">
        <v>-8.252</v>
      </c>
      <c r="AO26" s="8" t="n">
        <v>0</v>
      </c>
      <c r="AP26" s="8" t="n">
        <f aca="false">SUM(C26:AO26)</f>
        <v>-22742.567</v>
      </c>
    </row>
    <row r="27" customFormat="false" ht="14.65" hidden="false" customHeight="false" outlineLevel="0" collapsed="false">
      <c r="B27" s="1" t="s">
        <v>75</v>
      </c>
      <c r="C27" s="8" t="n">
        <v>6088.789</v>
      </c>
      <c r="D27" s="8" t="n">
        <v>16353.563</v>
      </c>
      <c r="E27" s="8" t="n">
        <v>11143.408</v>
      </c>
      <c r="F27" s="8" t="n">
        <v>4450.8</v>
      </c>
      <c r="G27" s="8" t="n">
        <v>23912.88</v>
      </c>
      <c r="H27" s="8" t="n">
        <v>19251.276</v>
      </c>
      <c r="I27" s="8" t="n">
        <v>6383.442</v>
      </c>
      <c r="J27" s="8" t="n">
        <v>12614.05</v>
      </c>
      <c r="K27" s="8" t="n">
        <v>126258.77</v>
      </c>
      <c r="L27" s="8" t="n">
        <v>23695.224</v>
      </c>
      <c r="M27" s="8" t="n">
        <v>235.756</v>
      </c>
      <c r="N27" s="8" t="n">
        <v>116644.368</v>
      </c>
      <c r="O27" s="8" t="n">
        <v>7565.399</v>
      </c>
      <c r="P27" s="8" t="n">
        <v>49004.901</v>
      </c>
      <c r="Q27" s="8" t="n">
        <v>154371.681</v>
      </c>
      <c r="R27" s="8" t="n">
        <v>30617.369</v>
      </c>
      <c r="S27" s="8" t="n">
        <v>22906.039</v>
      </c>
      <c r="T27" s="8" t="n">
        <v>36132.671</v>
      </c>
      <c r="U27" s="8" t="n">
        <v>20915.69</v>
      </c>
      <c r="V27" s="8" t="n">
        <v>15251.855</v>
      </c>
      <c r="W27" s="8" t="n">
        <v>3386.123</v>
      </c>
      <c r="X27" s="8" t="n">
        <v>31744.387</v>
      </c>
      <c r="Y27" s="8" t="n">
        <v>12627.226</v>
      </c>
      <c r="Z27" s="8" t="n">
        <v>471.965</v>
      </c>
      <c r="AA27" s="8" t="n">
        <v>10537.067</v>
      </c>
      <c r="AB27" s="8" t="n">
        <v>26817.381</v>
      </c>
      <c r="AC27" s="8" t="n">
        <v>20798.558</v>
      </c>
      <c r="AD27" s="8" t="n">
        <v>229593.571</v>
      </c>
      <c r="AE27" s="8" t="n">
        <v>247306.694</v>
      </c>
      <c r="AF27" s="8" t="n">
        <v>276947.364</v>
      </c>
      <c r="AG27" s="8" t="n">
        <v>66767.541</v>
      </c>
      <c r="AH27" s="8" t="n">
        <v>78255.395</v>
      </c>
      <c r="AI27" s="8" t="n">
        <v>64318.185</v>
      </c>
      <c r="AJ27" s="8" t="n">
        <v>206440.785</v>
      </c>
      <c r="AK27" s="8" t="n">
        <v>24150.72</v>
      </c>
      <c r="AL27" s="8" t="n">
        <v>5605.659</v>
      </c>
      <c r="AM27" s="8" t="n">
        <v>2532.687</v>
      </c>
      <c r="AN27" s="8" t="n">
        <v>24940.168</v>
      </c>
      <c r="AO27" s="8" t="n">
        <v>6554.665</v>
      </c>
      <c r="AP27" s="8" t="n">
        <f aca="false">SUM(C27:AO27)</f>
        <v>2043594.072</v>
      </c>
    </row>
    <row r="28" customFormat="false" ht="14.65" hidden="false" customHeight="false" outlineLevel="0" collapsed="false"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</row>
    <row r="29" customFormat="false" ht="14.65" hidden="false" customHeight="false" outlineLevel="0" collapsed="false">
      <c r="A29" s="7" t="s">
        <v>76</v>
      </c>
      <c r="B29" s="1" t="s">
        <v>77</v>
      </c>
      <c r="C29" s="8" t="n">
        <v>218346.385</v>
      </c>
      <c r="D29" s="8" t="n">
        <v>38528.794</v>
      </c>
      <c r="E29" s="8" t="n">
        <v>240712.015</v>
      </c>
      <c r="F29" s="8" t="n">
        <v>244677.987</v>
      </c>
      <c r="G29" s="8" t="n">
        <v>126071.019</v>
      </c>
      <c r="H29" s="8" t="n">
        <v>150105.396</v>
      </c>
      <c r="I29" s="8" t="n">
        <v>86415.864</v>
      </c>
      <c r="J29" s="8" t="n">
        <v>572.514</v>
      </c>
      <c r="K29" s="8" t="n">
        <v>127669.411</v>
      </c>
      <c r="L29" s="8" t="n">
        <v>65592.444</v>
      </c>
      <c r="M29" s="8" t="n">
        <v>19204.171</v>
      </c>
      <c r="N29" s="8" t="n">
        <v>1072361.099</v>
      </c>
      <c r="O29" s="8" t="n">
        <v>207391.283</v>
      </c>
      <c r="P29" s="8" t="n">
        <v>115843.602</v>
      </c>
      <c r="Q29" s="8" t="n">
        <v>1596198.901</v>
      </c>
      <c r="R29" s="8" t="n">
        <v>219785.532</v>
      </c>
      <c r="S29" s="8" t="n">
        <v>76410.988</v>
      </c>
      <c r="T29" s="8" t="n">
        <v>94591.51</v>
      </c>
      <c r="U29" s="8" t="n">
        <v>62494.041</v>
      </c>
      <c r="V29" s="8" t="n">
        <v>1966.19</v>
      </c>
      <c r="W29" s="8" t="n">
        <v>113460.904</v>
      </c>
      <c r="X29" s="8" t="n">
        <v>6584.09</v>
      </c>
      <c r="Y29" s="8" t="n">
        <v>93294.112</v>
      </c>
      <c r="Z29" s="8" t="n">
        <v>42549.694</v>
      </c>
      <c r="AA29" s="8" t="n">
        <v>109870.469</v>
      </c>
      <c r="AB29" s="8" t="n">
        <v>203301.602</v>
      </c>
      <c r="AC29" s="8" t="n">
        <v>495029.253</v>
      </c>
      <c r="AD29" s="8" t="n">
        <v>1093833.811</v>
      </c>
      <c r="AE29" s="8" t="n">
        <v>1037508.245</v>
      </c>
      <c r="AF29" s="8" t="n">
        <v>702232.635</v>
      </c>
      <c r="AG29" s="8" t="n">
        <v>448731.755</v>
      </c>
      <c r="AH29" s="8" t="n">
        <v>357191.942</v>
      </c>
      <c r="AI29" s="8" t="n">
        <v>252545.714</v>
      </c>
      <c r="AJ29" s="8" t="n">
        <v>1214067.079</v>
      </c>
      <c r="AK29" s="8" t="n">
        <v>109912.141</v>
      </c>
      <c r="AL29" s="8" t="n">
        <v>8052.375</v>
      </c>
      <c r="AM29" s="8" t="n">
        <v>26145.229</v>
      </c>
      <c r="AN29" s="8" t="n">
        <v>160159.591</v>
      </c>
      <c r="AO29" s="8" t="n">
        <v>25449.816</v>
      </c>
      <c r="AP29" s="8" t="n">
        <f aca="false">SUM(C29:AO29)</f>
        <v>11264859.603</v>
      </c>
    </row>
    <row r="30" customFormat="false" ht="14.65" hidden="false" customHeight="false" outlineLevel="0" collapsed="false">
      <c r="A30" s="7" t="s">
        <v>78</v>
      </c>
      <c r="B30" s="1" t="s">
        <v>79</v>
      </c>
      <c r="C30" s="8" t="n">
        <v>214448.8</v>
      </c>
      <c r="D30" s="8" t="n">
        <v>6209.365</v>
      </c>
      <c r="E30" s="8" t="n">
        <v>240313.153</v>
      </c>
      <c r="F30" s="8" t="n">
        <v>217188.709</v>
      </c>
      <c r="G30" s="8" t="n">
        <v>115524.831</v>
      </c>
      <c r="H30" s="8" t="n">
        <v>151254.651</v>
      </c>
      <c r="I30" s="8" t="n">
        <v>76292.621</v>
      </c>
      <c r="J30" s="8" t="n">
        <v>575.391</v>
      </c>
      <c r="K30" s="8" t="n">
        <v>124990.333</v>
      </c>
      <c r="L30" s="8" t="n">
        <v>63234.32</v>
      </c>
      <c r="M30" s="8" t="n">
        <v>19849.791</v>
      </c>
      <c r="N30" s="8" t="n">
        <v>925180.096</v>
      </c>
      <c r="O30" s="8" t="n">
        <v>183928.879</v>
      </c>
      <c r="P30" s="8" t="n">
        <v>111603.979</v>
      </c>
      <c r="Q30" s="8" t="n">
        <v>1373930.833</v>
      </c>
      <c r="R30" s="8" t="n">
        <v>209525.023</v>
      </c>
      <c r="S30" s="8" t="n">
        <v>74367.175</v>
      </c>
      <c r="T30" s="8" t="n">
        <v>94817.836</v>
      </c>
      <c r="U30" s="8" t="n">
        <v>56864.111</v>
      </c>
      <c r="V30" s="8" t="n">
        <v>1976.07</v>
      </c>
      <c r="W30" s="8" t="n">
        <v>113791.149</v>
      </c>
      <c r="X30" s="8" t="n">
        <v>6430.607</v>
      </c>
      <c r="Y30" s="8" t="n">
        <v>89312.32</v>
      </c>
      <c r="Z30" s="8" t="n">
        <v>40120.957</v>
      </c>
      <c r="AA30" s="8" t="n">
        <v>107609.236</v>
      </c>
      <c r="AB30" s="8" t="n">
        <v>181579.365</v>
      </c>
      <c r="AC30" s="8" t="n">
        <v>481500.425</v>
      </c>
      <c r="AD30" s="8" t="n">
        <v>1076964.683</v>
      </c>
      <c r="AE30" s="8" t="n">
        <v>1029193.412</v>
      </c>
      <c r="AF30" s="8" t="n">
        <v>694795.969</v>
      </c>
      <c r="AG30" s="8" t="n">
        <v>436576.771</v>
      </c>
      <c r="AH30" s="8" t="n">
        <v>342214.586</v>
      </c>
      <c r="AI30" s="8" t="n">
        <v>256885.847</v>
      </c>
      <c r="AJ30" s="8" t="n">
        <v>1223323.869</v>
      </c>
      <c r="AK30" s="8" t="n">
        <v>107871.548</v>
      </c>
      <c r="AL30" s="8" t="n">
        <v>8346.27</v>
      </c>
      <c r="AM30" s="8" t="n">
        <v>25822.13</v>
      </c>
      <c r="AN30" s="8" t="n">
        <v>156464.873</v>
      </c>
      <c r="AO30" s="8" t="n">
        <v>19735.402</v>
      </c>
      <c r="AP30" s="8" t="n">
        <f aca="false">SUM(C30:AO30)</f>
        <v>10660615.386</v>
      </c>
    </row>
    <row r="31" customFormat="false" ht="14.65" hidden="false" customHeight="false" outlineLevel="0" collapsed="false">
      <c r="A31" s="1" t="s">
        <v>80</v>
      </c>
      <c r="B31" s="1" t="s">
        <v>81</v>
      </c>
      <c r="C31" s="8" t="n">
        <v>194602.837</v>
      </c>
      <c r="D31" s="8" t="n">
        <v>3884.055</v>
      </c>
      <c r="E31" s="8" t="n">
        <v>140808.529</v>
      </c>
      <c r="F31" s="8" t="n">
        <v>134756.419</v>
      </c>
      <c r="G31" s="8" t="n">
        <v>105682.931</v>
      </c>
      <c r="H31" s="8" t="n">
        <v>88663.23</v>
      </c>
      <c r="I31" s="8" t="n">
        <v>53554.989</v>
      </c>
      <c r="J31" s="8" t="n">
        <v>575.391</v>
      </c>
      <c r="K31" s="8" t="n">
        <v>121599.39</v>
      </c>
      <c r="L31" s="8" t="n">
        <v>16423.56</v>
      </c>
      <c r="M31" s="8" t="n">
        <v>18589.944</v>
      </c>
      <c r="N31" s="8" t="n">
        <v>301183.953</v>
      </c>
      <c r="O31" s="8" t="n">
        <v>113566.593</v>
      </c>
      <c r="P31" s="8" t="n">
        <v>93814.839</v>
      </c>
      <c r="Q31" s="8" t="n">
        <v>706056.884</v>
      </c>
      <c r="R31" s="8" t="n">
        <v>48621.579</v>
      </c>
      <c r="S31" s="8" t="n">
        <v>60476.979</v>
      </c>
      <c r="T31" s="8" t="n">
        <v>44512.939</v>
      </c>
      <c r="U31" s="8" t="n">
        <v>30127.159</v>
      </c>
      <c r="V31" s="8" t="n">
        <v>1976.07</v>
      </c>
      <c r="W31" s="8" t="n">
        <v>96284.309</v>
      </c>
      <c r="X31" s="8" t="n">
        <v>6430.607</v>
      </c>
      <c r="Y31" s="8" t="n">
        <v>89312.32</v>
      </c>
      <c r="Z31" s="8" t="n">
        <v>36022.801</v>
      </c>
      <c r="AA31" s="8" t="n">
        <v>75990.683</v>
      </c>
      <c r="AB31" s="8" t="n">
        <v>96962.879</v>
      </c>
      <c r="AC31" s="8" t="n">
        <v>173237.365</v>
      </c>
      <c r="AD31" s="8" t="n">
        <v>758900.39</v>
      </c>
      <c r="AE31" s="8" t="n">
        <v>555160.711</v>
      </c>
      <c r="AF31" s="8" t="n">
        <v>210807.953</v>
      </c>
      <c r="AG31" s="8" t="n">
        <v>339686.857</v>
      </c>
      <c r="AH31" s="8" t="n">
        <v>132309.76</v>
      </c>
      <c r="AI31" s="8" t="n">
        <v>191836.985</v>
      </c>
      <c r="AJ31" s="8" t="n">
        <v>284265.113</v>
      </c>
      <c r="AK31" s="8" t="n">
        <v>101131.209</v>
      </c>
      <c r="AL31" s="8" t="n">
        <v>738.421</v>
      </c>
      <c r="AM31" s="8" t="n">
        <v>5541.5</v>
      </c>
      <c r="AN31" s="8" t="n">
        <v>72626.421</v>
      </c>
      <c r="AO31" s="8" t="n">
        <v>9512.398</v>
      </c>
      <c r="AP31" s="8" t="n">
        <f aca="false">SUM(C31:AO31)</f>
        <v>5516236.952</v>
      </c>
    </row>
    <row r="32" customFormat="false" ht="14.65" hidden="false" customHeight="false" outlineLevel="0" collapsed="false">
      <c r="A32" s="1" t="s">
        <v>82</v>
      </c>
      <c r="B32" s="1" t="s">
        <v>83</v>
      </c>
      <c r="C32" s="8" t="n">
        <v>0</v>
      </c>
      <c r="D32" s="8" t="n">
        <v>362.423</v>
      </c>
      <c r="E32" s="8" t="n">
        <v>0</v>
      </c>
      <c r="F32" s="8" t="n">
        <v>334.757</v>
      </c>
      <c r="G32" s="8" t="n">
        <v>0</v>
      </c>
      <c r="H32" s="8" t="n">
        <v>12999.791</v>
      </c>
      <c r="I32" s="8" t="n">
        <v>55.243</v>
      </c>
      <c r="J32" s="8" t="n">
        <v>0</v>
      </c>
      <c r="K32" s="8" t="n">
        <v>2625.259</v>
      </c>
      <c r="L32" s="8" t="n">
        <v>10193.568</v>
      </c>
      <c r="M32" s="8" t="n">
        <v>0</v>
      </c>
      <c r="N32" s="8" t="n">
        <v>24744.157</v>
      </c>
      <c r="O32" s="8" t="n">
        <v>15858.041</v>
      </c>
      <c r="P32" s="8" t="n">
        <v>2479.873</v>
      </c>
      <c r="Q32" s="8" t="n">
        <v>18679.655</v>
      </c>
      <c r="R32" s="8" t="n">
        <v>3544.117</v>
      </c>
      <c r="S32" s="8" t="n">
        <v>100</v>
      </c>
      <c r="T32" s="8" t="n">
        <v>0</v>
      </c>
      <c r="U32" s="8" t="n">
        <v>10494.486</v>
      </c>
      <c r="V32" s="8" t="n">
        <v>0</v>
      </c>
      <c r="W32" s="8" t="n">
        <v>0</v>
      </c>
      <c r="X32" s="8" t="n">
        <v>0</v>
      </c>
      <c r="Y32" s="8" t="n">
        <v>0</v>
      </c>
      <c r="Z32" s="8" t="n">
        <v>58.026</v>
      </c>
      <c r="AA32" s="8" t="n">
        <v>1047.4</v>
      </c>
      <c r="AB32" s="8" t="n">
        <v>9389.128</v>
      </c>
      <c r="AC32" s="8" t="n">
        <v>2583.109</v>
      </c>
      <c r="AD32" s="8" t="n">
        <v>1003.883</v>
      </c>
      <c r="AE32" s="8" t="n">
        <v>32982.028</v>
      </c>
      <c r="AF32" s="8" t="n">
        <v>0</v>
      </c>
      <c r="AG32" s="8" t="n">
        <v>3517.528</v>
      </c>
      <c r="AH32" s="8" t="n">
        <v>27640.711</v>
      </c>
      <c r="AI32" s="8" t="n">
        <v>8199.949</v>
      </c>
      <c r="AJ32" s="8" t="n">
        <v>546158.551</v>
      </c>
      <c r="AK32" s="8" t="n">
        <v>108.233</v>
      </c>
      <c r="AL32" s="8" t="n">
        <v>511.194</v>
      </c>
      <c r="AM32" s="8" t="n">
        <v>580.519</v>
      </c>
      <c r="AN32" s="8" t="n">
        <v>10013.868</v>
      </c>
      <c r="AO32" s="8" t="n">
        <v>2173.443</v>
      </c>
      <c r="AP32" s="8" t="n">
        <f aca="false">SUM(C32:AO32)</f>
        <v>748438.94</v>
      </c>
    </row>
    <row r="33" customFormat="false" ht="14.65" hidden="false" customHeight="false" outlineLevel="0" collapsed="false">
      <c r="A33" s="1" t="s">
        <v>84</v>
      </c>
      <c r="B33" s="1" t="s">
        <v>85</v>
      </c>
      <c r="C33" s="8" t="n">
        <v>0</v>
      </c>
      <c r="D33" s="8" t="n">
        <v>1960.599</v>
      </c>
      <c r="E33" s="8" t="n">
        <v>26656.971</v>
      </c>
      <c r="F33" s="8" t="n">
        <v>31642.669</v>
      </c>
      <c r="G33" s="8" t="n">
        <v>4643.279</v>
      </c>
      <c r="H33" s="8" t="n">
        <v>17884.757</v>
      </c>
      <c r="I33" s="8" t="n">
        <v>4757.586</v>
      </c>
      <c r="J33" s="8" t="n">
        <v>0</v>
      </c>
      <c r="K33" s="8" t="n">
        <v>765.684</v>
      </c>
      <c r="L33" s="8" t="n">
        <v>17510.851</v>
      </c>
      <c r="M33" s="8" t="n">
        <v>0</v>
      </c>
      <c r="N33" s="8" t="n">
        <v>102530.975</v>
      </c>
      <c r="O33" s="8" t="n">
        <v>24768.616</v>
      </c>
      <c r="P33" s="8" t="n">
        <v>9459.355</v>
      </c>
      <c r="Q33" s="8" t="n">
        <v>261316.448</v>
      </c>
      <c r="R33" s="8" t="n">
        <v>30056.902</v>
      </c>
      <c r="S33" s="8" t="n">
        <v>3606.514</v>
      </c>
      <c r="T33" s="8" t="n">
        <v>5870.239</v>
      </c>
      <c r="U33" s="8" t="n">
        <v>15809.752</v>
      </c>
      <c r="V33" s="8" t="n">
        <v>0</v>
      </c>
      <c r="W33" s="8" t="n">
        <v>4827.855</v>
      </c>
      <c r="X33" s="8" t="n">
        <v>0</v>
      </c>
      <c r="Y33" s="8" t="n">
        <v>0</v>
      </c>
      <c r="Z33" s="8" t="n">
        <v>3388.361</v>
      </c>
      <c r="AA33" s="8" t="n">
        <v>4467.454</v>
      </c>
      <c r="AB33" s="8" t="n">
        <v>14448.227</v>
      </c>
      <c r="AC33" s="8" t="n">
        <v>74337.795</v>
      </c>
      <c r="AD33" s="8" t="n">
        <v>152927.189</v>
      </c>
      <c r="AE33" s="8" t="n">
        <v>332327.235</v>
      </c>
      <c r="AF33" s="8" t="n">
        <v>6783.057</v>
      </c>
      <c r="AG33" s="8" t="n">
        <v>66654.798</v>
      </c>
      <c r="AH33" s="8" t="n">
        <v>73780.37</v>
      </c>
      <c r="AI33" s="8" t="n">
        <v>41280.47</v>
      </c>
      <c r="AJ33" s="8" t="n">
        <v>349632.098</v>
      </c>
      <c r="AK33" s="8" t="n">
        <v>31.568</v>
      </c>
      <c r="AL33" s="8" t="n">
        <v>7092.455</v>
      </c>
      <c r="AM33" s="8" t="n">
        <v>12602.129</v>
      </c>
      <c r="AN33" s="8" t="n">
        <v>31197.127</v>
      </c>
      <c r="AO33" s="8" t="n">
        <v>5204.165</v>
      </c>
      <c r="AP33" s="8" t="n">
        <f aca="false">SUM(C33:AO33)</f>
        <v>1740223.55</v>
      </c>
    </row>
    <row r="34" customFormat="false" ht="14.65" hidden="false" customHeight="false" outlineLevel="0" collapsed="false">
      <c r="A34" s="1" t="s">
        <v>86</v>
      </c>
      <c r="B34" s="1" t="s">
        <v>87</v>
      </c>
      <c r="C34" s="8" t="n">
        <v>533.011</v>
      </c>
      <c r="D34" s="8" t="n">
        <v>0</v>
      </c>
      <c r="E34" s="8" t="n">
        <v>18864.063</v>
      </c>
      <c r="F34" s="8" t="n">
        <v>19611.484</v>
      </c>
      <c r="G34" s="8" t="n">
        <v>32.054</v>
      </c>
      <c r="H34" s="8" t="n">
        <v>16253.54</v>
      </c>
      <c r="I34" s="8" t="n">
        <v>17924.803</v>
      </c>
      <c r="J34" s="8" t="n">
        <v>0</v>
      </c>
      <c r="K34" s="8" t="n">
        <v>0</v>
      </c>
      <c r="L34" s="8" t="n">
        <v>19106.341</v>
      </c>
      <c r="M34" s="8" t="n">
        <v>0</v>
      </c>
      <c r="N34" s="8" t="n">
        <v>66298.915</v>
      </c>
      <c r="O34" s="8" t="n">
        <v>14968.581</v>
      </c>
      <c r="P34" s="8" t="n">
        <v>5849.912</v>
      </c>
      <c r="Q34" s="8" t="n">
        <v>222844.541</v>
      </c>
      <c r="R34" s="8" t="n">
        <v>127018.687</v>
      </c>
      <c r="S34" s="8" t="n">
        <v>10037.196</v>
      </c>
      <c r="T34" s="8" t="n">
        <v>33064.273</v>
      </c>
      <c r="U34" s="8" t="n">
        <v>432.714</v>
      </c>
      <c r="V34" s="8" t="n">
        <v>0</v>
      </c>
      <c r="W34" s="8" t="n">
        <v>11653.345</v>
      </c>
      <c r="X34" s="8" t="n">
        <v>0</v>
      </c>
      <c r="Y34" s="8" t="n">
        <v>0</v>
      </c>
      <c r="Z34" s="8" t="n">
        <v>651.769</v>
      </c>
      <c r="AA34" s="8" t="n">
        <v>23665.595</v>
      </c>
      <c r="AB34" s="8" t="n">
        <v>10975.706</v>
      </c>
      <c r="AC34" s="8" t="n">
        <v>58418.591</v>
      </c>
      <c r="AD34" s="8" t="n">
        <v>125223.364</v>
      </c>
      <c r="AE34" s="8" t="n">
        <v>95888.487</v>
      </c>
      <c r="AF34" s="8" t="n">
        <v>454237.034</v>
      </c>
      <c r="AG34" s="8" t="n">
        <v>23092.277</v>
      </c>
      <c r="AH34" s="8" t="n">
        <v>35730.598</v>
      </c>
      <c r="AI34" s="8" t="n">
        <v>5765.442</v>
      </c>
      <c r="AJ34" s="8" t="n">
        <v>40758.787</v>
      </c>
      <c r="AK34" s="8" t="n">
        <v>258.742</v>
      </c>
      <c r="AL34" s="8" t="n">
        <v>4.2</v>
      </c>
      <c r="AM34" s="8" t="n">
        <v>7097.982</v>
      </c>
      <c r="AN34" s="8" t="n">
        <v>33094.174</v>
      </c>
      <c r="AO34" s="8" t="n">
        <v>0</v>
      </c>
      <c r="AP34" s="8" t="n">
        <f aca="false">SUM(C34:AO34)</f>
        <v>1499356.208</v>
      </c>
    </row>
    <row r="35" customFormat="false" ht="14.65" hidden="false" customHeight="false" outlineLevel="0" collapsed="false">
      <c r="A35" s="1" t="s">
        <v>88</v>
      </c>
      <c r="B35" s="1" t="s">
        <v>89</v>
      </c>
      <c r="C35" s="8" t="n">
        <v>1104.351</v>
      </c>
      <c r="D35" s="8" t="n">
        <v>0</v>
      </c>
      <c r="E35" s="8" t="n">
        <v>3736.019</v>
      </c>
      <c r="F35" s="8" t="n">
        <v>0</v>
      </c>
      <c r="G35" s="8" t="n">
        <v>1232.484</v>
      </c>
      <c r="H35" s="8" t="n">
        <v>338.914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24104.357</v>
      </c>
      <c r="O35" s="8" t="n">
        <v>6280.501</v>
      </c>
      <c r="P35" s="8" t="n">
        <v>0</v>
      </c>
      <c r="Q35" s="8" t="n">
        <v>20645.203</v>
      </c>
      <c r="R35" s="8" t="n">
        <v>0</v>
      </c>
      <c r="S35" s="8" t="n">
        <v>0</v>
      </c>
      <c r="T35" s="8" t="n">
        <v>0</v>
      </c>
      <c r="U35" s="8" t="n">
        <v>0</v>
      </c>
      <c r="V35" s="8" t="n">
        <v>0</v>
      </c>
      <c r="W35" s="8" t="n">
        <v>0</v>
      </c>
      <c r="X35" s="8" t="n">
        <v>0</v>
      </c>
      <c r="Y35" s="8" t="n">
        <v>0</v>
      </c>
      <c r="Z35" s="8" t="n">
        <v>0</v>
      </c>
      <c r="AA35" s="8" t="n">
        <v>248.095</v>
      </c>
      <c r="AB35" s="8" t="n">
        <v>0</v>
      </c>
      <c r="AC35" s="8" t="n">
        <v>26030.873</v>
      </c>
      <c r="AD35" s="8" t="n">
        <v>24567.421</v>
      </c>
      <c r="AE35" s="8" t="n">
        <v>0</v>
      </c>
      <c r="AF35" s="8" t="n">
        <v>0</v>
      </c>
      <c r="AG35" s="8" t="n">
        <v>3625.311</v>
      </c>
      <c r="AH35" s="8" t="n">
        <v>12753.298</v>
      </c>
      <c r="AI35" s="8" t="n">
        <v>0</v>
      </c>
      <c r="AJ35" s="8" t="n">
        <v>0</v>
      </c>
      <c r="AK35" s="8" t="n">
        <v>4484.358</v>
      </c>
      <c r="AL35" s="8" t="n">
        <v>0</v>
      </c>
      <c r="AM35" s="8" t="n">
        <v>0</v>
      </c>
      <c r="AN35" s="8" t="n">
        <v>0</v>
      </c>
      <c r="AO35" s="8" t="n">
        <v>0</v>
      </c>
      <c r="AP35" s="8" t="n">
        <f aca="false">SUM(C35:AO35)</f>
        <v>129151.185</v>
      </c>
    </row>
    <row r="36" customFormat="false" ht="14.65" hidden="false" customHeight="false" outlineLevel="0" collapsed="false">
      <c r="A36" s="1" t="s">
        <v>90</v>
      </c>
      <c r="B36" s="1" t="s">
        <v>91</v>
      </c>
      <c r="C36" s="8" t="n">
        <v>0</v>
      </c>
      <c r="D36" s="8" t="n">
        <v>0</v>
      </c>
      <c r="E36" s="8" t="n">
        <v>1352.641</v>
      </c>
      <c r="F36" s="8" t="n">
        <v>4387.9</v>
      </c>
      <c r="G36" s="8" t="n">
        <v>444.872</v>
      </c>
      <c r="H36" s="8" t="n">
        <v>333.78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84.195</v>
      </c>
      <c r="N36" s="8" t="n">
        <v>16968.009</v>
      </c>
      <c r="O36" s="8" t="n">
        <v>1351.221</v>
      </c>
      <c r="P36" s="8" t="n">
        <v>0</v>
      </c>
      <c r="Q36" s="8" t="n">
        <v>18350.931</v>
      </c>
      <c r="R36" s="8" t="n">
        <v>0</v>
      </c>
      <c r="S36" s="8" t="n">
        <v>0</v>
      </c>
      <c r="T36" s="8" t="n">
        <v>0</v>
      </c>
      <c r="U36" s="8" t="n">
        <v>0</v>
      </c>
      <c r="V36" s="8" t="n">
        <v>0</v>
      </c>
      <c r="W36" s="8" t="n">
        <v>0</v>
      </c>
      <c r="X36" s="8" t="n">
        <v>0</v>
      </c>
      <c r="Y36" s="8" t="n">
        <v>0</v>
      </c>
      <c r="Z36" s="8" t="n">
        <v>0</v>
      </c>
      <c r="AA36" s="8" t="n">
        <v>50.508</v>
      </c>
      <c r="AB36" s="8" t="n">
        <v>0</v>
      </c>
      <c r="AC36" s="8" t="n">
        <v>5654.57</v>
      </c>
      <c r="AD36" s="8" t="n">
        <v>0</v>
      </c>
      <c r="AE36" s="8" t="n">
        <v>0</v>
      </c>
      <c r="AF36" s="8" t="n">
        <v>0</v>
      </c>
      <c r="AG36" s="8" t="n">
        <v>0</v>
      </c>
      <c r="AH36" s="8" t="n">
        <v>21132.637</v>
      </c>
      <c r="AI36" s="8" t="n">
        <v>0</v>
      </c>
      <c r="AJ36" s="8" t="n">
        <v>0</v>
      </c>
      <c r="AK36" s="8" t="n">
        <v>0</v>
      </c>
      <c r="AL36" s="8" t="n">
        <v>0</v>
      </c>
      <c r="AM36" s="8" t="n">
        <v>0</v>
      </c>
      <c r="AN36" s="8" t="n">
        <v>0</v>
      </c>
      <c r="AO36" s="8" t="n">
        <v>0</v>
      </c>
      <c r="AP36" s="8" t="n">
        <f aca="false">SUM(C36:AO36)</f>
        <v>70111.264</v>
      </c>
    </row>
    <row r="37" customFormat="false" ht="14.65" hidden="false" customHeight="false" outlineLevel="0" collapsed="false">
      <c r="B37" s="1" t="s">
        <v>92</v>
      </c>
      <c r="C37" s="8" t="n">
        <v>18208.601</v>
      </c>
      <c r="D37" s="8" t="n">
        <v>2.28800000000001</v>
      </c>
      <c r="E37" s="8" t="n">
        <v>48894.93</v>
      </c>
      <c r="F37" s="8" t="n">
        <v>26455.48</v>
      </c>
      <c r="G37" s="8" t="n">
        <v>3489.21100000001</v>
      </c>
      <c r="H37" s="8" t="n">
        <v>14780.639</v>
      </c>
      <c r="I37" s="8" t="n">
        <v>0</v>
      </c>
      <c r="J37" s="8" t="n">
        <v>0</v>
      </c>
      <c r="K37" s="8" t="n">
        <v>-6.82121026329696E-013</v>
      </c>
      <c r="L37" s="8" t="n">
        <v>-3.63797880709171E-012</v>
      </c>
      <c r="M37" s="8" t="n">
        <v>1175.652</v>
      </c>
      <c r="N37" s="8" t="n">
        <v>389349.73</v>
      </c>
      <c r="O37" s="8" t="n">
        <v>7135.32599999999</v>
      </c>
      <c r="P37" s="8" t="n">
        <v>0</v>
      </c>
      <c r="Q37" s="8" t="n">
        <v>126037.171</v>
      </c>
      <c r="R37" s="8" t="n">
        <v>283.737999999983</v>
      </c>
      <c r="S37" s="8" t="n">
        <v>146.486000000004</v>
      </c>
      <c r="T37" s="8" t="n">
        <v>11370.385</v>
      </c>
      <c r="U37" s="8" t="n">
        <v>-3.69482222595252E-012</v>
      </c>
      <c r="V37" s="8" t="n">
        <v>0</v>
      </c>
      <c r="W37" s="8" t="n">
        <v>1025.64000000001</v>
      </c>
      <c r="X37" s="8" t="n">
        <v>0</v>
      </c>
      <c r="Y37" s="8" t="n">
        <v>0</v>
      </c>
      <c r="Z37" s="8" t="n">
        <v>0</v>
      </c>
      <c r="AA37" s="8" t="n">
        <v>2139.501</v>
      </c>
      <c r="AB37" s="8" t="n">
        <v>49803.425</v>
      </c>
      <c r="AC37" s="8" t="n">
        <v>141238.122</v>
      </c>
      <c r="AD37" s="8" t="n">
        <v>14342.436</v>
      </c>
      <c r="AE37" s="8" t="n">
        <v>12834.951</v>
      </c>
      <c r="AF37" s="8" t="n">
        <v>22967.9250000001</v>
      </c>
      <c r="AG37" s="8" t="n">
        <v>0</v>
      </c>
      <c r="AH37" s="8" t="n">
        <v>38867.212</v>
      </c>
      <c r="AI37" s="8" t="n">
        <v>9803.00100000002</v>
      </c>
      <c r="AJ37" s="8" t="n">
        <v>2509.31999999996</v>
      </c>
      <c r="AK37" s="8" t="n">
        <v>1857.43799999999</v>
      </c>
      <c r="AL37" s="8" t="n">
        <v>-1.82076576038526E-013</v>
      </c>
      <c r="AM37" s="8" t="n">
        <v>0</v>
      </c>
      <c r="AN37" s="8" t="n">
        <v>9533.28299999999</v>
      </c>
      <c r="AO37" s="8" t="n">
        <v>2845.396</v>
      </c>
      <c r="AP37" s="8" t="n">
        <f aca="false">SUM(C37:AO37)</f>
        <v>957097.287</v>
      </c>
    </row>
    <row r="38" customFormat="false" ht="14.65" hidden="false" customHeight="false" outlineLevel="0" collapsed="false"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</row>
    <row r="39" customFormat="false" ht="14.65" hidden="false" customHeight="false" outlineLevel="0" collapsed="false">
      <c r="A39" s="7" t="s">
        <v>93</v>
      </c>
      <c r="B39" s="1" t="s">
        <v>94</v>
      </c>
      <c r="C39" s="8" t="n">
        <v>8019.631</v>
      </c>
      <c r="D39" s="8" t="n">
        <v>319.979</v>
      </c>
      <c r="E39" s="8" t="n">
        <v>11871.652</v>
      </c>
      <c r="F39" s="8" t="n">
        <v>25529.405</v>
      </c>
      <c r="G39" s="8" t="n">
        <v>12272.782</v>
      </c>
      <c r="H39" s="8" t="n">
        <v>6152.748</v>
      </c>
      <c r="I39" s="8" t="n">
        <v>14032.829</v>
      </c>
      <c r="J39" s="8" t="n">
        <v>0</v>
      </c>
      <c r="K39" s="8" t="n">
        <v>11933.091</v>
      </c>
      <c r="L39" s="8" t="n">
        <v>1192.315</v>
      </c>
      <c r="M39" s="8" t="n">
        <v>861.712</v>
      </c>
      <c r="N39" s="8" t="n">
        <v>54030.641</v>
      </c>
      <c r="O39" s="8" t="n">
        <v>12642.685</v>
      </c>
      <c r="P39" s="8" t="n">
        <v>7937.594</v>
      </c>
      <c r="Q39" s="8" t="n">
        <v>94702.047</v>
      </c>
      <c r="R39" s="8" t="n">
        <v>8408.783</v>
      </c>
      <c r="S39" s="8" t="n">
        <v>2752.12</v>
      </c>
      <c r="T39" s="8" t="n">
        <v>1466.524</v>
      </c>
      <c r="U39" s="8" t="n">
        <v>12308.355</v>
      </c>
      <c r="V39" s="8" t="n">
        <v>0</v>
      </c>
      <c r="W39" s="8" t="n">
        <v>969.755</v>
      </c>
      <c r="X39" s="8" t="n">
        <v>241.521</v>
      </c>
      <c r="Y39" s="8" t="n">
        <v>11209.349</v>
      </c>
      <c r="Z39" s="8" t="n">
        <v>5113.713</v>
      </c>
      <c r="AA39" s="8" t="n">
        <v>6843.35</v>
      </c>
      <c r="AB39" s="8" t="n">
        <v>20872.595</v>
      </c>
      <c r="AC39" s="8" t="n">
        <v>21470.976</v>
      </c>
      <c r="AD39" s="8" t="n">
        <v>65365.475</v>
      </c>
      <c r="AE39" s="8" t="n">
        <v>62496.494</v>
      </c>
      <c r="AF39" s="8" t="n">
        <v>6349.464</v>
      </c>
      <c r="AG39" s="8" t="n">
        <v>27720.274</v>
      </c>
      <c r="AH39" s="8" t="n">
        <v>30917.063</v>
      </c>
      <c r="AI39" s="8" t="n">
        <v>5164.867</v>
      </c>
      <c r="AJ39" s="8" t="n">
        <v>15750.167</v>
      </c>
      <c r="AK39" s="8" t="n">
        <v>6499.912</v>
      </c>
      <c r="AL39" s="8" t="n">
        <v>0</v>
      </c>
      <c r="AM39" s="8" t="n">
        <v>833.995</v>
      </c>
      <c r="AN39" s="8" t="n">
        <v>8300.244</v>
      </c>
      <c r="AO39" s="8" t="n">
        <v>665.199</v>
      </c>
      <c r="AP39" s="8" t="n">
        <f aca="false">SUM(C39:AO39)</f>
        <v>583219.306</v>
      </c>
    </row>
    <row r="40" customFormat="false" ht="14.65" hidden="false" customHeight="false" outlineLevel="0" collapsed="false">
      <c r="A40" s="1" t="s">
        <v>95</v>
      </c>
      <c r="B40" s="1" t="s">
        <v>81</v>
      </c>
      <c r="C40" s="8" t="n">
        <v>5796.388</v>
      </c>
      <c r="D40" s="8" t="n">
        <v>319.979</v>
      </c>
      <c r="E40" s="8" t="n">
        <v>3766.457</v>
      </c>
      <c r="F40" s="8" t="n">
        <v>11184.486</v>
      </c>
      <c r="G40" s="8" t="n">
        <v>10079.683</v>
      </c>
      <c r="H40" s="8" t="n">
        <v>4323.906</v>
      </c>
      <c r="I40" s="8" t="n">
        <v>11212.729</v>
      </c>
      <c r="J40" s="8" t="n">
        <v>0</v>
      </c>
      <c r="K40" s="8" t="n">
        <v>11840.271</v>
      </c>
      <c r="L40" s="8" t="n">
        <v>267.772</v>
      </c>
      <c r="M40" s="8" t="n">
        <v>744.507</v>
      </c>
      <c r="N40" s="8" t="n">
        <v>13256.967</v>
      </c>
      <c r="O40" s="8" t="n">
        <v>8284.636</v>
      </c>
      <c r="P40" s="8" t="n">
        <v>5680.377</v>
      </c>
      <c r="Q40" s="8" t="n">
        <v>64838.218</v>
      </c>
      <c r="R40" s="8" t="n">
        <v>3080.816</v>
      </c>
      <c r="S40" s="8" t="n">
        <v>2554.989</v>
      </c>
      <c r="T40" s="8" t="n">
        <v>594.346</v>
      </c>
      <c r="U40" s="8" t="n">
        <v>7586.85</v>
      </c>
      <c r="V40" s="8" t="n">
        <v>0</v>
      </c>
      <c r="W40" s="8" t="n">
        <v>899.688</v>
      </c>
      <c r="X40" s="8" t="n">
        <v>241.521</v>
      </c>
      <c r="Y40" s="8" t="n">
        <v>8602.676</v>
      </c>
      <c r="Z40" s="8" t="n">
        <v>4801.32</v>
      </c>
      <c r="AA40" s="8" t="n">
        <v>5992.39</v>
      </c>
      <c r="AB40" s="8" t="n">
        <v>8015.215</v>
      </c>
      <c r="AC40" s="8" t="n">
        <v>8228.323</v>
      </c>
      <c r="AD40" s="8" t="n">
        <v>44882.959</v>
      </c>
      <c r="AE40" s="8" t="n">
        <v>40020.512</v>
      </c>
      <c r="AF40" s="8" t="n">
        <v>4583.18</v>
      </c>
      <c r="AG40" s="8" t="n">
        <v>16374.481</v>
      </c>
      <c r="AH40" s="8" t="n">
        <v>16088.485</v>
      </c>
      <c r="AI40" s="8" t="n">
        <v>3805.882</v>
      </c>
      <c r="AJ40" s="8" t="n">
        <v>8558.928</v>
      </c>
      <c r="AK40" s="8" t="n">
        <v>5990.533</v>
      </c>
      <c r="AL40" s="8" t="n">
        <v>0</v>
      </c>
      <c r="AM40" s="8" t="n">
        <v>231.586</v>
      </c>
      <c r="AN40" s="8" t="n">
        <v>4641.878</v>
      </c>
      <c r="AO40" s="8" t="n">
        <v>532.75</v>
      </c>
      <c r="AP40" s="8" t="n">
        <f aca="false">SUM(C40:AO40)</f>
        <v>347905.684</v>
      </c>
    </row>
    <row r="41" customFormat="false" ht="14.65" hidden="false" customHeight="false" outlineLevel="0" collapsed="false">
      <c r="A41" s="1" t="s">
        <v>96</v>
      </c>
      <c r="B41" s="1" t="s">
        <v>83</v>
      </c>
      <c r="C41" s="8" t="n">
        <v>0</v>
      </c>
      <c r="D41" s="8" t="n">
        <v>0</v>
      </c>
      <c r="E41" s="8" t="n">
        <v>0</v>
      </c>
      <c r="F41" s="8" t="n">
        <v>24.928</v>
      </c>
      <c r="G41" s="8" t="n">
        <v>0</v>
      </c>
      <c r="H41" s="8" t="n">
        <v>358.184</v>
      </c>
      <c r="I41" s="8" t="n">
        <v>113.254</v>
      </c>
      <c r="J41" s="8" t="n">
        <v>0</v>
      </c>
      <c r="K41" s="8" t="n">
        <v>87.629</v>
      </c>
      <c r="L41" s="8" t="n">
        <v>58.709</v>
      </c>
      <c r="M41" s="8" t="n">
        <v>0</v>
      </c>
      <c r="N41" s="8" t="n">
        <v>508.645</v>
      </c>
      <c r="O41" s="8" t="n">
        <v>1118.268</v>
      </c>
      <c r="P41" s="8" t="n">
        <v>322.397</v>
      </c>
      <c r="Q41" s="8" t="n">
        <v>1057.805</v>
      </c>
      <c r="R41" s="8" t="n">
        <v>510.301</v>
      </c>
      <c r="S41" s="8" t="n">
        <v>0</v>
      </c>
      <c r="T41" s="8" t="n">
        <v>0</v>
      </c>
      <c r="U41" s="8" t="n">
        <v>2519.69</v>
      </c>
      <c r="V41" s="8" t="n">
        <v>0</v>
      </c>
      <c r="W41" s="8" t="n">
        <v>0</v>
      </c>
      <c r="X41" s="8" t="n">
        <v>0</v>
      </c>
      <c r="Y41" s="8" t="n">
        <v>0</v>
      </c>
      <c r="Z41" s="8" t="n">
        <v>24.565</v>
      </c>
      <c r="AA41" s="8" t="n">
        <v>198.852</v>
      </c>
      <c r="AB41" s="8" t="n">
        <v>911.103</v>
      </c>
      <c r="AC41" s="8" t="n">
        <v>1406.451</v>
      </c>
      <c r="AD41" s="8" t="n">
        <v>55.062</v>
      </c>
      <c r="AE41" s="8" t="n">
        <v>2089.759</v>
      </c>
      <c r="AF41" s="8" t="n">
        <v>0</v>
      </c>
      <c r="AG41" s="8" t="n">
        <v>226.076</v>
      </c>
      <c r="AH41" s="8" t="n">
        <v>491.608</v>
      </c>
      <c r="AI41" s="8" t="n">
        <v>59.592</v>
      </c>
      <c r="AJ41" s="8" t="n">
        <v>1642.188</v>
      </c>
      <c r="AK41" s="8" t="n">
        <v>0</v>
      </c>
      <c r="AL41" s="8" t="n">
        <v>0</v>
      </c>
      <c r="AM41" s="8" t="n">
        <v>6.18</v>
      </c>
      <c r="AN41" s="8" t="n">
        <v>576.889</v>
      </c>
      <c r="AO41" s="8" t="n">
        <v>115.751</v>
      </c>
      <c r="AP41" s="8" t="n">
        <f aca="false">SUM(C41:AO41)</f>
        <v>14483.886</v>
      </c>
    </row>
    <row r="42" customFormat="false" ht="14.65" hidden="false" customHeight="false" outlineLevel="0" collapsed="false">
      <c r="A42" s="1" t="s">
        <v>97</v>
      </c>
      <c r="B42" s="1" t="s">
        <v>85</v>
      </c>
      <c r="C42" s="8" t="n">
        <v>0</v>
      </c>
      <c r="D42" s="8" t="n">
        <v>0</v>
      </c>
      <c r="E42" s="8" t="n">
        <v>2137.73</v>
      </c>
      <c r="F42" s="8" t="n">
        <v>4947.437</v>
      </c>
      <c r="G42" s="8" t="n">
        <v>521.928</v>
      </c>
      <c r="H42" s="8" t="n">
        <v>81.794</v>
      </c>
      <c r="I42" s="8" t="n">
        <v>1151.964</v>
      </c>
      <c r="J42" s="8" t="n">
        <v>0</v>
      </c>
      <c r="K42" s="8" t="n">
        <v>5.191</v>
      </c>
      <c r="L42" s="8" t="n">
        <v>613.155</v>
      </c>
      <c r="M42" s="8" t="n">
        <v>0</v>
      </c>
      <c r="N42" s="8" t="n">
        <v>4141.303</v>
      </c>
      <c r="O42" s="8" t="n">
        <v>79.515</v>
      </c>
      <c r="P42" s="8" t="n">
        <v>1115.006</v>
      </c>
      <c r="Q42" s="8" t="n">
        <v>3893.92</v>
      </c>
      <c r="R42" s="8" t="n">
        <v>496.395</v>
      </c>
      <c r="S42" s="8" t="n">
        <v>0</v>
      </c>
      <c r="T42" s="8" t="n">
        <v>12.833</v>
      </c>
      <c r="U42" s="8" t="n">
        <v>1480.397</v>
      </c>
      <c r="V42" s="8" t="n">
        <v>0</v>
      </c>
      <c r="W42" s="8" t="n">
        <v>70.067</v>
      </c>
      <c r="X42" s="8" t="n">
        <v>0</v>
      </c>
      <c r="Y42" s="8" t="n">
        <v>0</v>
      </c>
      <c r="Z42" s="8" t="n">
        <v>203.201</v>
      </c>
      <c r="AA42" s="8" t="n">
        <v>251.36</v>
      </c>
      <c r="AB42" s="8" t="n">
        <v>444.629</v>
      </c>
      <c r="AC42" s="8" t="n">
        <v>1042.102</v>
      </c>
      <c r="AD42" s="8" t="n">
        <v>2401.024</v>
      </c>
      <c r="AE42" s="8" t="n">
        <v>7884.903</v>
      </c>
      <c r="AF42" s="8" t="n">
        <v>13.803</v>
      </c>
      <c r="AG42" s="8" t="n">
        <v>7124.831</v>
      </c>
      <c r="AH42" s="8" t="n">
        <v>681.871</v>
      </c>
      <c r="AI42" s="8" t="n">
        <v>838.748</v>
      </c>
      <c r="AJ42" s="8" t="n">
        <v>1806.216</v>
      </c>
      <c r="AK42" s="8" t="n">
        <v>4.255</v>
      </c>
      <c r="AL42" s="8" t="n">
        <v>0</v>
      </c>
      <c r="AM42" s="8" t="n">
        <v>593.314</v>
      </c>
      <c r="AN42" s="8" t="n">
        <v>916.255</v>
      </c>
      <c r="AO42" s="8" t="n">
        <v>12.162</v>
      </c>
      <c r="AP42" s="8" t="n">
        <f aca="false">SUM(C42:AO42)</f>
        <v>44967.309</v>
      </c>
    </row>
    <row r="43" customFormat="false" ht="14.65" hidden="false" customHeight="false" outlineLevel="0" collapsed="false">
      <c r="A43" s="1" t="s">
        <v>98</v>
      </c>
      <c r="B43" s="1" t="s">
        <v>87</v>
      </c>
      <c r="C43" s="8" t="n">
        <v>0</v>
      </c>
      <c r="D43" s="8" t="n">
        <v>0</v>
      </c>
      <c r="E43" s="8" t="n">
        <v>169.073</v>
      </c>
      <c r="F43" s="8" t="n">
        <v>949.348</v>
      </c>
      <c r="G43" s="8" t="n">
        <v>33.494</v>
      </c>
      <c r="H43" s="8" t="n">
        <v>11.574</v>
      </c>
      <c r="I43" s="8" t="n">
        <v>217.3</v>
      </c>
      <c r="J43" s="8" t="n">
        <v>0</v>
      </c>
      <c r="K43" s="8" t="n">
        <v>0</v>
      </c>
      <c r="L43" s="8" t="n">
        <v>118.961</v>
      </c>
      <c r="M43" s="8" t="n">
        <v>0</v>
      </c>
      <c r="N43" s="8" t="n">
        <v>108.865</v>
      </c>
      <c r="O43" s="8" t="n">
        <v>317.71</v>
      </c>
      <c r="P43" s="8" t="n">
        <v>148.279</v>
      </c>
      <c r="Q43" s="8" t="n">
        <v>1527.662</v>
      </c>
      <c r="R43" s="8" t="n">
        <v>3796.815</v>
      </c>
      <c r="S43" s="8" t="n">
        <v>12.314</v>
      </c>
      <c r="T43" s="8" t="n">
        <v>6.25</v>
      </c>
      <c r="U43" s="8" t="n">
        <v>3.308</v>
      </c>
      <c r="V43" s="8" t="n">
        <v>0</v>
      </c>
      <c r="W43" s="8" t="n">
        <v>0</v>
      </c>
      <c r="X43" s="8" t="n">
        <v>0</v>
      </c>
      <c r="Y43" s="8" t="n">
        <v>0</v>
      </c>
      <c r="Z43" s="8" t="n">
        <v>74.554</v>
      </c>
      <c r="AA43" s="8" t="n">
        <v>94.461</v>
      </c>
      <c r="AB43" s="8" t="n">
        <v>62.025</v>
      </c>
      <c r="AC43" s="8" t="n">
        <v>450.127</v>
      </c>
      <c r="AD43" s="8" t="n">
        <v>200.032</v>
      </c>
      <c r="AE43" s="8" t="n">
        <v>453.641</v>
      </c>
      <c r="AF43" s="8" t="n">
        <v>6.008</v>
      </c>
      <c r="AG43" s="8" t="n">
        <v>125.071</v>
      </c>
      <c r="AH43" s="8" t="n">
        <v>1008.146</v>
      </c>
      <c r="AI43" s="8" t="n">
        <v>0.698</v>
      </c>
      <c r="AJ43" s="8" t="n">
        <v>938.061</v>
      </c>
      <c r="AK43" s="8" t="n">
        <v>0</v>
      </c>
      <c r="AL43" s="8" t="n">
        <v>0</v>
      </c>
      <c r="AM43" s="8" t="n">
        <v>0</v>
      </c>
      <c r="AN43" s="8" t="n">
        <v>36.583</v>
      </c>
      <c r="AO43" s="8" t="n">
        <v>4.5</v>
      </c>
      <c r="AP43" s="8" t="n">
        <f aca="false">SUM(C43:AO43)</f>
        <v>10874.86</v>
      </c>
    </row>
    <row r="44" customFormat="false" ht="14.65" hidden="false" customHeight="false" outlineLevel="0" collapsed="false">
      <c r="A44" s="1" t="s">
        <v>99</v>
      </c>
      <c r="B44" s="1" t="s">
        <v>100</v>
      </c>
      <c r="C44" s="8" t="n">
        <v>1388.524</v>
      </c>
      <c r="D44" s="8" t="n">
        <v>0</v>
      </c>
      <c r="E44" s="8" t="n">
        <v>2203.071</v>
      </c>
      <c r="F44" s="8" t="n">
        <v>950.757</v>
      </c>
      <c r="G44" s="8" t="n">
        <v>592.568</v>
      </c>
      <c r="H44" s="8" t="n">
        <v>1054.793</v>
      </c>
      <c r="I44" s="8" t="n">
        <v>1337.582</v>
      </c>
      <c r="J44" s="8" t="n">
        <v>0</v>
      </c>
      <c r="K44" s="8" t="n">
        <v>0</v>
      </c>
      <c r="L44" s="8" t="n">
        <v>133.718</v>
      </c>
      <c r="M44" s="8" t="n">
        <v>0</v>
      </c>
      <c r="N44" s="8" t="n">
        <v>9234.834</v>
      </c>
      <c r="O44" s="8" t="n">
        <v>1768.402</v>
      </c>
      <c r="P44" s="8" t="n">
        <v>671.535</v>
      </c>
      <c r="Q44" s="8" t="n">
        <v>7355.363</v>
      </c>
      <c r="R44" s="8" t="n">
        <v>396.885</v>
      </c>
      <c r="S44" s="8" t="n">
        <v>0</v>
      </c>
      <c r="T44" s="8" t="n">
        <v>91.049</v>
      </c>
      <c r="U44" s="8" t="n">
        <v>718.11</v>
      </c>
      <c r="V44" s="8" t="n">
        <v>0</v>
      </c>
      <c r="W44" s="8" t="n">
        <v>0</v>
      </c>
      <c r="X44" s="8" t="n">
        <v>0</v>
      </c>
      <c r="Y44" s="8" t="n">
        <v>2606.673</v>
      </c>
      <c r="Z44" s="8" t="n">
        <v>10.073</v>
      </c>
      <c r="AA44" s="8" t="n">
        <v>90.001</v>
      </c>
      <c r="AB44" s="8" t="n">
        <v>938.32</v>
      </c>
      <c r="AC44" s="8" t="n">
        <v>4290.058</v>
      </c>
      <c r="AD44" s="8" t="n">
        <v>16758.509</v>
      </c>
      <c r="AE44" s="8" t="n">
        <v>5859.652</v>
      </c>
      <c r="AF44" s="8" t="n">
        <v>198.836</v>
      </c>
      <c r="AG44" s="8" t="n">
        <v>3869.815</v>
      </c>
      <c r="AH44" s="8" t="n">
        <v>3990.565</v>
      </c>
      <c r="AI44" s="8" t="n">
        <v>263.676</v>
      </c>
      <c r="AJ44" s="8" t="n">
        <v>2714.621</v>
      </c>
      <c r="AK44" s="8" t="n">
        <v>300.086</v>
      </c>
      <c r="AL44" s="8" t="n">
        <v>0</v>
      </c>
      <c r="AM44" s="8" t="n">
        <v>2.915</v>
      </c>
      <c r="AN44" s="8" t="n">
        <v>2039.159</v>
      </c>
      <c r="AO44" s="8" t="n">
        <v>0.036</v>
      </c>
      <c r="AP44" s="8" t="n">
        <f aca="false">SUM(C44:AO44)</f>
        <v>71830.186</v>
      </c>
    </row>
    <row r="45" customFormat="false" ht="14.65" hidden="false" customHeight="false" outlineLevel="0" collapsed="false">
      <c r="A45" s="1" t="s">
        <v>101</v>
      </c>
      <c r="B45" s="1" t="s">
        <v>102</v>
      </c>
      <c r="C45" s="8" t="n">
        <v>0</v>
      </c>
      <c r="D45" s="8" t="n">
        <v>0</v>
      </c>
      <c r="E45" s="8" t="n">
        <v>1466.259</v>
      </c>
      <c r="F45" s="8" t="n">
        <v>7247.906</v>
      </c>
      <c r="G45" s="8" t="n">
        <v>1043.306</v>
      </c>
      <c r="H45" s="8" t="n">
        <v>310.336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117.205</v>
      </c>
      <c r="N45" s="8" t="n">
        <v>7398.338</v>
      </c>
      <c r="O45" s="8" t="n">
        <v>1074.154</v>
      </c>
      <c r="P45" s="8" t="n">
        <v>0</v>
      </c>
      <c r="Q45" s="8" t="n">
        <v>12807.653</v>
      </c>
      <c r="R45" s="8" t="n">
        <v>0</v>
      </c>
      <c r="S45" s="8" t="n">
        <v>0</v>
      </c>
      <c r="T45" s="8" t="n">
        <v>0</v>
      </c>
      <c r="U45" s="8" t="n">
        <v>0</v>
      </c>
      <c r="V45" s="8" t="n">
        <v>0</v>
      </c>
      <c r="W45" s="8" t="n">
        <v>0</v>
      </c>
      <c r="X45" s="8" t="n">
        <v>0</v>
      </c>
      <c r="Y45" s="8" t="n">
        <v>0</v>
      </c>
      <c r="Z45" s="8" t="n">
        <v>0</v>
      </c>
      <c r="AA45" s="8" t="n">
        <v>216.286</v>
      </c>
      <c r="AB45" s="8" t="n">
        <v>0</v>
      </c>
      <c r="AC45" s="8" t="n">
        <v>4015.63</v>
      </c>
      <c r="AD45" s="8" t="n">
        <v>0</v>
      </c>
      <c r="AE45" s="8" t="n">
        <v>0</v>
      </c>
      <c r="AF45" s="8" t="n">
        <v>0</v>
      </c>
      <c r="AG45" s="8" t="n">
        <v>0</v>
      </c>
      <c r="AH45" s="8" t="n">
        <v>8656.388</v>
      </c>
      <c r="AI45" s="8" t="n">
        <v>0</v>
      </c>
      <c r="AJ45" s="8" t="n">
        <v>0</v>
      </c>
      <c r="AK45" s="8" t="n">
        <v>0</v>
      </c>
      <c r="AL45" s="8" t="n">
        <v>0</v>
      </c>
      <c r="AM45" s="8" t="n">
        <v>0</v>
      </c>
      <c r="AN45" s="8" t="n">
        <v>0</v>
      </c>
      <c r="AO45" s="8" t="n">
        <v>0</v>
      </c>
      <c r="AP45" s="8" t="n">
        <f aca="false">SUM(C45:AO45)</f>
        <v>44353.461</v>
      </c>
    </row>
    <row r="46" customFormat="false" ht="14.65" hidden="false" customHeight="false" outlineLevel="0" collapsed="false">
      <c r="B46" s="1" t="s">
        <v>103</v>
      </c>
      <c r="C46" s="8" t="n">
        <v>834.719000000001</v>
      </c>
      <c r="D46" s="8" t="n">
        <v>0</v>
      </c>
      <c r="E46" s="8" t="n">
        <v>2129.062</v>
      </c>
      <c r="F46" s="8" t="n">
        <v>224.542999999999</v>
      </c>
      <c r="G46" s="8" t="n">
        <v>1.80299999999852</v>
      </c>
      <c r="H46" s="8" t="n">
        <v>12.1609999999996</v>
      </c>
      <c r="I46" s="8" t="n">
        <v>4.54747350886464E-013</v>
      </c>
      <c r="J46" s="8" t="n">
        <v>0</v>
      </c>
      <c r="K46" s="8" t="n">
        <v>-2.95763413760142E-013</v>
      </c>
      <c r="L46" s="8" t="n">
        <v>8.5265128291212E-014</v>
      </c>
      <c r="M46" s="8" t="n">
        <v>4.2632564145606E-014</v>
      </c>
      <c r="N46" s="8" t="n">
        <v>19381.689</v>
      </c>
      <c r="O46" s="8" t="n">
        <v>-9.09494701772928E-013</v>
      </c>
      <c r="P46" s="8" t="n">
        <v>-3.41060513164848E-013</v>
      </c>
      <c r="Q46" s="8" t="n">
        <v>3221.42600000001</v>
      </c>
      <c r="R46" s="8" t="n">
        <v>127.570999999999</v>
      </c>
      <c r="S46" s="8" t="n">
        <v>184.817</v>
      </c>
      <c r="T46" s="8" t="n">
        <v>762.046</v>
      </c>
      <c r="U46" s="8" t="n">
        <v>-7.95807864051312E-013</v>
      </c>
      <c r="V46" s="8" t="n">
        <v>0</v>
      </c>
      <c r="W46" s="8" t="n">
        <v>1.4210854715202E-014</v>
      </c>
      <c r="X46" s="8" t="n">
        <v>0</v>
      </c>
      <c r="Y46" s="8" t="n">
        <v>0</v>
      </c>
      <c r="Z46" s="8" t="n">
        <v>0</v>
      </c>
      <c r="AA46" s="8" t="n">
        <v>0</v>
      </c>
      <c r="AB46" s="8" t="n">
        <v>10501.303</v>
      </c>
      <c r="AC46" s="8" t="n">
        <v>2038.285</v>
      </c>
      <c r="AD46" s="8" t="n">
        <v>1067.889</v>
      </c>
      <c r="AE46" s="8" t="n">
        <v>6188.027</v>
      </c>
      <c r="AF46" s="8" t="n">
        <v>1547.637</v>
      </c>
      <c r="AG46" s="8" t="n">
        <v>0</v>
      </c>
      <c r="AH46" s="8" t="n">
        <v>0</v>
      </c>
      <c r="AI46" s="8" t="n">
        <v>196.271</v>
      </c>
      <c r="AJ46" s="8" t="n">
        <v>90.1529999999993</v>
      </c>
      <c r="AK46" s="8" t="n">
        <v>205.038</v>
      </c>
      <c r="AL46" s="8" t="n">
        <v>0</v>
      </c>
      <c r="AM46" s="8" t="n">
        <v>7.72715225139109E-014</v>
      </c>
      <c r="AN46" s="8" t="n">
        <v>89.4800000000005</v>
      </c>
      <c r="AO46" s="8" t="n">
        <v>-5.01473862435375E-014</v>
      </c>
      <c r="AP46" s="8" t="n">
        <f aca="false">SUM(C46:AO46)</f>
        <v>48803.92</v>
      </c>
    </row>
    <row r="47" customFormat="false" ht="14.65" hidden="false" customHeight="false" outlineLevel="0" collapsed="false"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</row>
    <row r="48" customFormat="false" ht="14.65" hidden="false" customHeight="false" outlineLevel="0" collapsed="false">
      <c r="A48" s="7" t="s">
        <v>104</v>
      </c>
      <c r="B48" s="1" t="s">
        <v>105</v>
      </c>
      <c r="C48" s="8" t="n">
        <v>397.497</v>
      </c>
      <c r="D48" s="8" t="n">
        <v>32057.554</v>
      </c>
      <c r="E48" s="8" t="n">
        <v>0</v>
      </c>
      <c r="F48" s="8" t="n">
        <v>4229.664</v>
      </c>
      <c r="G48" s="8" t="n">
        <v>0</v>
      </c>
      <c r="H48" s="8" t="n">
        <v>419.435</v>
      </c>
      <c r="I48" s="8" t="n">
        <v>100.972</v>
      </c>
      <c r="J48" s="8" t="n">
        <v>0</v>
      </c>
      <c r="K48" s="8" t="n">
        <v>0</v>
      </c>
      <c r="L48" s="8" t="n">
        <v>1992.749</v>
      </c>
      <c r="M48" s="8" t="n">
        <v>0</v>
      </c>
      <c r="N48" s="8" t="n">
        <v>121227.087</v>
      </c>
      <c r="O48" s="8" t="n">
        <v>12490.97</v>
      </c>
      <c r="P48" s="8" t="n">
        <v>0</v>
      </c>
      <c r="Q48" s="8" t="n">
        <v>177391.298</v>
      </c>
      <c r="R48" s="8" t="n">
        <v>4939.356</v>
      </c>
      <c r="S48" s="8" t="n">
        <v>0</v>
      </c>
      <c r="T48" s="8" t="n">
        <v>689.108</v>
      </c>
      <c r="U48" s="8" t="n">
        <v>0</v>
      </c>
      <c r="V48" s="8" t="n">
        <v>0</v>
      </c>
      <c r="W48" s="8" t="n">
        <v>0</v>
      </c>
      <c r="X48" s="8" t="n">
        <v>0</v>
      </c>
      <c r="Y48" s="8" t="n">
        <v>0</v>
      </c>
      <c r="Z48" s="8" t="n">
        <v>0</v>
      </c>
      <c r="AA48" s="8" t="n">
        <v>0</v>
      </c>
      <c r="AB48" s="8" t="n">
        <v>3975.315</v>
      </c>
      <c r="AC48" s="8" t="n">
        <v>3225.307</v>
      </c>
      <c r="AD48" s="8" t="n">
        <v>0</v>
      </c>
      <c r="AE48" s="8" t="n">
        <v>0</v>
      </c>
      <c r="AF48" s="8" t="n">
        <v>13740.742</v>
      </c>
      <c r="AG48" s="8" t="n">
        <v>28.909</v>
      </c>
      <c r="AH48" s="8" t="n">
        <v>0</v>
      </c>
      <c r="AI48" s="8" t="n">
        <v>0</v>
      </c>
      <c r="AJ48" s="8" t="n">
        <v>0</v>
      </c>
      <c r="AK48" s="8" t="n">
        <v>0</v>
      </c>
      <c r="AL48" s="8" t="n">
        <v>0</v>
      </c>
      <c r="AM48" s="8" t="n">
        <v>0</v>
      </c>
      <c r="AN48" s="8" t="n">
        <v>0</v>
      </c>
      <c r="AO48" s="8" t="n">
        <v>5167.407</v>
      </c>
      <c r="AP48" s="8" t="n">
        <f aca="false">SUM(C48:AO48)</f>
        <v>382073.37</v>
      </c>
    </row>
    <row r="49" customFormat="false" ht="14.65" hidden="false" customHeight="false" outlineLevel="0" collapsed="false">
      <c r="A49" s="7" t="s">
        <v>106</v>
      </c>
      <c r="B49" s="1" t="s">
        <v>107</v>
      </c>
      <c r="C49" s="8" t="n">
        <v>0</v>
      </c>
      <c r="D49" s="8" t="n">
        <v>189.602</v>
      </c>
      <c r="E49" s="8" t="n">
        <v>0</v>
      </c>
      <c r="F49" s="8" t="n">
        <v>159.216</v>
      </c>
      <c r="G49" s="8" t="n">
        <v>0</v>
      </c>
      <c r="H49" s="8" t="n">
        <v>0</v>
      </c>
      <c r="I49" s="8" t="n">
        <v>151.186</v>
      </c>
      <c r="J49" s="8" t="n">
        <v>0</v>
      </c>
      <c r="K49" s="8" t="n">
        <v>0</v>
      </c>
      <c r="L49" s="8" t="n">
        <v>316.732</v>
      </c>
      <c r="M49" s="8" t="n">
        <v>0</v>
      </c>
      <c r="N49" s="8" t="n">
        <v>3935.64</v>
      </c>
      <c r="O49" s="8" t="n">
        <v>1479.501</v>
      </c>
      <c r="P49" s="8" t="n">
        <v>0</v>
      </c>
      <c r="Q49" s="8" t="n">
        <v>4055.06</v>
      </c>
      <c r="R49" s="8" t="n">
        <v>12.37</v>
      </c>
      <c r="S49" s="8" t="n">
        <v>0</v>
      </c>
      <c r="T49" s="8" t="n">
        <v>20.091</v>
      </c>
      <c r="U49" s="8" t="n">
        <v>0</v>
      </c>
      <c r="V49" s="8" t="n">
        <v>0</v>
      </c>
      <c r="W49" s="8" t="n">
        <v>0</v>
      </c>
      <c r="X49" s="8" t="n">
        <v>0</v>
      </c>
      <c r="Y49" s="8" t="n">
        <v>0</v>
      </c>
      <c r="Z49" s="8" t="n">
        <v>0</v>
      </c>
      <c r="AA49" s="8" t="n">
        <v>0</v>
      </c>
      <c r="AB49" s="8" t="n">
        <v>132.585</v>
      </c>
      <c r="AC49" s="8" t="n">
        <v>81.908</v>
      </c>
      <c r="AD49" s="8" t="n">
        <v>0</v>
      </c>
      <c r="AE49" s="8" t="n">
        <v>0</v>
      </c>
      <c r="AF49" s="8" t="n">
        <v>483.504</v>
      </c>
      <c r="AG49" s="8" t="n">
        <v>0</v>
      </c>
      <c r="AH49" s="8" t="n">
        <v>0</v>
      </c>
      <c r="AI49" s="8" t="n">
        <v>0</v>
      </c>
      <c r="AJ49" s="8" t="n">
        <v>0</v>
      </c>
      <c r="AK49" s="8" t="n">
        <v>0</v>
      </c>
      <c r="AL49" s="8" t="n">
        <v>0</v>
      </c>
      <c r="AM49" s="8" t="n">
        <v>0</v>
      </c>
      <c r="AN49" s="8" t="n">
        <v>0</v>
      </c>
      <c r="AO49" s="8" t="n">
        <v>451.638</v>
      </c>
      <c r="AP49" s="8" t="n">
        <f aca="false">SUM(C49:AO49)</f>
        <v>11469.033</v>
      </c>
    </row>
    <row r="50" customFormat="false" ht="14.65" hidden="false" customHeight="false" outlineLevel="0" collapsed="false"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</row>
    <row r="51" customFormat="false" ht="14.65" hidden="false" customHeight="false" outlineLevel="0" collapsed="false">
      <c r="A51" s="7" t="s">
        <v>108</v>
      </c>
      <c r="B51" s="1" t="s">
        <v>109</v>
      </c>
      <c r="C51" s="8" t="n">
        <v>-4519.543</v>
      </c>
      <c r="D51" s="8" t="n">
        <v>-247.706</v>
      </c>
      <c r="E51" s="8" t="n">
        <v>-11472.79</v>
      </c>
      <c r="F51" s="8" t="n">
        <v>-2429.007</v>
      </c>
      <c r="G51" s="8" t="n">
        <v>-1726.594</v>
      </c>
      <c r="H51" s="8" t="n">
        <v>-7721.438</v>
      </c>
      <c r="I51" s="8" t="n">
        <v>-4161.744</v>
      </c>
      <c r="J51" s="8" t="n">
        <v>-2.877</v>
      </c>
      <c r="K51" s="8" t="n">
        <v>-9254.013</v>
      </c>
      <c r="L51" s="8" t="n">
        <v>-1143.672</v>
      </c>
      <c r="M51" s="8" t="n">
        <v>-1507.332</v>
      </c>
      <c r="N51" s="8" t="n">
        <v>-32012.365</v>
      </c>
      <c r="O51" s="8" t="n">
        <v>-3150.752</v>
      </c>
      <c r="P51" s="8" t="n">
        <v>-3697.971</v>
      </c>
      <c r="Q51" s="8" t="n">
        <v>-53880.337</v>
      </c>
      <c r="R51" s="8" t="n">
        <v>-3100</v>
      </c>
      <c r="S51" s="8" t="n">
        <v>-708.307</v>
      </c>
      <c r="T51" s="8" t="n">
        <v>-2402.049</v>
      </c>
      <c r="U51" s="8" t="n">
        <v>-6678.425</v>
      </c>
      <c r="V51" s="8" t="n">
        <v>-9.88</v>
      </c>
      <c r="W51" s="8" t="n">
        <v>-1300</v>
      </c>
      <c r="X51" s="8" t="n">
        <v>-88.038</v>
      </c>
      <c r="Y51" s="8" t="n">
        <v>-7227.557</v>
      </c>
      <c r="Z51" s="8" t="n">
        <v>-2684.976</v>
      </c>
      <c r="AA51" s="8" t="n">
        <v>-4582.117</v>
      </c>
      <c r="AB51" s="8" t="n">
        <v>-3258.258</v>
      </c>
      <c r="AC51" s="8" t="n">
        <v>-11249.363</v>
      </c>
      <c r="AD51" s="8" t="n">
        <v>-48496.347</v>
      </c>
      <c r="AE51" s="8" t="n">
        <v>-54181.661</v>
      </c>
      <c r="AF51" s="8" t="n">
        <v>-13137.044</v>
      </c>
      <c r="AG51" s="8" t="n">
        <v>-15594.199</v>
      </c>
      <c r="AH51" s="8" t="n">
        <v>-15939.707</v>
      </c>
      <c r="AI51" s="8" t="n">
        <v>-9505</v>
      </c>
      <c r="AJ51" s="8" t="n">
        <v>-25006.957</v>
      </c>
      <c r="AK51" s="8" t="n">
        <v>-4459.319</v>
      </c>
      <c r="AL51" s="8" t="n">
        <v>-293.895</v>
      </c>
      <c r="AM51" s="8" t="n">
        <v>-510.896</v>
      </c>
      <c r="AN51" s="8" t="n">
        <v>-4605.526</v>
      </c>
      <c r="AO51" s="8" t="n">
        <v>-569.83</v>
      </c>
      <c r="AP51" s="8" t="n">
        <f aca="false">SUM(C51:AO51)</f>
        <v>-372517.492</v>
      </c>
    </row>
    <row r="52" customFormat="false" ht="14.65" hidden="false" customHeight="false" outlineLevel="0" collapsed="false"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</row>
    <row r="53" customFormat="false" ht="14.65" hidden="false" customHeight="false" outlineLevel="0" collapsed="false">
      <c r="A53" s="7" t="s">
        <v>110</v>
      </c>
      <c r="B53" s="1" t="s">
        <v>111</v>
      </c>
      <c r="C53" s="8" t="n">
        <v>0</v>
      </c>
      <c r="D53" s="8" t="n">
        <v>0</v>
      </c>
      <c r="E53" s="8" t="n">
        <v>658.2</v>
      </c>
      <c r="F53" s="8" t="n">
        <v>10086.302</v>
      </c>
      <c r="G53" s="8" t="n">
        <v>784.398</v>
      </c>
      <c r="H53" s="8" t="n">
        <v>30671.841</v>
      </c>
      <c r="I53" s="8" t="n">
        <v>0</v>
      </c>
      <c r="J53" s="8" t="n">
        <v>0</v>
      </c>
      <c r="K53" s="8" t="n">
        <v>19866.687</v>
      </c>
      <c r="L53" s="8" t="n">
        <v>3718.117</v>
      </c>
      <c r="M53" s="8" t="n">
        <v>0</v>
      </c>
      <c r="N53" s="8" t="n">
        <v>0</v>
      </c>
      <c r="O53" s="8" t="n">
        <v>2738.354</v>
      </c>
      <c r="P53" s="8" t="n">
        <v>6761.041</v>
      </c>
      <c r="Q53" s="8" t="n">
        <v>183071.665</v>
      </c>
      <c r="R53" s="8" t="n">
        <v>10173.151</v>
      </c>
      <c r="S53" s="8" t="n">
        <v>20038.952</v>
      </c>
      <c r="T53" s="8" t="n">
        <v>18303.775</v>
      </c>
      <c r="U53" s="8" t="n">
        <v>1228.941</v>
      </c>
      <c r="V53" s="8" t="n">
        <v>0</v>
      </c>
      <c r="W53" s="8" t="n">
        <v>0</v>
      </c>
      <c r="X53" s="8" t="n">
        <v>0</v>
      </c>
      <c r="Y53" s="8" t="n">
        <v>6517.681</v>
      </c>
      <c r="Z53" s="8" t="n">
        <v>0</v>
      </c>
      <c r="AA53" s="8" t="n">
        <v>551.08</v>
      </c>
      <c r="AB53" s="8" t="n">
        <v>923.797</v>
      </c>
      <c r="AC53" s="8" t="n">
        <v>148.221</v>
      </c>
      <c r="AD53" s="8" t="n">
        <v>346447.4</v>
      </c>
      <c r="AE53" s="8" t="n">
        <v>3483.729</v>
      </c>
      <c r="AF53" s="8" t="n">
        <v>38049.251</v>
      </c>
      <c r="AG53" s="8" t="n">
        <v>29434.84</v>
      </c>
      <c r="AH53" s="8" t="n">
        <v>0</v>
      </c>
      <c r="AI53" s="8" t="n">
        <v>1451.912</v>
      </c>
      <c r="AJ53" s="8" t="n">
        <v>43380.4</v>
      </c>
      <c r="AK53" s="8" t="n">
        <v>19517.929</v>
      </c>
      <c r="AL53" s="8" t="n">
        <v>0</v>
      </c>
      <c r="AM53" s="8" t="n">
        <v>0</v>
      </c>
      <c r="AN53" s="8" t="n">
        <v>7372.233</v>
      </c>
      <c r="AO53" s="8" t="n">
        <v>0</v>
      </c>
      <c r="AP53" s="8" t="n">
        <f aca="false">SUM(C53:AO53)</f>
        <v>805379.897</v>
      </c>
    </row>
    <row r="54" customFormat="false" ht="14.65" hidden="false" customHeight="false" outlineLevel="0" collapsed="false"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</row>
    <row r="55" customFormat="false" ht="14.65" hidden="false" customHeight="false" outlineLevel="0" collapsed="false">
      <c r="A55" s="7" t="s">
        <v>112</v>
      </c>
      <c r="B55" s="1" t="s">
        <v>113</v>
      </c>
      <c r="C55" s="8" t="n">
        <v>2776.963</v>
      </c>
      <c r="D55" s="8" t="n">
        <v>593.087</v>
      </c>
      <c r="E55" s="8" t="n">
        <v>11903.991</v>
      </c>
      <c r="F55" s="8" t="n">
        <v>8672.381</v>
      </c>
      <c r="G55" s="8" t="n">
        <v>394.007</v>
      </c>
      <c r="H55" s="8" t="n">
        <v>3769.172</v>
      </c>
      <c r="I55" s="8" t="n">
        <v>3156.186</v>
      </c>
      <c r="J55" s="8" t="n">
        <v>3.609</v>
      </c>
      <c r="K55" s="8" t="n">
        <v>1432.139</v>
      </c>
      <c r="L55" s="8" t="n">
        <v>253.16</v>
      </c>
      <c r="M55" s="8" t="n">
        <v>598.379</v>
      </c>
      <c r="N55" s="8" t="n">
        <v>76762.153</v>
      </c>
      <c r="O55" s="8" t="n">
        <v>4981.23</v>
      </c>
      <c r="P55" s="8" t="n">
        <v>474.792</v>
      </c>
      <c r="Q55" s="8" t="n">
        <v>58391.847</v>
      </c>
      <c r="R55" s="8" t="n">
        <v>4841.28</v>
      </c>
      <c r="S55" s="8" t="n">
        <v>7510.729</v>
      </c>
      <c r="T55" s="8" t="n">
        <v>505.405</v>
      </c>
      <c r="U55" s="8" t="n">
        <v>1033.07</v>
      </c>
      <c r="V55" s="8" t="n">
        <v>7.751</v>
      </c>
      <c r="W55" s="8" t="n">
        <v>1853.773</v>
      </c>
      <c r="X55" s="8" t="n">
        <v>95.009</v>
      </c>
      <c r="Y55" s="8" t="n">
        <v>215.155</v>
      </c>
      <c r="Z55" s="8" t="n">
        <v>341.762</v>
      </c>
      <c r="AA55" s="8" t="n">
        <v>87.32</v>
      </c>
      <c r="AB55" s="8" t="n">
        <v>6648.812</v>
      </c>
      <c r="AC55" s="8" t="n">
        <v>31371.434</v>
      </c>
      <c r="AD55" s="8" t="n">
        <v>45529.191</v>
      </c>
      <c r="AE55" s="8" t="n">
        <v>24298.905</v>
      </c>
      <c r="AF55" s="8" t="n">
        <v>10905.66</v>
      </c>
      <c r="AG55" s="8" t="n">
        <v>13263.433</v>
      </c>
      <c r="AH55" s="8" t="n">
        <v>10577.81</v>
      </c>
      <c r="AI55" s="8" t="n">
        <v>1752.25</v>
      </c>
      <c r="AJ55" s="8" t="n">
        <v>19917.465</v>
      </c>
      <c r="AK55" s="8" t="n">
        <v>536.544</v>
      </c>
      <c r="AL55" s="8" t="n">
        <v>2835.637</v>
      </c>
      <c r="AM55" s="8" t="n">
        <v>364.844</v>
      </c>
      <c r="AN55" s="8" t="n">
        <v>1813.613</v>
      </c>
      <c r="AO55" s="8" t="n">
        <v>210.503</v>
      </c>
      <c r="AP55" s="8" t="n">
        <f aca="false">SUM(C55:AO55)</f>
        <v>360680.451</v>
      </c>
    </row>
    <row r="56" customFormat="false" ht="14.65" hidden="false" customHeight="false" outlineLevel="0" collapsed="false">
      <c r="A56" s="1" t="s">
        <v>114</v>
      </c>
      <c r="B56" s="1" t="s">
        <v>115</v>
      </c>
      <c r="C56" s="8" t="n">
        <v>240.774</v>
      </c>
      <c r="D56" s="8" t="n">
        <v>0</v>
      </c>
      <c r="E56" s="8" t="n">
        <v>3624.099</v>
      </c>
      <c r="F56" s="8" t="n">
        <v>8874.709</v>
      </c>
      <c r="G56" s="8" t="n">
        <v>275.467</v>
      </c>
      <c r="H56" s="8" t="n">
        <v>430.412</v>
      </c>
      <c r="I56" s="8" t="n">
        <v>287.222</v>
      </c>
      <c r="J56" s="8" t="n">
        <v>0</v>
      </c>
      <c r="K56" s="8" t="n">
        <v>0</v>
      </c>
      <c r="L56" s="8" t="n">
        <v>42.146</v>
      </c>
      <c r="M56" s="8" t="n">
        <v>84.329</v>
      </c>
      <c r="N56" s="8" t="n">
        <v>3142.032</v>
      </c>
      <c r="O56" s="8" t="n">
        <v>1567.456</v>
      </c>
      <c r="P56" s="8" t="n">
        <v>445.938</v>
      </c>
      <c r="Q56" s="8" t="n">
        <v>24741.184</v>
      </c>
      <c r="R56" s="8" t="n">
        <v>3664.054</v>
      </c>
      <c r="S56" s="8" t="n">
        <v>5832.442</v>
      </c>
      <c r="T56" s="8" t="n">
        <v>511.55</v>
      </c>
      <c r="U56" s="8" t="n">
        <v>1002.943</v>
      </c>
      <c r="V56" s="8" t="n">
        <v>2.502</v>
      </c>
      <c r="W56" s="8" t="n">
        <v>1610.566</v>
      </c>
      <c r="X56" s="8" t="n">
        <v>65.651</v>
      </c>
      <c r="Y56" s="8" t="n">
        <v>0</v>
      </c>
      <c r="Z56" s="8" t="n">
        <v>163.371</v>
      </c>
      <c r="AA56" s="8" t="n">
        <v>143.738</v>
      </c>
      <c r="AB56" s="8" t="n">
        <v>5072.071</v>
      </c>
      <c r="AC56" s="8" t="n">
        <v>7520.502</v>
      </c>
      <c r="AD56" s="8" t="n">
        <v>16141.766</v>
      </c>
      <c r="AE56" s="8" t="n">
        <v>978.986</v>
      </c>
      <c r="AF56" s="8" t="n">
        <v>1552.734</v>
      </c>
      <c r="AG56" s="8" t="n">
        <v>2628.063</v>
      </c>
      <c r="AH56" s="8" t="n">
        <v>1863.319</v>
      </c>
      <c r="AI56" s="8" t="n">
        <v>1724.85</v>
      </c>
      <c r="AJ56" s="8" t="n">
        <v>6350.926</v>
      </c>
      <c r="AK56" s="8" t="n">
        <v>575.523</v>
      </c>
      <c r="AL56" s="8" t="n">
        <v>0</v>
      </c>
      <c r="AM56" s="8" t="n">
        <v>50.826</v>
      </c>
      <c r="AN56" s="8" t="n">
        <v>1648.543</v>
      </c>
      <c r="AO56" s="8" t="n">
        <v>41.608</v>
      </c>
      <c r="AP56" s="8" t="n">
        <f aca="false">SUM(C56:AO56)</f>
        <v>102902.302</v>
      </c>
    </row>
    <row r="57" customFormat="false" ht="14.65" hidden="false" customHeight="false" outlineLevel="0" collapsed="false">
      <c r="A57" s="1" t="s">
        <v>116</v>
      </c>
      <c r="B57" s="1" t="s">
        <v>117</v>
      </c>
      <c r="C57" s="8" t="n">
        <v>2372.374</v>
      </c>
      <c r="D57" s="8" t="n">
        <v>595.616</v>
      </c>
      <c r="E57" s="8" t="n">
        <v>8306.338</v>
      </c>
      <c r="F57" s="8" t="n">
        <v>128.424</v>
      </c>
      <c r="G57" s="8" t="n">
        <v>167.985</v>
      </c>
      <c r="H57" s="8" t="n">
        <v>3558.668</v>
      </c>
      <c r="I57" s="8" t="n">
        <v>3293.576</v>
      </c>
      <c r="J57" s="8" t="n">
        <v>3.627</v>
      </c>
      <c r="K57" s="8" t="n">
        <v>1432.139</v>
      </c>
      <c r="L57" s="8" t="n">
        <v>230.917</v>
      </c>
      <c r="M57" s="8" t="n">
        <v>519.898</v>
      </c>
      <c r="N57" s="8" t="n">
        <v>75020.728</v>
      </c>
      <c r="O57" s="8" t="n">
        <v>3422.3</v>
      </c>
      <c r="P57" s="8" t="n">
        <v>74.006</v>
      </c>
      <c r="Q57" s="8" t="n">
        <v>34294.345</v>
      </c>
      <c r="R57" s="8" t="n">
        <v>1177.226</v>
      </c>
      <c r="S57" s="8" t="n">
        <v>1678.287</v>
      </c>
      <c r="T57" s="8" t="n">
        <v>18.664</v>
      </c>
      <c r="U57" s="8" t="n">
        <v>29.23</v>
      </c>
      <c r="V57" s="8" t="n">
        <v>5.249</v>
      </c>
      <c r="W57" s="8" t="n">
        <v>243.207</v>
      </c>
      <c r="X57" s="8" t="n">
        <v>47.771</v>
      </c>
      <c r="Y57" s="8" t="n">
        <v>230.355</v>
      </c>
      <c r="Z57" s="8" t="n">
        <v>178.391</v>
      </c>
      <c r="AA57" s="8" t="n">
        <v>77.103</v>
      </c>
      <c r="AB57" s="8" t="n">
        <v>3101.196</v>
      </c>
      <c r="AC57" s="8" t="n">
        <v>23851.348</v>
      </c>
      <c r="AD57" s="8" t="n">
        <v>31788.646</v>
      </c>
      <c r="AE57" s="8" t="n">
        <v>23730.621</v>
      </c>
      <c r="AF57" s="8" t="n">
        <v>9750.903</v>
      </c>
      <c r="AG57" s="8" t="n">
        <v>11698.37</v>
      </c>
      <c r="AH57" s="8" t="n">
        <v>9460.642</v>
      </c>
      <c r="AI57" s="8" t="n">
        <v>208.4</v>
      </c>
      <c r="AJ57" s="8" t="n">
        <v>14499.323</v>
      </c>
      <c r="AK57" s="8" t="n">
        <v>426.802</v>
      </c>
      <c r="AL57" s="8" t="n">
        <v>19.57</v>
      </c>
      <c r="AM57" s="8" t="n">
        <v>393.864</v>
      </c>
      <c r="AN57" s="8" t="n">
        <v>165.07</v>
      </c>
      <c r="AO57" s="8" t="n">
        <v>210.035</v>
      </c>
      <c r="AP57" s="8" t="n">
        <f aca="false">SUM(C57:AO57)</f>
        <v>266411.214</v>
      </c>
    </row>
    <row r="58" customFormat="false" ht="14.65" hidden="false" customHeight="false" outlineLevel="0" collapsed="false">
      <c r="A58" s="1" t="s">
        <v>118</v>
      </c>
      <c r="B58" s="1" t="s">
        <v>119</v>
      </c>
      <c r="C58" s="8" t="n">
        <v>2143.734</v>
      </c>
      <c r="D58" s="8" t="n">
        <v>595.616</v>
      </c>
      <c r="E58" s="8" t="n">
        <v>607.322</v>
      </c>
      <c r="F58" s="8" t="n">
        <v>0</v>
      </c>
      <c r="G58" s="8" t="n">
        <v>50.696</v>
      </c>
      <c r="H58" s="8" t="n">
        <v>1073.433</v>
      </c>
      <c r="I58" s="8" t="n">
        <v>904.575</v>
      </c>
      <c r="J58" s="8" t="n">
        <v>1.967</v>
      </c>
      <c r="K58" s="8" t="n">
        <v>1120.708</v>
      </c>
      <c r="L58" s="8" t="n">
        <v>230.167</v>
      </c>
      <c r="M58" s="8" t="n">
        <v>0</v>
      </c>
      <c r="N58" s="8" t="n">
        <v>7925.466</v>
      </c>
      <c r="O58" s="8" t="n">
        <v>3094.101</v>
      </c>
      <c r="P58" s="8" t="n">
        <v>58.84</v>
      </c>
      <c r="Q58" s="8" t="n">
        <v>20764.016</v>
      </c>
      <c r="R58" s="8" t="n">
        <v>379.828</v>
      </c>
      <c r="S58" s="8" t="n">
        <v>1678.287</v>
      </c>
      <c r="T58" s="8" t="n">
        <v>13.657</v>
      </c>
      <c r="U58" s="8" t="n">
        <v>0.135</v>
      </c>
      <c r="V58" s="8" t="n">
        <v>4.301</v>
      </c>
      <c r="W58" s="8" t="n">
        <v>236.892</v>
      </c>
      <c r="X58" s="8" t="n">
        <v>47.771</v>
      </c>
      <c r="Y58" s="8" t="n">
        <v>222.206</v>
      </c>
      <c r="Z58" s="8" t="n">
        <v>0.12</v>
      </c>
      <c r="AA58" s="8" t="n">
        <v>76.446</v>
      </c>
      <c r="AB58" s="8" t="n">
        <v>3085.323</v>
      </c>
      <c r="AC58" s="8" t="n">
        <v>9207.857</v>
      </c>
      <c r="AD58" s="8" t="n">
        <v>14023.742</v>
      </c>
      <c r="AE58" s="8" t="n">
        <v>12335.934</v>
      </c>
      <c r="AF58" s="8" t="n">
        <v>9708.653</v>
      </c>
      <c r="AG58" s="8" t="n">
        <v>11648.312</v>
      </c>
      <c r="AH58" s="8" t="n">
        <v>2963.951</v>
      </c>
      <c r="AI58" s="8" t="n">
        <v>92.488</v>
      </c>
      <c r="AJ58" s="8" t="n">
        <v>1492.163</v>
      </c>
      <c r="AK58" s="8" t="n">
        <v>426.802</v>
      </c>
      <c r="AL58" s="8" t="n">
        <v>19.57</v>
      </c>
      <c r="AM58" s="8" t="n">
        <v>393.864</v>
      </c>
      <c r="AN58" s="8" t="n">
        <v>79.834</v>
      </c>
      <c r="AO58" s="8" t="n">
        <v>186.266</v>
      </c>
      <c r="AP58" s="8" t="n">
        <f aca="false">SUM(C58:AO58)</f>
        <v>106895.043</v>
      </c>
    </row>
    <row r="59" customFormat="false" ht="14.65" hidden="false" customHeight="false" outlineLevel="0" collapsed="false">
      <c r="A59" s="1" t="s">
        <v>120</v>
      </c>
      <c r="B59" s="1" t="s">
        <v>121</v>
      </c>
      <c r="C59" s="8" t="n">
        <v>0</v>
      </c>
      <c r="D59" s="8" t="n">
        <v>-2.529</v>
      </c>
      <c r="E59" s="8" t="n">
        <v>-26.446</v>
      </c>
      <c r="F59" s="8" t="n">
        <v>-330.752</v>
      </c>
      <c r="G59" s="8" t="n">
        <v>-57.312</v>
      </c>
      <c r="H59" s="8" t="n">
        <v>-219.908</v>
      </c>
      <c r="I59" s="8" t="n">
        <v>-424.612</v>
      </c>
      <c r="J59" s="8" t="n">
        <v>-0.018</v>
      </c>
      <c r="K59" s="8" t="n">
        <v>0</v>
      </c>
      <c r="L59" s="8" t="n">
        <v>-19.903</v>
      </c>
      <c r="M59" s="8" t="n">
        <v>-5.848</v>
      </c>
      <c r="N59" s="8" t="n">
        <v>-1401.579</v>
      </c>
      <c r="O59" s="8" t="n">
        <v>-8.526</v>
      </c>
      <c r="P59" s="8" t="n">
        <v>-70.513</v>
      </c>
      <c r="Q59" s="8" t="n">
        <v>-750.381</v>
      </c>
      <c r="R59" s="8" t="n">
        <v>0</v>
      </c>
      <c r="S59" s="8" t="n">
        <v>0</v>
      </c>
      <c r="T59" s="8" t="n">
        <v>-24.809</v>
      </c>
      <c r="U59" s="8" t="n">
        <v>0</v>
      </c>
      <c r="V59" s="8" t="n">
        <v>0</v>
      </c>
      <c r="W59" s="8" t="n">
        <v>0</v>
      </c>
      <c r="X59" s="8" t="n">
        <v>-18.413</v>
      </c>
      <c r="Y59" s="8" t="n">
        <v>-15.2</v>
      </c>
      <c r="Z59" s="8" t="n">
        <v>0</v>
      </c>
      <c r="AA59" s="8" t="n">
        <v>-133.521</v>
      </c>
      <c r="AB59" s="8" t="n">
        <v>-1524.455</v>
      </c>
      <c r="AC59" s="8" t="n">
        <v>-0.416</v>
      </c>
      <c r="AD59" s="8" t="n">
        <v>-3904.5</v>
      </c>
      <c r="AE59" s="8" t="n">
        <v>-410.702</v>
      </c>
      <c r="AF59" s="8" t="n">
        <v>-397.977</v>
      </c>
      <c r="AG59" s="8" t="n">
        <v>-1063</v>
      </c>
      <c r="AH59" s="8" t="n">
        <v>-746.742</v>
      </c>
      <c r="AI59" s="8" t="n">
        <v>-181</v>
      </c>
      <c r="AJ59" s="8" t="n">
        <v>-932.784</v>
      </c>
      <c r="AK59" s="8" t="n">
        <v>-465.781</v>
      </c>
      <c r="AL59" s="8" t="n">
        <v>0</v>
      </c>
      <c r="AM59" s="8" t="n">
        <v>-79.846</v>
      </c>
      <c r="AN59" s="8" t="n">
        <v>0</v>
      </c>
      <c r="AO59" s="8" t="n">
        <v>-41.14</v>
      </c>
      <c r="AP59" s="8" t="n">
        <f aca="false">SUM(C59:AO59)</f>
        <v>-13258.613</v>
      </c>
    </row>
    <row r="60" customFormat="false" ht="14.65" hidden="false" customHeight="false" outlineLevel="0" collapsed="false">
      <c r="B60" s="1" t="s">
        <v>122</v>
      </c>
      <c r="C60" s="8" t="n">
        <v>163.815000000001</v>
      </c>
      <c r="D60" s="8" t="n">
        <v>3.5527136788005E-015</v>
      </c>
      <c r="E60" s="8" t="n">
        <v>8.88178419700125E-014</v>
      </c>
      <c r="F60" s="8" t="n">
        <v>-1.30739863379858E-012</v>
      </c>
      <c r="G60" s="8" t="n">
        <v>7.867</v>
      </c>
      <c r="H60" s="8" t="n">
        <v>8.5265128291212E-014</v>
      </c>
      <c r="I60" s="8" t="n">
        <v>-5.6843418860808E-014</v>
      </c>
      <c r="J60" s="8" t="n">
        <v>2.04697370165263E-016</v>
      </c>
      <c r="K60" s="8" t="n">
        <v>0</v>
      </c>
      <c r="L60" s="8" t="n">
        <v>7.105427357601E-015</v>
      </c>
      <c r="M60" s="8" t="n">
        <v>4.35207425653061E-014</v>
      </c>
      <c r="N60" s="8" t="n">
        <v>0.971999999996342</v>
      </c>
      <c r="O60" s="8" t="n">
        <v>-7.49622586226906E-013</v>
      </c>
      <c r="P60" s="8" t="n">
        <v>25.361</v>
      </c>
      <c r="Q60" s="8" t="n">
        <v>106.698999999999</v>
      </c>
      <c r="R60" s="8" t="n">
        <v>-4.54747350886464E-013</v>
      </c>
      <c r="S60" s="8" t="n">
        <v>2.27373675443232E-013</v>
      </c>
      <c r="T60" s="8" t="n">
        <v>-3.90798504668055E-014</v>
      </c>
      <c r="U60" s="8" t="n">
        <v>0.896999999999952</v>
      </c>
      <c r="V60" s="8" t="n">
        <v>8.88178419700125E-016</v>
      </c>
      <c r="W60" s="8" t="n">
        <v>-1.13686837721616E-013</v>
      </c>
      <c r="X60" s="8" t="n">
        <v>3.5527136788005E-015</v>
      </c>
      <c r="Y60" s="8" t="n">
        <v>0</v>
      </c>
      <c r="Z60" s="8" t="n">
        <v>0</v>
      </c>
      <c r="AA60" s="8" t="n">
        <v>0</v>
      </c>
      <c r="AB60" s="8" t="n">
        <v>0</v>
      </c>
      <c r="AC60" s="8" t="n">
        <v>0</v>
      </c>
      <c r="AD60" s="8" t="n">
        <v>1503.279</v>
      </c>
      <c r="AE60" s="8" t="n">
        <v>0</v>
      </c>
      <c r="AF60" s="8" t="n">
        <v>0</v>
      </c>
      <c r="AG60" s="8" t="n">
        <v>0</v>
      </c>
      <c r="AH60" s="8" t="n">
        <v>0.591000000000122</v>
      </c>
      <c r="AI60" s="8" t="n">
        <v>8.5265128291212E-014</v>
      </c>
      <c r="AJ60" s="8" t="n">
        <v>3.41060513164848E-013</v>
      </c>
      <c r="AK60" s="8" t="n">
        <v>-5.6843418860808E-014</v>
      </c>
      <c r="AL60" s="8" t="n">
        <v>2816.067</v>
      </c>
      <c r="AM60" s="8" t="n">
        <v>0</v>
      </c>
      <c r="AN60" s="8" t="n">
        <v>1.70530256582424E-013</v>
      </c>
      <c r="AO60" s="8" t="n">
        <v>-1.4210854715202E-014</v>
      </c>
      <c r="AP60" s="8" t="n">
        <f aca="false">SUM(C60:AO60)</f>
        <v>4625.54799999999</v>
      </c>
    </row>
    <row r="61" customFormat="false" ht="14.65" hidden="false" customHeight="false" outlineLevel="0" collapsed="false"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</row>
    <row r="62" customFormat="false" ht="14.65" hidden="false" customHeight="false" outlineLevel="0" collapsed="false">
      <c r="A62" s="7" t="s">
        <v>123</v>
      </c>
      <c r="B62" s="1" t="s">
        <v>124</v>
      </c>
      <c r="C62" s="8" t="n">
        <v>1124.977</v>
      </c>
      <c r="D62" s="8" t="n">
        <v>446.673</v>
      </c>
      <c r="E62" s="8" t="n">
        <v>3206.352</v>
      </c>
      <c r="F62" s="8" t="n">
        <v>702.874</v>
      </c>
      <c r="G62" s="8" t="n">
        <v>1256.722</v>
      </c>
      <c r="H62" s="8" t="n">
        <v>412.091</v>
      </c>
      <c r="I62" s="8" t="n">
        <v>133.966</v>
      </c>
      <c r="J62" s="8" t="n">
        <v>0</v>
      </c>
      <c r="K62" s="8" t="n">
        <v>30.782</v>
      </c>
      <c r="L62" s="8" t="n">
        <v>445.988</v>
      </c>
      <c r="M62" s="8" t="n">
        <v>0</v>
      </c>
      <c r="N62" s="8" t="n">
        <v>11279.458</v>
      </c>
      <c r="O62" s="8" t="n">
        <v>3469.274</v>
      </c>
      <c r="P62" s="8" t="n">
        <v>573.527</v>
      </c>
      <c r="Q62" s="8" t="n">
        <v>4658.074</v>
      </c>
      <c r="R62" s="8" t="n">
        <v>884.737</v>
      </c>
      <c r="S62" s="8" t="n">
        <v>216.779</v>
      </c>
      <c r="T62" s="8" t="n">
        <v>54.443</v>
      </c>
      <c r="U62" s="8" t="n">
        <v>2364.544</v>
      </c>
      <c r="V62" s="8" t="n">
        <v>0</v>
      </c>
      <c r="W62" s="8" t="n">
        <v>70.129</v>
      </c>
      <c r="X62" s="8" t="n">
        <v>4.8</v>
      </c>
      <c r="Y62" s="8" t="n">
        <v>0</v>
      </c>
      <c r="Z62" s="8" t="n">
        <v>2.292</v>
      </c>
      <c r="AA62" s="8" t="n">
        <v>1585.076</v>
      </c>
      <c r="AB62" s="8" t="n">
        <v>19867.061</v>
      </c>
      <c r="AC62" s="8" t="n">
        <v>4054.285</v>
      </c>
      <c r="AD62" s="8" t="n">
        <v>10987.592</v>
      </c>
      <c r="AE62" s="8" t="n">
        <v>2961.544</v>
      </c>
      <c r="AF62" s="8" t="n">
        <v>0</v>
      </c>
      <c r="AG62" s="8" t="n">
        <v>1976.747</v>
      </c>
      <c r="AH62" s="8" t="n">
        <v>4806.783</v>
      </c>
      <c r="AI62" s="8" t="n">
        <v>414.454</v>
      </c>
      <c r="AJ62" s="8" t="n">
        <v>3576.213</v>
      </c>
      <c r="AK62" s="8" t="n">
        <v>2.44</v>
      </c>
      <c r="AL62" s="8" t="n">
        <v>67.229</v>
      </c>
      <c r="AM62" s="8" t="n">
        <v>435.037</v>
      </c>
      <c r="AN62" s="8" t="n">
        <v>3021.147</v>
      </c>
      <c r="AO62" s="8" t="n">
        <v>26.801</v>
      </c>
      <c r="AP62" s="8" t="n">
        <f aca="false">SUM(C62:AO62)</f>
        <v>85120.891</v>
      </c>
    </row>
    <row r="63" customFormat="false" ht="14.65" hidden="false" customHeight="false" outlineLevel="0" collapsed="false"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</row>
    <row r="64" customFormat="false" ht="14.65" hidden="false" customHeight="false" outlineLevel="0" collapsed="false">
      <c r="A64" s="7" t="s">
        <v>125</v>
      </c>
      <c r="B64" s="1" t="s">
        <v>126</v>
      </c>
      <c r="C64" s="8" t="n">
        <v>15045.607</v>
      </c>
      <c r="D64" s="8" t="n">
        <v>3342.676</v>
      </c>
      <c r="E64" s="8" t="n">
        <v>17232.425</v>
      </c>
      <c r="F64" s="8" t="n">
        <v>16380.365</v>
      </c>
      <c r="G64" s="8" t="n">
        <v>23208.974</v>
      </c>
      <c r="H64" s="8" t="n">
        <v>23290.15</v>
      </c>
      <c r="I64" s="8" t="n">
        <v>12747.206</v>
      </c>
      <c r="J64" s="8" t="n">
        <v>2496.588</v>
      </c>
      <c r="K64" s="8" t="n">
        <v>4279.468</v>
      </c>
      <c r="L64" s="8" t="n">
        <v>7472.377</v>
      </c>
      <c r="M64" s="8" t="n">
        <v>899.88</v>
      </c>
      <c r="N64" s="8" t="n">
        <v>87472.148</v>
      </c>
      <c r="O64" s="8" t="n">
        <v>9679.22</v>
      </c>
      <c r="P64" s="8" t="n">
        <v>3846.176</v>
      </c>
      <c r="Q64" s="8" t="n">
        <v>255852.043</v>
      </c>
      <c r="R64" s="8" t="n">
        <v>13899.183</v>
      </c>
      <c r="S64" s="8" t="n">
        <v>10114.944</v>
      </c>
      <c r="T64" s="8" t="n">
        <v>1175.327</v>
      </c>
      <c r="U64" s="8" t="n">
        <v>4731.184</v>
      </c>
      <c r="V64" s="8" t="n">
        <v>788.08</v>
      </c>
      <c r="W64" s="8" t="n">
        <v>28919.211</v>
      </c>
      <c r="X64" s="8" t="n">
        <v>677.941</v>
      </c>
      <c r="Y64" s="8" t="n">
        <v>2170.793</v>
      </c>
      <c r="Z64" s="8" t="n">
        <v>2404.092</v>
      </c>
      <c r="AA64" s="8" t="n">
        <v>18117.302</v>
      </c>
      <c r="AB64" s="8" t="n">
        <v>10369.703</v>
      </c>
      <c r="AC64" s="8" t="n">
        <v>70843.715</v>
      </c>
      <c r="AD64" s="8" t="n">
        <v>236022.628</v>
      </c>
      <c r="AE64" s="8" t="n">
        <v>178336.694</v>
      </c>
      <c r="AF64" s="8" t="n">
        <v>84813.966</v>
      </c>
      <c r="AG64" s="8" t="n">
        <v>40830.693</v>
      </c>
      <c r="AH64" s="8" t="n">
        <v>102038.183</v>
      </c>
      <c r="AI64" s="8" t="n">
        <v>34140.957</v>
      </c>
      <c r="AJ64" s="8" t="n">
        <v>125377.082</v>
      </c>
      <c r="AK64" s="8" t="n">
        <v>15954.248</v>
      </c>
      <c r="AL64" s="8" t="n">
        <v>6732.302</v>
      </c>
      <c r="AM64" s="8" t="n">
        <v>1851.22</v>
      </c>
      <c r="AN64" s="8" t="n">
        <v>8194.981</v>
      </c>
      <c r="AO64" s="8" t="n">
        <v>3969.015</v>
      </c>
      <c r="AP64" s="8" t="n">
        <f aca="false">SUM(C64:AO64)</f>
        <v>1485718.747</v>
      </c>
    </row>
    <row r="65" customFormat="false" ht="14.65" hidden="false" customHeight="false" outlineLevel="0" collapsed="false"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</row>
    <row r="66" customFormat="false" ht="14.65" hidden="false" customHeight="false" outlineLevel="0" collapsed="false">
      <c r="A66" s="7" t="s">
        <v>127</v>
      </c>
      <c r="B66" s="1" t="s">
        <v>128</v>
      </c>
      <c r="C66" s="8" t="n">
        <v>14157.958</v>
      </c>
      <c r="D66" s="8" t="n">
        <v>6835.699</v>
      </c>
      <c r="E66" s="8" t="n">
        <v>29781.42</v>
      </c>
      <c r="F66" s="8" t="n">
        <v>34549.34</v>
      </c>
      <c r="G66" s="8" t="n">
        <v>20873.542</v>
      </c>
      <c r="H66" s="8" t="n">
        <v>17551.855</v>
      </c>
      <c r="I66" s="8" t="n">
        <v>11454.932</v>
      </c>
      <c r="J66" s="8" t="n">
        <v>3786.869</v>
      </c>
      <c r="K66" s="8" t="n">
        <v>14760.272</v>
      </c>
      <c r="L66" s="8" t="n">
        <v>11759.485</v>
      </c>
      <c r="M66" s="8" t="n">
        <v>1466.153</v>
      </c>
      <c r="N66" s="8" t="n">
        <v>134661.108</v>
      </c>
      <c r="O66" s="8" t="n">
        <v>22186.381</v>
      </c>
      <c r="P66" s="8" t="n">
        <v>9198.561</v>
      </c>
      <c r="Q66" s="8" t="n">
        <v>266493.022</v>
      </c>
      <c r="R66" s="8" t="n">
        <v>33218.406</v>
      </c>
      <c r="S66" s="8" t="n">
        <v>12222.874</v>
      </c>
      <c r="T66" s="8" t="n">
        <v>14367.615</v>
      </c>
      <c r="U66" s="8" t="n">
        <v>12480.549</v>
      </c>
      <c r="V66" s="8" t="n">
        <v>3820.732</v>
      </c>
      <c r="W66" s="8" t="n">
        <v>23514.006</v>
      </c>
      <c r="X66" s="8" t="n">
        <v>1514.396</v>
      </c>
      <c r="Y66" s="8" t="n">
        <v>6708.596</v>
      </c>
      <c r="Z66" s="8" t="n">
        <v>6734.357</v>
      </c>
      <c r="AA66" s="8" t="n">
        <v>14593.232</v>
      </c>
      <c r="AB66" s="8" t="n">
        <v>32862.363</v>
      </c>
      <c r="AC66" s="8" t="n">
        <v>73837.942</v>
      </c>
      <c r="AD66" s="8" t="n">
        <v>403532.285</v>
      </c>
      <c r="AE66" s="8" t="n">
        <v>193827.148</v>
      </c>
      <c r="AF66" s="8" t="n">
        <v>416825.429</v>
      </c>
      <c r="AG66" s="8" t="n">
        <v>93267.3180000001</v>
      </c>
      <c r="AH66" s="8" t="n">
        <v>67758.679</v>
      </c>
      <c r="AI66" s="8" t="n">
        <v>61776.0580000001</v>
      </c>
      <c r="AJ66" s="8" t="n">
        <v>144121.668</v>
      </c>
      <c r="AK66" s="8" t="n">
        <v>20111.385</v>
      </c>
      <c r="AL66" s="8" t="n">
        <v>2819.546</v>
      </c>
      <c r="AM66" s="8" t="n">
        <v>1556.237</v>
      </c>
      <c r="AN66" s="8" t="n">
        <v>37092.118</v>
      </c>
      <c r="AO66" s="8" t="n">
        <v>12091.134</v>
      </c>
      <c r="AP66" s="8" t="n">
        <f aca="false">SUM(C66:AO66)</f>
        <v>2290170.67</v>
      </c>
    </row>
    <row r="67" customFormat="false" ht="14.65" hidden="false" customHeight="false" outlineLevel="0" collapsed="false">
      <c r="A67" s="7" t="s">
        <v>129</v>
      </c>
      <c r="B67" s="1" t="s">
        <v>130</v>
      </c>
      <c r="C67" s="8" t="n">
        <v>6590.796</v>
      </c>
      <c r="D67" s="8" t="n">
        <v>3509.584</v>
      </c>
      <c r="E67" s="8" t="n">
        <v>6543.074</v>
      </c>
      <c r="F67" s="8" t="n">
        <v>5718.295</v>
      </c>
      <c r="G67" s="8" t="n">
        <v>3816.923</v>
      </c>
      <c r="H67" s="8" t="n">
        <v>5485.252</v>
      </c>
      <c r="I67" s="8" t="n">
        <v>1411.525</v>
      </c>
      <c r="J67" s="8" t="n">
        <v>1885.711</v>
      </c>
      <c r="K67" s="8" t="n">
        <v>1000.053</v>
      </c>
      <c r="L67" s="8" t="n">
        <v>3108.773</v>
      </c>
      <c r="M67" s="8" t="n">
        <v>1199.103</v>
      </c>
      <c r="N67" s="8" t="n">
        <v>42580.941</v>
      </c>
      <c r="O67" s="8" t="n">
        <v>9253.054</v>
      </c>
      <c r="P67" s="8" t="n">
        <v>1997.656</v>
      </c>
      <c r="Q67" s="8" t="n">
        <v>51089.483</v>
      </c>
      <c r="R67" s="8" t="n">
        <v>5572.86</v>
      </c>
      <c r="S67" s="8" t="n">
        <v>3400.608</v>
      </c>
      <c r="T67" s="8" t="n">
        <v>1367.135</v>
      </c>
      <c r="U67" s="8" t="n">
        <v>4910.395</v>
      </c>
      <c r="V67" s="8" t="n">
        <v>723.858</v>
      </c>
      <c r="W67" s="8" t="n">
        <v>3569.57</v>
      </c>
      <c r="X67" s="8" t="n">
        <v>332.449</v>
      </c>
      <c r="Y67" s="8" t="n">
        <v>1922.125</v>
      </c>
      <c r="Z67" s="8" t="n">
        <v>1191.029</v>
      </c>
      <c r="AA67" s="8" t="n">
        <v>3917.256</v>
      </c>
      <c r="AB67" s="8" t="n">
        <v>7959.029</v>
      </c>
      <c r="AC67" s="8" t="n">
        <v>11756.105</v>
      </c>
      <c r="AD67" s="8" t="n">
        <v>48610.949</v>
      </c>
      <c r="AE67" s="8" t="n">
        <v>30554.44</v>
      </c>
      <c r="AF67" s="8" t="n">
        <v>143465.946</v>
      </c>
      <c r="AG67" s="8" t="n">
        <v>21758.337</v>
      </c>
      <c r="AH67" s="8" t="n">
        <v>12402.39</v>
      </c>
      <c r="AI67" s="8" t="n">
        <v>8957.471</v>
      </c>
      <c r="AJ67" s="8" t="n">
        <v>36717.246</v>
      </c>
      <c r="AK67" s="8" t="n">
        <v>2672.884</v>
      </c>
      <c r="AL67" s="8" t="n">
        <v>804.97</v>
      </c>
      <c r="AM67" s="8" t="n">
        <v>862.16</v>
      </c>
      <c r="AN67" s="8" t="n">
        <v>10555.798</v>
      </c>
      <c r="AO67" s="8" t="n">
        <v>10190.998</v>
      </c>
      <c r="AP67" s="8" t="n">
        <f aca="false">SUM(C67:AO67)</f>
        <v>519366.231</v>
      </c>
    </row>
    <row r="68" customFormat="false" ht="14.65" hidden="false" customHeight="false" outlineLevel="0" collapsed="false">
      <c r="A68" s="7" t="s">
        <v>131</v>
      </c>
      <c r="B68" s="1" t="s">
        <v>132</v>
      </c>
      <c r="C68" s="8" t="n">
        <v>868.357</v>
      </c>
      <c r="D68" s="8" t="n">
        <v>2800</v>
      </c>
      <c r="E68" s="8" t="n">
        <v>4110.694</v>
      </c>
      <c r="F68" s="8" t="n">
        <v>3727.145</v>
      </c>
      <c r="G68" s="8" t="n">
        <v>566.254</v>
      </c>
      <c r="H68" s="8" t="n">
        <v>317.246</v>
      </c>
      <c r="I68" s="8" t="n">
        <v>335.286</v>
      </c>
      <c r="J68" s="8" t="n">
        <v>1858.749</v>
      </c>
      <c r="K68" s="8" t="n">
        <v>331.518</v>
      </c>
      <c r="L68" s="8" t="n">
        <v>3576.813</v>
      </c>
      <c r="M68" s="8" t="n">
        <v>333.75</v>
      </c>
      <c r="N68" s="8" t="n">
        <v>40014.824</v>
      </c>
      <c r="O68" s="8" t="n">
        <v>9.825</v>
      </c>
      <c r="P68" s="8" t="n">
        <v>552.57</v>
      </c>
      <c r="Q68" s="8" t="n">
        <v>39822.483</v>
      </c>
      <c r="R68" s="8" t="n">
        <v>1530.225</v>
      </c>
      <c r="S68" s="8" t="n">
        <v>98.683</v>
      </c>
      <c r="T68" s="8" t="n">
        <v>7899.227</v>
      </c>
      <c r="U68" s="8" t="n">
        <v>288.742</v>
      </c>
      <c r="V68" s="8" t="n">
        <v>0</v>
      </c>
      <c r="W68" s="8" t="n">
        <v>0</v>
      </c>
      <c r="X68" s="8" t="n">
        <v>0</v>
      </c>
      <c r="Y68" s="8" t="n">
        <v>0</v>
      </c>
      <c r="Z68" s="8" t="n">
        <v>0.563</v>
      </c>
      <c r="AA68" s="8" t="n">
        <v>55.014</v>
      </c>
      <c r="AB68" s="8" t="n">
        <v>3437.258</v>
      </c>
      <c r="AC68" s="8" t="n">
        <v>33211.814</v>
      </c>
      <c r="AD68" s="8" t="n">
        <v>226027.685</v>
      </c>
      <c r="AE68" s="8" t="n">
        <v>36374.342</v>
      </c>
      <c r="AF68" s="8" t="n">
        <v>179103.816</v>
      </c>
      <c r="AG68" s="8" t="n">
        <v>35781.495</v>
      </c>
      <c r="AH68" s="8" t="n">
        <v>25206.189</v>
      </c>
      <c r="AI68" s="8" t="n">
        <v>24704.308</v>
      </c>
      <c r="AJ68" s="8" t="n">
        <v>10745.363</v>
      </c>
      <c r="AK68" s="8" t="n">
        <v>8813.495</v>
      </c>
      <c r="AL68" s="8" t="n">
        <v>0</v>
      </c>
      <c r="AM68" s="8" t="n">
        <v>9.335</v>
      </c>
      <c r="AN68" s="8" t="n">
        <v>10707.546</v>
      </c>
      <c r="AO68" s="8" t="n">
        <v>497.926</v>
      </c>
      <c r="AP68" s="8" t="n">
        <f aca="false">SUM(C68:AO68)</f>
        <v>703718.54</v>
      </c>
    </row>
    <row r="69" customFormat="false" ht="14.65" hidden="false" customHeight="false" outlineLevel="0" collapsed="false">
      <c r="A69" s="7" t="s">
        <v>133</v>
      </c>
      <c r="B69" s="1" t="s">
        <v>134</v>
      </c>
      <c r="C69" s="8" t="n">
        <v>4944.478</v>
      </c>
      <c r="D69" s="8" t="n">
        <v>406.645</v>
      </c>
      <c r="E69" s="8" t="n">
        <v>13983.477</v>
      </c>
      <c r="F69" s="8" t="n">
        <v>15434.615</v>
      </c>
      <c r="G69" s="8" t="n">
        <v>10617.667</v>
      </c>
      <c r="H69" s="8" t="n">
        <v>9656.23</v>
      </c>
      <c r="I69" s="8" t="n">
        <v>6223.56</v>
      </c>
      <c r="J69" s="8" t="n">
        <v>43.349</v>
      </c>
      <c r="K69" s="8" t="n">
        <v>8115.011</v>
      </c>
      <c r="L69" s="8" t="n">
        <v>4475.254</v>
      </c>
      <c r="M69" s="8" t="n">
        <v>284.508</v>
      </c>
      <c r="N69" s="8" t="n">
        <v>30787.869</v>
      </c>
      <c r="O69" s="8" t="n">
        <v>9823.501</v>
      </c>
      <c r="P69" s="8" t="n">
        <v>5580.047</v>
      </c>
      <c r="Q69" s="8" t="n">
        <v>131828.71</v>
      </c>
      <c r="R69" s="8" t="n">
        <v>21231.216</v>
      </c>
      <c r="S69" s="8" t="n">
        <v>8448.605</v>
      </c>
      <c r="T69" s="8" t="n">
        <v>5049.403</v>
      </c>
      <c r="U69" s="8" t="n">
        <v>3794.081</v>
      </c>
      <c r="V69" s="8" t="n">
        <v>48.127</v>
      </c>
      <c r="W69" s="8" t="n">
        <v>8945.999</v>
      </c>
      <c r="X69" s="8" t="n">
        <v>791.545</v>
      </c>
      <c r="Y69" s="8" t="n">
        <v>3750.511</v>
      </c>
      <c r="Z69" s="8" t="n">
        <v>4886.941</v>
      </c>
      <c r="AA69" s="8" t="n">
        <v>8077.314</v>
      </c>
      <c r="AB69" s="8" t="n">
        <v>16454.346</v>
      </c>
      <c r="AC69" s="8" t="n">
        <v>20612.642</v>
      </c>
      <c r="AD69" s="8" t="n">
        <v>89343.054</v>
      </c>
      <c r="AE69" s="8" t="n">
        <v>93756.542</v>
      </c>
      <c r="AF69" s="8" t="n">
        <v>41899.791</v>
      </c>
      <c r="AG69" s="8" t="n">
        <v>33258.312</v>
      </c>
      <c r="AH69" s="8" t="n">
        <v>25295.057</v>
      </c>
      <c r="AI69" s="8" t="n">
        <v>16441.178</v>
      </c>
      <c r="AJ69" s="8" t="n">
        <v>89756.083</v>
      </c>
      <c r="AK69" s="8" t="n">
        <v>6019.528</v>
      </c>
      <c r="AL69" s="8" t="n">
        <v>1892.649</v>
      </c>
      <c r="AM69" s="8" t="n">
        <v>488.254</v>
      </c>
      <c r="AN69" s="8" t="n">
        <v>14392.886</v>
      </c>
      <c r="AO69" s="8" t="n">
        <v>797.862</v>
      </c>
      <c r="AP69" s="8" t="n">
        <f aca="false">SUM(C69:AO69)</f>
        <v>767636.847</v>
      </c>
    </row>
    <row r="70" customFormat="false" ht="14.65" hidden="false" customHeight="false" outlineLevel="0" collapsed="false">
      <c r="A70" s="7" t="s">
        <v>135</v>
      </c>
      <c r="B70" s="1" t="s">
        <v>136</v>
      </c>
      <c r="C70" s="8" t="n">
        <v>0</v>
      </c>
      <c r="D70" s="8" t="n">
        <v>0</v>
      </c>
      <c r="E70" s="8" t="n">
        <v>0</v>
      </c>
      <c r="F70" s="8" t="n">
        <v>0</v>
      </c>
      <c r="G70" s="8" t="n">
        <v>658.936</v>
      </c>
      <c r="H70" s="8" t="n">
        <v>0</v>
      </c>
      <c r="I70" s="8" t="n">
        <v>1765.467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8" t="n">
        <v>0</v>
      </c>
      <c r="U70" s="8" t="n">
        <v>0</v>
      </c>
      <c r="V70" s="8" t="n">
        <v>0</v>
      </c>
      <c r="W70" s="8" t="n">
        <v>0</v>
      </c>
      <c r="X70" s="8" t="n">
        <v>0</v>
      </c>
      <c r="Y70" s="8" t="n">
        <v>207.792</v>
      </c>
      <c r="Z70" s="8" t="n">
        <v>149.665</v>
      </c>
      <c r="AA70" s="8" t="n">
        <v>0</v>
      </c>
      <c r="AB70" s="8" t="n">
        <v>0</v>
      </c>
      <c r="AC70" s="8" t="n">
        <v>0</v>
      </c>
      <c r="AD70" s="8" t="n">
        <v>0.00199999997857958</v>
      </c>
      <c r="AE70" s="8" t="n">
        <v>3764.17</v>
      </c>
      <c r="AF70" s="8" t="n">
        <v>34351.961</v>
      </c>
      <c r="AG70" s="8" t="n">
        <v>38.1049999999813</v>
      </c>
      <c r="AH70" s="8" t="n">
        <v>0</v>
      </c>
      <c r="AI70" s="8" t="n">
        <v>421.649000000092</v>
      </c>
      <c r="AJ70" s="8" t="n">
        <v>0</v>
      </c>
      <c r="AK70" s="8" t="n">
        <v>42.238</v>
      </c>
      <c r="AL70" s="8" t="n">
        <v>0</v>
      </c>
      <c r="AM70" s="8" t="n">
        <v>0</v>
      </c>
      <c r="AN70" s="8" t="n">
        <v>0</v>
      </c>
      <c r="AO70" s="8" t="n">
        <v>0.308</v>
      </c>
      <c r="AP70" s="8" t="n">
        <f aca="false">SUM(C70:AO70)</f>
        <v>41400.2930000001</v>
      </c>
    </row>
    <row r="71" customFormat="false" ht="14.65" hidden="false" customHeight="false" outlineLevel="0" collapsed="false">
      <c r="A71" s="1" t="s">
        <v>137</v>
      </c>
      <c r="B71" s="1" t="s">
        <v>138</v>
      </c>
      <c r="C71" s="8" t="n">
        <v>1754.327</v>
      </c>
      <c r="D71" s="8" t="n">
        <v>136.917</v>
      </c>
      <c r="E71" s="8" t="n">
        <v>5278.216</v>
      </c>
      <c r="F71" s="8" t="n">
        <v>9770.921</v>
      </c>
      <c r="G71" s="8" t="n">
        <v>5477.449</v>
      </c>
      <c r="H71" s="8" t="n">
        <v>2703.171</v>
      </c>
      <c r="I71" s="8" t="n">
        <v>1759.624</v>
      </c>
      <c r="J71" s="8" t="n">
        <v>18.091</v>
      </c>
      <c r="K71" s="8" t="n">
        <v>5984.376</v>
      </c>
      <c r="L71" s="8" t="n">
        <v>610.69</v>
      </c>
      <c r="M71" s="8" t="n">
        <v>248.792</v>
      </c>
      <c r="N71" s="8" t="n">
        <v>24972.761</v>
      </c>
      <c r="O71" s="8" t="n">
        <v>3161.015</v>
      </c>
      <c r="P71" s="8" t="n">
        <v>1187.796</v>
      </c>
      <c r="Q71" s="8" t="n">
        <v>44949.425</v>
      </c>
      <c r="R71" s="8" t="n">
        <v>4884.105</v>
      </c>
      <c r="S71" s="8" t="n">
        <v>277.145</v>
      </c>
      <c r="T71" s="8" t="n">
        <v>51.85</v>
      </c>
      <c r="U71" s="8" t="n">
        <v>3487.331</v>
      </c>
      <c r="V71" s="8" t="n">
        <v>3048.747</v>
      </c>
      <c r="W71" s="8" t="n">
        <v>10998.437</v>
      </c>
      <c r="X71" s="8" t="n">
        <v>397.68</v>
      </c>
      <c r="Y71" s="8" t="n">
        <v>837.268</v>
      </c>
      <c r="Z71" s="8" t="n">
        <v>590.576</v>
      </c>
      <c r="AA71" s="8" t="n">
        <v>2906.73</v>
      </c>
      <c r="AB71" s="8" t="n">
        <v>5257.356</v>
      </c>
      <c r="AC71" s="8" t="n">
        <v>8281.162</v>
      </c>
      <c r="AD71" s="8" t="n">
        <v>41875.455</v>
      </c>
      <c r="AE71" s="8" t="n">
        <v>36197.37</v>
      </c>
      <c r="AF71" s="8" t="n">
        <v>18348.33</v>
      </c>
      <c r="AG71" s="8" t="n">
        <v>2829.812</v>
      </c>
      <c r="AH71" s="8" t="n">
        <v>6377.802</v>
      </c>
      <c r="AI71" s="8" t="n">
        <v>11475.452</v>
      </c>
      <c r="AJ71" s="8" t="n">
        <v>6902.976</v>
      </c>
      <c r="AK71" s="8" t="n">
        <v>2625.434</v>
      </c>
      <c r="AL71" s="8" t="n">
        <v>121.927</v>
      </c>
      <c r="AM71" s="8" t="n">
        <v>226.488</v>
      </c>
      <c r="AN71" s="8" t="n">
        <v>3413.235</v>
      </c>
      <c r="AO71" s="8" t="n">
        <v>634.425</v>
      </c>
      <c r="AP71" s="8" t="n">
        <f aca="false">SUM(C71:AO71)</f>
        <v>280060.664</v>
      </c>
    </row>
    <row r="72" customFormat="false" ht="14.65" hidden="false" customHeight="false" outlineLevel="0" collapsed="false">
      <c r="A72" s="7" t="s">
        <v>139</v>
      </c>
      <c r="B72" s="1" t="s">
        <v>140</v>
      </c>
      <c r="C72" s="8" t="n">
        <v>0</v>
      </c>
      <c r="D72" s="8" t="n">
        <v>-17.447</v>
      </c>
      <c r="E72" s="8" t="n">
        <v>-134.041</v>
      </c>
      <c r="F72" s="8" t="n">
        <v>-101.636</v>
      </c>
      <c r="G72" s="8" t="n">
        <v>-263.687</v>
      </c>
      <c r="H72" s="8" t="n">
        <v>-610.044</v>
      </c>
      <c r="I72" s="8" t="n">
        <v>-40.53</v>
      </c>
      <c r="J72" s="8" t="n">
        <v>-19.031</v>
      </c>
      <c r="K72" s="8" t="n">
        <v>-670.686</v>
      </c>
      <c r="L72" s="8" t="n">
        <v>-12.045</v>
      </c>
      <c r="M72" s="8" t="n">
        <v>-600</v>
      </c>
      <c r="N72" s="8" t="n">
        <v>-3695.287</v>
      </c>
      <c r="O72" s="8" t="n">
        <v>-61.014</v>
      </c>
      <c r="P72" s="8" t="n">
        <v>-119.508</v>
      </c>
      <c r="Q72" s="8" t="n">
        <v>-1197.079</v>
      </c>
      <c r="R72" s="8" t="n">
        <v>0</v>
      </c>
      <c r="S72" s="8" t="n">
        <v>-2.167</v>
      </c>
      <c r="T72" s="8" t="n">
        <v>0</v>
      </c>
      <c r="U72" s="8" t="n">
        <v>0</v>
      </c>
      <c r="V72" s="8" t="n">
        <v>0</v>
      </c>
      <c r="W72" s="8" t="n">
        <v>0</v>
      </c>
      <c r="X72" s="8" t="n">
        <v>-7.278</v>
      </c>
      <c r="Y72" s="8" t="n">
        <v>-9.1</v>
      </c>
      <c r="Z72" s="8" t="n">
        <v>-84.417</v>
      </c>
      <c r="AA72" s="8" t="n">
        <v>-363.082</v>
      </c>
      <c r="AB72" s="8" t="n">
        <v>-245.626</v>
      </c>
      <c r="AC72" s="8" t="n">
        <v>-23.781</v>
      </c>
      <c r="AD72" s="8" t="n">
        <v>-2324.86</v>
      </c>
      <c r="AE72" s="8" t="n">
        <v>-6819.716</v>
      </c>
      <c r="AF72" s="8" t="n">
        <v>-344.415</v>
      </c>
      <c r="AG72" s="8" t="n">
        <v>-398.743</v>
      </c>
      <c r="AH72" s="8" t="n">
        <v>-1522.759</v>
      </c>
      <c r="AI72" s="8" t="n">
        <v>-224</v>
      </c>
      <c r="AJ72" s="8" t="n">
        <v>0</v>
      </c>
      <c r="AK72" s="8" t="n">
        <v>-62.194</v>
      </c>
      <c r="AL72" s="8" t="n">
        <v>0</v>
      </c>
      <c r="AM72" s="8" t="n">
        <v>-30</v>
      </c>
      <c r="AN72" s="8" t="n">
        <v>-1977.347</v>
      </c>
      <c r="AO72" s="8" t="n">
        <v>-30.385</v>
      </c>
      <c r="AP72" s="8" t="n">
        <f aca="false">SUM(C72:AO72)</f>
        <v>-22011.905</v>
      </c>
    </row>
    <row r="73" customFormat="false" ht="14.65" hidden="false" customHeight="false" outlineLevel="0" collapsed="false"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</row>
    <row r="74" customFormat="false" ht="14.65" hidden="false" customHeight="false" outlineLevel="0" collapsed="false">
      <c r="A74" s="1" t="s">
        <v>141</v>
      </c>
      <c r="B74" s="1" t="s">
        <v>142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8" t="n">
        <v>0</v>
      </c>
      <c r="U74" s="8" t="n">
        <v>0</v>
      </c>
      <c r="V74" s="8" t="n">
        <v>0</v>
      </c>
      <c r="W74" s="8" t="n">
        <v>0</v>
      </c>
      <c r="X74" s="8" t="n">
        <v>0</v>
      </c>
      <c r="Y74" s="8" t="n">
        <v>0</v>
      </c>
      <c r="Z74" s="8" t="n">
        <v>0</v>
      </c>
      <c r="AA74" s="8" t="n">
        <v>0</v>
      </c>
      <c r="AB74" s="8" t="n">
        <v>0</v>
      </c>
      <c r="AC74" s="8" t="n">
        <v>0</v>
      </c>
      <c r="AD74" s="8" t="n">
        <v>0</v>
      </c>
      <c r="AE74" s="8" t="n">
        <v>0</v>
      </c>
      <c r="AF74" s="8" t="n">
        <v>0</v>
      </c>
      <c r="AG74" s="8" t="n">
        <v>0</v>
      </c>
      <c r="AH74" s="8" t="n">
        <v>0</v>
      </c>
      <c r="AI74" s="8" t="n">
        <v>0</v>
      </c>
      <c r="AJ74" s="8" t="n">
        <v>0</v>
      </c>
      <c r="AK74" s="8" t="n">
        <v>0</v>
      </c>
      <c r="AL74" s="8" t="n">
        <v>0</v>
      </c>
      <c r="AM74" s="8" t="n">
        <v>0</v>
      </c>
      <c r="AN74" s="8" t="n">
        <v>0</v>
      </c>
      <c r="AO74" s="8" t="n">
        <v>0</v>
      </c>
      <c r="AP74" s="8" t="n">
        <f aca="false">SUM(C74:AO74)</f>
        <v>0</v>
      </c>
    </row>
    <row r="75" customFormat="false" ht="14.65" hidden="false" customHeight="false" outlineLevel="0" collapsed="false"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</row>
    <row r="76" customFormat="false" ht="14.65" hidden="false" customHeight="false" outlineLevel="0" collapsed="false">
      <c r="B76" s="1" t="s">
        <v>143</v>
      </c>
      <c r="C76" s="8" t="n">
        <f aca="false">+C74+C12</f>
        <v>296353.366</v>
      </c>
      <c r="D76" s="8" t="n">
        <f aca="false">+D74+D12</f>
        <v>68331.716</v>
      </c>
      <c r="E76" s="8" t="n">
        <f aca="false">+E74+E12</f>
        <v>422851.935</v>
      </c>
      <c r="F76" s="8" t="n">
        <f aca="false">+F74+F12</f>
        <v>375069.411</v>
      </c>
      <c r="G76" s="8" t="n">
        <f aca="false">+G74+G12</f>
        <v>233105.266</v>
      </c>
      <c r="H76" s="8" t="n">
        <f aca="false">+H74+H12</f>
        <v>280540.205</v>
      </c>
      <c r="I76" s="8" t="n">
        <f aca="false">+I74+I12</f>
        <v>130865.764</v>
      </c>
      <c r="J76" s="8" t="n">
        <f aca="false">+J74+J12</f>
        <v>19596.419</v>
      </c>
      <c r="K76" s="8" t="n">
        <f aca="false">+K74+K12</f>
        <v>409268.476</v>
      </c>
      <c r="L76" s="8" t="n">
        <f aca="false">+L74+L12</f>
        <v>123007.259</v>
      </c>
      <c r="M76" s="8" t="n">
        <f aca="false">+M74+M12</f>
        <v>34097.012</v>
      </c>
      <c r="N76" s="8" t="n">
        <f aca="false">+N74+N12</f>
        <v>1624690.257</v>
      </c>
      <c r="O76" s="8" t="n">
        <f aca="false">+O74+O12</f>
        <v>324903.368</v>
      </c>
      <c r="P76" s="8" t="n">
        <f aca="false">+P74+P12</f>
        <v>226197.797</v>
      </c>
      <c r="Q76" s="8" t="n">
        <f aca="false">+Q74+Q12</f>
        <v>2918593.571</v>
      </c>
      <c r="R76" s="8" t="n">
        <f aca="false">+R74+R12</f>
        <v>330226.768</v>
      </c>
      <c r="S76" s="8" t="n">
        <f aca="false">+S74+S12</f>
        <v>166322.822</v>
      </c>
      <c r="T76" s="8" t="n">
        <f aca="false">+T74+T12</f>
        <v>181446.234</v>
      </c>
      <c r="U76" s="8" t="n">
        <f aca="false">+U74+U12</f>
        <v>124566.01</v>
      </c>
      <c r="V76" s="8" t="n">
        <f aca="false">+V74+V12</f>
        <v>21857.544</v>
      </c>
      <c r="W76" s="8" t="n">
        <f aca="false">+W74+W12</f>
        <v>235349.784</v>
      </c>
      <c r="X76" s="8" t="n">
        <f aca="false">+X74+X12</f>
        <v>43359.954</v>
      </c>
      <c r="Y76" s="8" t="n">
        <f aca="false">+Y74+Y12</f>
        <v>171520.396</v>
      </c>
      <c r="Z76" s="8" t="n">
        <f aca="false">+Z74+Z12</f>
        <v>68508.277</v>
      </c>
      <c r="AA76" s="8" t="n">
        <f aca="false">+AA74+AA12</f>
        <v>174452.529</v>
      </c>
      <c r="AB76" s="8" t="n">
        <f aca="false">+AB74+AB12</f>
        <v>313440.464</v>
      </c>
      <c r="AC76" s="8" t="n">
        <f aca="false">+AC74+AC12</f>
        <v>815948.062</v>
      </c>
      <c r="AD76" s="8" t="n">
        <f aca="false">+AD74+AD12</f>
        <v>2683507.735</v>
      </c>
      <c r="AE76" s="8" t="n">
        <f aca="false">+AE74+AE12</f>
        <v>1888015.419</v>
      </c>
      <c r="AF76" s="8" t="n">
        <f aca="false">+AF74+AF12</f>
        <v>1698578.236</v>
      </c>
      <c r="AG76" s="8" t="n">
        <f aca="false">+AG74+AG12</f>
        <v>742550.324</v>
      </c>
      <c r="AH76" s="8" t="n">
        <f aca="false">+AH74+AH12</f>
        <v>684816.89</v>
      </c>
      <c r="AI76" s="8" t="n">
        <f aca="false">+AI74+AI12</f>
        <v>551313.816</v>
      </c>
      <c r="AJ76" s="8" t="n">
        <f aca="false">+AJ74+AJ12</f>
        <v>2046760.08</v>
      </c>
      <c r="AK76" s="8" t="n">
        <f aca="false">+AK74+AK12</f>
        <v>206450.717</v>
      </c>
      <c r="AL76" s="8" t="n">
        <f aca="false">+AL74+AL12</f>
        <v>27005.42</v>
      </c>
      <c r="AM76" s="8" t="n">
        <f aca="false">+AM74+AM12</f>
        <v>45053.284</v>
      </c>
      <c r="AN76" s="8" t="n">
        <f aca="false">+AN74+AN12</f>
        <v>268488.785</v>
      </c>
      <c r="AO76" s="8" t="n">
        <f aca="false">+AO74+AO12</f>
        <v>55911.82</v>
      </c>
      <c r="AP76" s="8" t="n">
        <f aca="false">SUM(C76:AO76)</f>
        <v>21032923.192</v>
      </c>
    </row>
    <row r="77" customFormat="false" ht="14.65" hidden="false" customHeight="false" outlineLevel="0" collapsed="false"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</row>
    <row r="78" customFormat="false" ht="14.65" hidden="false" customHeight="false" outlineLevel="0" collapsed="false">
      <c r="A78" s="7" t="s">
        <v>144</v>
      </c>
      <c r="B78" s="1" t="s">
        <v>145</v>
      </c>
      <c r="C78" s="8" t="n">
        <v>257350.548</v>
      </c>
      <c r="D78" s="8" t="n">
        <v>51542.62</v>
      </c>
      <c r="E78" s="8" t="n">
        <v>369652.323</v>
      </c>
      <c r="F78" s="8" t="n">
        <v>328905.248</v>
      </c>
      <c r="G78" s="8" t="n">
        <v>210132.252</v>
      </c>
      <c r="H78" s="8" t="n">
        <v>226530.099</v>
      </c>
      <c r="I78" s="8" t="n">
        <v>92240.672</v>
      </c>
      <c r="J78" s="8" t="n">
        <v>1783.819</v>
      </c>
      <c r="K78" s="8" t="n">
        <v>373214.463</v>
      </c>
      <c r="L78" s="8" t="n">
        <v>98435.413</v>
      </c>
      <c r="M78" s="8" t="n">
        <v>24970.376</v>
      </c>
      <c r="N78" s="8" t="n">
        <v>1364249.795</v>
      </c>
      <c r="O78" s="8" t="n">
        <v>294113.68</v>
      </c>
      <c r="P78" s="8" t="n">
        <v>203551.356</v>
      </c>
      <c r="Q78" s="8" t="n">
        <v>2536081.392</v>
      </c>
      <c r="R78" s="8" t="n">
        <v>291429.365</v>
      </c>
      <c r="S78" s="8" t="n">
        <v>142402.213</v>
      </c>
      <c r="T78" s="8" t="n">
        <v>158784.895</v>
      </c>
      <c r="U78" s="8" t="n">
        <v>112229.199</v>
      </c>
      <c r="V78" s="8" t="n">
        <v>7455.291</v>
      </c>
      <c r="W78" s="8" t="n">
        <v>186335.898</v>
      </c>
      <c r="X78" s="8" t="n">
        <v>40388.374</v>
      </c>
      <c r="Y78" s="8" t="n">
        <v>151993.378</v>
      </c>
      <c r="Z78" s="8" t="n">
        <v>59232.668</v>
      </c>
      <c r="AA78" s="8" t="n">
        <v>149930.508</v>
      </c>
      <c r="AB78" s="8" t="n">
        <v>270441.176</v>
      </c>
      <c r="AC78" s="8" t="n">
        <v>685770.213</v>
      </c>
      <c r="AD78" s="8" t="n">
        <v>2314812.049</v>
      </c>
      <c r="AE78" s="8" t="n">
        <v>1618088.496</v>
      </c>
      <c r="AF78" s="8" t="n">
        <v>1353722.287</v>
      </c>
      <c r="AG78" s="8" t="n">
        <v>638569.884</v>
      </c>
      <c r="AH78" s="8" t="n">
        <v>568533.187</v>
      </c>
      <c r="AI78" s="8" t="n">
        <v>455896.974</v>
      </c>
      <c r="AJ78" s="8" t="n">
        <v>1785633.212</v>
      </c>
      <c r="AK78" s="8" t="n">
        <v>178629.24</v>
      </c>
      <c r="AL78" s="8" t="n">
        <v>4436.111</v>
      </c>
      <c r="AM78" s="8" t="n">
        <v>36127.512</v>
      </c>
      <c r="AN78" s="8" t="n">
        <v>225251.119</v>
      </c>
      <c r="AO78" s="8" t="n">
        <v>40373.287</v>
      </c>
      <c r="AP78" s="8" t="n">
        <f aca="false">SUM(C78:AO78)</f>
        <v>17909220.592</v>
      </c>
    </row>
    <row r="79" customFormat="false" ht="14.65" hidden="false" customHeight="false" outlineLevel="0" collapsed="false"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</row>
    <row r="80" customFormat="false" ht="14.65" hidden="false" customHeight="false" outlineLevel="0" collapsed="false">
      <c r="A80" s="1" t="s">
        <v>146</v>
      </c>
      <c r="B80" s="1" t="s">
        <v>147</v>
      </c>
      <c r="C80" s="8" t="n">
        <v>83323.885</v>
      </c>
      <c r="D80" s="8" t="n">
        <v>7302.006</v>
      </c>
      <c r="E80" s="8" t="n">
        <v>108889.636</v>
      </c>
      <c r="F80" s="8" t="n">
        <v>145747.237</v>
      </c>
      <c r="G80" s="8" t="n">
        <v>77681.99</v>
      </c>
      <c r="H80" s="8" t="n">
        <v>90670.996</v>
      </c>
      <c r="I80" s="8" t="n">
        <v>42585.362</v>
      </c>
      <c r="J80" s="8" t="n">
        <v>4.881</v>
      </c>
      <c r="K80" s="8" t="n">
        <v>144351.18</v>
      </c>
      <c r="L80" s="8" t="n">
        <v>3687.211</v>
      </c>
      <c r="M80" s="8" t="n">
        <v>13941.502</v>
      </c>
      <c r="N80" s="8" t="n">
        <v>390073.26</v>
      </c>
      <c r="O80" s="8" t="n">
        <v>77983.97</v>
      </c>
      <c r="P80" s="8" t="n">
        <v>50457.653</v>
      </c>
      <c r="Q80" s="8" t="n">
        <v>849940.449</v>
      </c>
      <c r="R80" s="8" t="n">
        <v>0</v>
      </c>
      <c r="S80" s="8" t="n">
        <v>15569.084</v>
      </c>
      <c r="T80" s="8" t="n">
        <v>5486.928</v>
      </c>
      <c r="U80" s="8" t="n">
        <v>46632.676</v>
      </c>
      <c r="V80" s="8" t="n">
        <v>0</v>
      </c>
      <c r="W80" s="8" t="n">
        <v>140108.47</v>
      </c>
      <c r="X80" s="8" t="n">
        <v>2196.7</v>
      </c>
      <c r="Y80" s="8" t="n">
        <v>31726.158</v>
      </c>
      <c r="Z80" s="8" t="n">
        <v>36036.254</v>
      </c>
      <c r="AA80" s="8" t="n">
        <v>64227.602</v>
      </c>
      <c r="AB80" s="8" t="n">
        <v>18211.44</v>
      </c>
      <c r="AC80" s="8" t="n">
        <v>224752.692</v>
      </c>
      <c r="AD80" s="8" t="n">
        <v>977957.57</v>
      </c>
      <c r="AE80" s="8" t="n">
        <v>833769.649</v>
      </c>
      <c r="AF80" s="8" t="n">
        <v>278055.265</v>
      </c>
      <c r="AG80" s="8" t="n">
        <v>227807.045</v>
      </c>
      <c r="AH80" s="8" t="n">
        <v>205850.981</v>
      </c>
      <c r="AI80" s="8" t="n">
        <v>203581.058</v>
      </c>
      <c r="AJ80" s="8" t="n">
        <v>537206.582</v>
      </c>
      <c r="AK80" s="8" t="n">
        <v>69171.235</v>
      </c>
      <c r="AL80" s="8" t="n">
        <v>1846.037</v>
      </c>
      <c r="AM80" s="8" t="n">
        <v>7081.891</v>
      </c>
      <c r="AN80" s="8" t="n">
        <v>63040.311</v>
      </c>
      <c r="AO80" s="8" t="n">
        <v>16010.878</v>
      </c>
      <c r="AP80" s="8" t="n">
        <f aca="false">SUM(C80:AO80)</f>
        <v>6092967.724</v>
      </c>
    </row>
    <row r="81" customFormat="false" ht="14.65" hidden="false" customHeight="false" outlineLevel="0" collapsed="false">
      <c r="A81" s="1" t="s">
        <v>148</v>
      </c>
      <c r="B81" s="1" t="s">
        <v>149</v>
      </c>
      <c r="C81" s="8" t="n">
        <v>66051.703</v>
      </c>
      <c r="D81" s="8" t="n">
        <v>1741.148</v>
      </c>
      <c r="E81" s="8" t="n">
        <v>52974.057</v>
      </c>
      <c r="F81" s="8" t="n">
        <v>38582.407</v>
      </c>
      <c r="G81" s="8" t="n">
        <v>19944.481</v>
      </c>
      <c r="H81" s="8" t="n">
        <v>56182.511</v>
      </c>
      <c r="I81" s="8" t="n">
        <v>14295.826</v>
      </c>
      <c r="J81" s="8" t="n">
        <v>0</v>
      </c>
      <c r="K81" s="8" t="n">
        <v>93190.45</v>
      </c>
      <c r="L81" s="8" t="n">
        <v>1460.049</v>
      </c>
      <c r="M81" s="8" t="n">
        <v>8042.67</v>
      </c>
      <c r="N81" s="8" t="n">
        <v>122050.94</v>
      </c>
      <c r="O81" s="8" t="n">
        <v>30829.46</v>
      </c>
      <c r="P81" s="8" t="n">
        <v>14656.268</v>
      </c>
      <c r="Q81" s="8" t="n">
        <v>399816.351</v>
      </c>
      <c r="R81" s="8" t="n">
        <v>0</v>
      </c>
      <c r="S81" s="8" t="n">
        <v>5697.868</v>
      </c>
      <c r="T81" s="8" t="n">
        <v>0</v>
      </c>
      <c r="U81" s="8" t="n">
        <v>24274.775</v>
      </c>
      <c r="V81" s="8" t="n">
        <v>0</v>
      </c>
      <c r="W81" s="8" t="n">
        <v>101941.962</v>
      </c>
      <c r="X81" s="8" t="n">
        <v>1605.442</v>
      </c>
      <c r="Y81" s="8" t="n">
        <v>29819.495</v>
      </c>
      <c r="Z81" s="8" t="n">
        <v>12844.528</v>
      </c>
      <c r="AA81" s="8" t="n">
        <v>20515.937</v>
      </c>
      <c r="AB81" s="8" t="n">
        <v>0</v>
      </c>
      <c r="AC81" s="8" t="n">
        <v>110329.081</v>
      </c>
      <c r="AD81" s="8" t="n">
        <v>365163.949</v>
      </c>
      <c r="AE81" s="8" t="n">
        <v>455041.117</v>
      </c>
      <c r="AF81" s="8" t="n">
        <v>36004.26</v>
      </c>
      <c r="AG81" s="8" t="n">
        <v>44674.066</v>
      </c>
      <c r="AH81" s="8" t="n">
        <v>66519.544</v>
      </c>
      <c r="AI81" s="8" t="n">
        <v>63461.365</v>
      </c>
      <c r="AJ81" s="8" t="n">
        <v>60844.552</v>
      </c>
      <c r="AK81" s="8" t="n">
        <v>35701.377</v>
      </c>
      <c r="AL81" s="8" t="n">
        <v>969.103</v>
      </c>
      <c r="AM81" s="8" t="n">
        <v>2648.958</v>
      </c>
      <c r="AN81" s="8" t="n">
        <v>10301.293</v>
      </c>
      <c r="AO81" s="8" t="n">
        <v>367.467</v>
      </c>
      <c r="AP81" s="8" t="n">
        <f aca="false">SUM(C81:AO81)</f>
        <v>2368544.46</v>
      </c>
    </row>
    <row r="82" customFormat="false" ht="14.65" hidden="false" customHeight="false" outlineLevel="0" collapsed="false">
      <c r="A82" s="1" t="s">
        <v>150</v>
      </c>
      <c r="B82" s="1" t="s">
        <v>151</v>
      </c>
      <c r="C82" s="8" t="n">
        <v>0</v>
      </c>
      <c r="D82" s="8" t="n">
        <v>2537.528</v>
      </c>
      <c r="E82" s="8" t="n">
        <v>43673.703</v>
      </c>
      <c r="F82" s="8" t="n">
        <v>91071.057</v>
      </c>
      <c r="G82" s="8" t="n">
        <v>27425.546</v>
      </c>
      <c r="H82" s="8" t="n">
        <v>27723.56</v>
      </c>
      <c r="I82" s="8" t="n">
        <v>10656.824</v>
      </c>
      <c r="J82" s="8" t="n">
        <v>4.881</v>
      </c>
      <c r="K82" s="8" t="n">
        <v>100.614</v>
      </c>
      <c r="L82" s="8" t="n">
        <v>0</v>
      </c>
      <c r="M82" s="8" t="n">
        <v>5883.811</v>
      </c>
      <c r="N82" s="8" t="n">
        <v>135521.655</v>
      </c>
      <c r="O82" s="8" t="n">
        <v>13261.228</v>
      </c>
      <c r="P82" s="8" t="n">
        <v>34747.819</v>
      </c>
      <c r="Q82" s="8" t="n">
        <v>219996.436</v>
      </c>
      <c r="R82" s="8" t="n">
        <v>0</v>
      </c>
      <c r="S82" s="8" t="n">
        <v>178.509</v>
      </c>
      <c r="T82" s="8" t="n">
        <v>0</v>
      </c>
      <c r="U82" s="8" t="n">
        <v>14722.972</v>
      </c>
      <c r="V82" s="8" t="n">
        <v>0</v>
      </c>
      <c r="W82" s="8" t="n">
        <v>19110.376</v>
      </c>
      <c r="X82" s="8" t="n">
        <v>428.593</v>
      </c>
      <c r="Y82" s="8" t="n">
        <v>0</v>
      </c>
      <c r="Z82" s="8" t="n">
        <v>23191.726</v>
      </c>
      <c r="AA82" s="8" t="n">
        <v>32362.015</v>
      </c>
      <c r="AB82" s="8" t="n">
        <v>0</v>
      </c>
      <c r="AC82" s="8" t="n">
        <v>112603.646</v>
      </c>
      <c r="AD82" s="8" t="n">
        <v>515851.353</v>
      </c>
      <c r="AE82" s="8" t="n">
        <v>336891.64</v>
      </c>
      <c r="AF82" s="8" t="n">
        <v>133343.181</v>
      </c>
      <c r="AG82" s="8" t="n">
        <v>55888.422</v>
      </c>
      <c r="AH82" s="8" t="n">
        <v>110841.755</v>
      </c>
      <c r="AI82" s="8" t="n">
        <v>82455.267</v>
      </c>
      <c r="AJ82" s="8" t="n">
        <v>304757.121</v>
      </c>
      <c r="AK82" s="8" t="n">
        <v>22732.024</v>
      </c>
      <c r="AL82" s="8" t="n">
        <v>268.892</v>
      </c>
      <c r="AM82" s="8" t="n">
        <v>1358.402</v>
      </c>
      <c r="AN82" s="8" t="n">
        <v>28200.585</v>
      </c>
      <c r="AO82" s="8" t="n">
        <v>15621.771</v>
      </c>
      <c r="AP82" s="8" t="n">
        <f aca="false">SUM(C82:AO82)</f>
        <v>2423412.912</v>
      </c>
    </row>
    <row r="83" customFormat="false" ht="14.65" hidden="false" customHeight="false" outlineLevel="0" collapsed="false">
      <c r="A83" s="1" t="s">
        <v>152</v>
      </c>
      <c r="B83" s="1" t="s">
        <v>153</v>
      </c>
      <c r="C83" s="8" t="n">
        <v>9198.232</v>
      </c>
      <c r="D83" s="8" t="n">
        <v>3015.627</v>
      </c>
      <c r="E83" s="8" t="n">
        <v>10551.846</v>
      </c>
      <c r="F83" s="8" t="n">
        <v>8133.76</v>
      </c>
      <c r="G83" s="8" t="n">
        <v>26280.521</v>
      </c>
      <c r="H83" s="8" t="n">
        <v>133.377</v>
      </c>
      <c r="I83" s="8" t="n">
        <v>12510.851</v>
      </c>
      <c r="J83" s="8" t="n">
        <v>0</v>
      </c>
      <c r="K83" s="8" t="n">
        <v>43708.174</v>
      </c>
      <c r="L83" s="8" t="n">
        <v>2194.449</v>
      </c>
      <c r="M83" s="8" t="n">
        <v>14.449</v>
      </c>
      <c r="N83" s="8" t="n">
        <v>131526.127</v>
      </c>
      <c r="O83" s="8" t="n">
        <v>26712.456</v>
      </c>
      <c r="P83" s="8" t="n">
        <v>57.94</v>
      </c>
      <c r="Q83" s="8" t="n">
        <v>210756.619</v>
      </c>
      <c r="R83" s="8" t="n">
        <v>0</v>
      </c>
      <c r="S83" s="8" t="n">
        <v>9411.076</v>
      </c>
      <c r="T83" s="8" t="n">
        <v>5486.928</v>
      </c>
      <c r="U83" s="8" t="n">
        <v>5431.628</v>
      </c>
      <c r="V83" s="8" t="n">
        <v>0</v>
      </c>
      <c r="W83" s="8" t="n">
        <v>15718.515</v>
      </c>
      <c r="X83" s="8" t="n">
        <v>21.671</v>
      </c>
      <c r="Y83" s="8" t="n">
        <v>1163.423</v>
      </c>
      <c r="Z83" s="8" t="n">
        <v>0</v>
      </c>
      <c r="AA83" s="8" t="n">
        <v>9301.055</v>
      </c>
      <c r="AB83" s="8" t="n">
        <v>18211.44</v>
      </c>
      <c r="AC83" s="8" t="n">
        <v>493.755</v>
      </c>
      <c r="AD83" s="8" t="n">
        <v>4269.888</v>
      </c>
      <c r="AE83" s="8" t="n">
        <v>31554.944</v>
      </c>
      <c r="AF83" s="8" t="n">
        <v>88072.233</v>
      </c>
      <c r="AG83" s="8" t="n">
        <v>121562.145</v>
      </c>
      <c r="AH83" s="8" t="n">
        <v>2334.807</v>
      </c>
      <c r="AI83" s="8" t="n">
        <v>1194.041</v>
      </c>
      <c r="AJ83" s="8" t="n">
        <v>161881.929</v>
      </c>
      <c r="AK83" s="8" t="n">
        <v>4705.672</v>
      </c>
      <c r="AL83" s="8" t="n">
        <v>5.05</v>
      </c>
      <c r="AM83" s="8" t="n">
        <v>0</v>
      </c>
      <c r="AN83" s="8" t="n">
        <v>9343.461</v>
      </c>
      <c r="AO83" s="8" t="n">
        <v>21.012</v>
      </c>
      <c r="AP83" s="8" t="n">
        <f aca="false">SUM(C83:AO83)</f>
        <v>974979.101</v>
      </c>
    </row>
    <row r="84" customFormat="false" ht="14.65" hidden="false" customHeight="false" outlineLevel="0" collapsed="false">
      <c r="A84" s="1" t="s">
        <v>154</v>
      </c>
      <c r="B84" s="1" t="s">
        <v>155</v>
      </c>
      <c r="C84" s="8" t="n">
        <v>57.417</v>
      </c>
      <c r="D84" s="8" t="n">
        <v>0</v>
      </c>
      <c r="E84" s="8" t="n">
        <v>3.951</v>
      </c>
      <c r="F84" s="8" t="n">
        <v>55.63</v>
      </c>
      <c r="G84" s="8" t="n">
        <v>3.903</v>
      </c>
      <c r="H84" s="8" t="n">
        <v>0.05</v>
      </c>
      <c r="I84" s="8" t="n">
        <v>26.848</v>
      </c>
      <c r="J84" s="8" t="n">
        <v>0</v>
      </c>
      <c r="K84" s="8" t="n">
        <v>37.612</v>
      </c>
      <c r="L84" s="8" t="n">
        <v>0.78</v>
      </c>
      <c r="M84" s="8" t="n">
        <v>0.572</v>
      </c>
      <c r="N84" s="8" t="n">
        <v>2.261</v>
      </c>
      <c r="O84" s="8" t="n">
        <v>0</v>
      </c>
      <c r="P84" s="8" t="n">
        <v>18.581</v>
      </c>
      <c r="Q84" s="8" t="n">
        <v>735.647</v>
      </c>
      <c r="R84" s="8" t="n">
        <v>0</v>
      </c>
      <c r="S84" s="8" t="n">
        <v>0</v>
      </c>
      <c r="T84" s="8" t="n">
        <v>0</v>
      </c>
      <c r="U84" s="8" t="n">
        <v>130.168</v>
      </c>
      <c r="V84" s="8" t="n">
        <v>0</v>
      </c>
      <c r="W84" s="8" t="n">
        <v>30.582</v>
      </c>
      <c r="X84" s="8" t="n">
        <v>25</v>
      </c>
      <c r="Y84" s="8" t="n">
        <v>220.165</v>
      </c>
      <c r="Z84" s="8" t="n">
        <v>0</v>
      </c>
      <c r="AA84" s="8" t="n">
        <v>0.745</v>
      </c>
      <c r="AB84" s="8" t="n">
        <v>0</v>
      </c>
      <c r="AC84" s="8" t="n">
        <v>17.391</v>
      </c>
      <c r="AD84" s="8" t="n">
        <v>0</v>
      </c>
      <c r="AE84" s="8" t="n">
        <v>529.649</v>
      </c>
      <c r="AF84" s="8" t="n">
        <v>52.516</v>
      </c>
      <c r="AG84" s="8" t="n">
        <v>18.952</v>
      </c>
      <c r="AH84" s="8" t="n">
        <v>32.799</v>
      </c>
      <c r="AI84" s="8" t="n">
        <v>135.02</v>
      </c>
      <c r="AJ84" s="8" t="n">
        <v>21.464</v>
      </c>
      <c r="AK84" s="8" t="n">
        <v>0</v>
      </c>
      <c r="AL84" s="8" t="n">
        <v>0</v>
      </c>
      <c r="AM84" s="8" t="n">
        <v>0</v>
      </c>
      <c r="AN84" s="8" t="n">
        <v>1.75</v>
      </c>
      <c r="AO84" s="8" t="n">
        <v>0.353</v>
      </c>
      <c r="AP84" s="8" t="n">
        <f aca="false">SUM(C84:AO84)</f>
        <v>2159.806</v>
      </c>
    </row>
    <row r="85" customFormat="false" ht="14.65" hidden="false" customHeight="false" outlineLevel="0" collapsed="false">
      <c r="A85" s="0" t="s">
        <v>156</v>
      </c>
      <c r="B85" s="0" t="s">
        <v>157</v>
      </c>
      <c r="C85" s="8" t="n">
        <v>8016.533</v>
      </c>
      <c r="D85" s="8" t="n">
        <v>7.703</v>
      </c>
      <c r="E85" s="8" t="n">
        <v>1686.079</v>
      </c>
      <c r="F85" s="8" t="n">
        <v>7904.383</v>
      </c>
      <c r="G85" s="8" t="n">
        <v>4027.539</v>
      </c>
      <c r="H85" s="8" t="n">
        <v>6631.498</v>
      </c>
      <c r="I85" s="8" t="n">
        <v>5095.013</v>
      </c>
      <c r="J85" s="8" t="n">
        <v>0</v>
      </c>
      <c r="K85" s="8" t="n">
        <v>7314.33</v>
      </c>
      <c r="L85" s="8" t="n">
        <v>31.933</v>
      </c>
      <c r="M85" s="8" t="n">
        <v>0</v>
      </c>
      <c r="N85" s="8" t="n">
        <v>972.277</v>
      </c>
      <c r="O85" s="8" t="n">
        <v>7180.826</v>
      </c>
      <c r="P85" s="8" t="n">
        <v>977.045</v>
      </c>
      <c r="Q85" s="8" t="n">
        <v>18635.396</v>
      </c>
      <c r="R85" s="8" t="n">
        <v>0</v>
      </c>
      <c r="S85" s="8" t="n">
        <v>281.631</v>
      </c>
      <c r="T85" s="8" t="n">
        <v>0</v>
      </c>
      <c r="U85" s="8" t="n">
        <v>2073.133</v>
      </c>
      <c r="V85" s="8" t="n">
        <v>0</v>
      </c>
      <c r="W85" s="8" t="n">
        <v>3307.035</v>
      </c>
      <c r="X85" s="8" t="n">
        <v>115.994</v>
      </c>
      <c r="Y85" s="8" t="n">
        <v>523.075</v>
      </c>
      <c r="Z85" s="8" t="n">
        <v>0</v>
      </c>
      <c r="AA85" s="8" t="n">
        <v>2047.85</v>
      </c>
      <c r="AB85" s="8" t="n">
        <v>0</v>
      </c>
      <c r="AC85" s="8" t="n">
        <v>1308.819</v>
      </c>
      <c r="AD85" s="8" t="n">
        <v>92672.38</v>
      </c>
      <c r="AE85" s="8" t="n">
        <v>9752.299</v>
      </c>
      <c r="AF85" s="8" t="n">
        <v>20583.075</v>
      </c>
      <c r="AG85" s="8" t="n">
        <v>5663.46</v>
      </c>
      <c r="AH85" s="8" t="n">
        <v>26122.076</v>
      </c>
      <c r="AI85" s="8" t="n">
        <v>56335.365</v>
      </c>
      <c r="AJ85" s="8" t="n">
        <v>9701.516</v>
      </c>
      <c r="AK85" s="8" t="n">
        <v>6032.162</v>
      </c>
      <c r="AL85" s="8" t="n">
        <v>602.992</v>
      </c>
      <c r="AM85" s="8" t="n">
        <v>3074.531</v>
      </c>
      <c r="AN85" s="8" t="n">
        <v>15193.222</v>
      </c>
      <c r="AO85" s="8" t="n">
        <v>0.275</v>
      </c>
      <c r="AP85" s="8" t="n">
        <f aca="false">SUM(C85:AO85)</f>
        <v>323871.445</v>
      </c>
    </row>
    <row r="86" customFormat="false" ht="14.65" hidden="false" customHeight="false" outlineLevel="0" collapsed="false"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</row>
    <row r="87" customFormat="false" ht="14.65" hidden="false" customHeight="false" outlineLevel="0" collapsed="false">
      <c r="A87" s="7" t="s">
        <v>158</v>
      </c>
      <c r="B87" s="1" t="s">
        <v>159</v>
      </c>
      <c r="C87" s="8" t="n">
        <v>2000</v>
      </c>
      <c r="D87" s="8" t="n">
        <v>0</v>
      </c>
      <c r="E87" s="8" t="n">
        <v>0</v>
      </c>
      <c r="F87" s="8" t="n">
        <v>1000</v>
      </c>
      <c r="G87" s="8" t="n">
        <v>0</v>
      </c>
      <c r="H87" s="8" t="n">
        <v>0</v>
      </c>
      <c r="I87" s="8" t="n">
        <v>50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16400</v>
      </c>
      <c r="O87" s="8" t="n">
        <v>10500</v>
      </c>
      <c r="P87" s="8" t="n">
        <v>0</v>
      </c>
      <c r="Q87" s="8" t="n">
        <v>0</v>
      </c>
      <c r="R87" s="8" t="n">
        <v>9392.7</v>
      </c>
      <c r="S87" s="8" t="n">
        <v>0</v>
      </c>
      <c r="T87" s="8" t="n">
        <v>0</v>
      </c>
      <c r="U87" s="8" t="n">
        <v>0</v>
      </c>
      <c r="V87" s="8" t="n">
        <v>0</v>
      </c>
      <c r="W87" s="8" t="n">
        <v>0</v>
      </c>
      <c r="X87" s="8" t="n">
        <v>549.48</v>
      </c>
      <c r="Y87" s="8" t="n">
        <v>0</v>
      </c>
      <c r="Z87" s="8" t="n">
        <v>0</v>
      </c>
      <c r="AA87" s="8" t="n">
        <v>2100</v>
      </c>
      <c r="AB87" s="8" t="n">
        <v>1819.35</v>
      </c>
      <c r="AC87" s="8" t="n">
        <v>0</v>
      </c>
      <c r="AD87" s="8" t="n">
        <v>0</v>
      </c>
      <c r="AE87" s="8" t="n">
        <v>800</v>
      </c>
      <c r="AF87" s="8" t="n">
        <v>0</v>
      </c>
      <c r="AG87" s="8" t="n">
        <v>7763.883</v>
      </c>
      <c r="AH87" s="8" t="n">
        <v>0</v>
      </c>
      <c r="AI87" s="8" t="n">
        <v>2015.413</v>
      </c>
      <c r="AJ87" s="8" t="n">
        <v>0</v>
      </c>
      <c r="AK87" s="8" t="n">
        <v>0</v>
      </c>
      <c r="AL87" s="8" t="n">
        <v>0</v>
      </c>
      <c r="AM87" s="8" t="n">
        <v>0</v>
      </c>
      <c r="AN87" s="8" t="n">
        <v>0</v>
      </c>
      <c r="AO87" s="8" t="n">
        <v>0</v>
      </c>
      <c r="AP87" s="8" t="n">
        <f aca="false">SUM(C87:AO87)</f>
        <v>54840.826</v>
      </c>
    </row>
    <row r="88" customFormat="false" ht="14.65" hidden="false" customHeight="false" outlineLevel="0" collapsed="false"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</row>
    <row r="89" customFormat="false" ht="14.65" hidden="false" customHeight="false" outlineLevel="0" collapsed="false">
      <c r="A89" s="7" t="s">
        <v>160</v>
      </c>
      <c r="B89" s="1" t="s">
        <v>161</v>
      </c>
      <c r="C89" s="8" t="n">
        <v>9905.787</v>
      </c>
      <c r="D89" s="8" t="n">
        <v>32.397</v>
      </c>
      <c r="E89" s="8" t="n">
        <v>13611.488</v>
      </c>
      <c r="F89" s="8" t="n">
        <v>8098.91</v>
      </c>
      <c r="G89" s="8" t="n">
        <v>5840.632</v>
      </c>
      <c r="H89" s="8" t="n">
        <v>5805.622</v>
      </c>
      <c r="I89" s="8" t="n">
        <v>1427.277</v>
      </c>
      <c r="J89" s="8" t="n">
        <v>0</v>
      </c>
      <c r="K89" s="8" t="n">
        <v>34974.16</v>
      </c>
      <c r="L89" s="8" t="n">
        <v>140.043</v>
      </c>
      <c r="M89" s="8" t="n">
        <v>180.051</v>
      </c>
      <c r="N89" s="8" t="n">
        <v>28112.891</v>
      </c>
      <c r="O89" s="8" t="n">
        <v>7038.52</v>
      </c>
      <c r="P89" s="8" t="n">
        <v>2963.873</v>
      </c>
      <c r="Q89" s="8" t="n">
        <v>129011.548</v>
      </c>
      <c r="R89" s="8" t="n">
        <v>12019.05</v>
      </c>
      <c r="S89" s="8" t="n">
        <v>7257.999</v>
      </c>
      <c r="T89" s="8" t="n">
        <v>9756.9</v>
      </c>
      <c r="U89" s="8" t="n">
        <v>4046.161</v>
      </c>
      <c r="V89" s="8" t="n">
        <v>2.856</v>
      </c>
      <c r="W89" s="8" t="n">
        <v>7078.557</v>
      </c>
      <c r="X89" s="8" t="n">
        <v>49.477</v>
      </c>
      <c r="Y89" s="8" t="n">
        <v>26898.668</v>
      </c>
      <c r="Z89" s="8" t="n">
        <v>391.791</v>
      </c>
      <c r="AA89" s="8" t="n">
        <v>15333.304</v>
      </c>
      <c r="AB89" s="8" t="n">
        <v>8054.398</v>
      </c>
      <c r="AC89" s="8" t="n">
        <v>25675.816</v>
      </c>
      <c r="AD89" s="8" t="n">
        <v>39586.199</v>
      </c>
      <c r="AE89" s="8" t="n">
        <v>64636.145</v>
      </c>
      <c r="AF89" s="8" t="n">
        <v>29359.664</v>
      </c>
      <c r="AG89" s="8" t="n">
        <v>13139.653</v>
      </c>
      <c r="AH89" s="8" t="n">
        <v>18077.817</v>
      </c>
      <c r="AI89" s="8" t="n">
        <v>47496.233</v>
      </c>
      <c r="AJ89" s="8" t="n">
        <v>10139.751</v>
      </c>
      <c r="AK89" s="8" t="n">
        <v>2343.424</v>
      </c>
      <c r="AL89" s="8" t="n">
        <v>21.766</v>
      </c>
      <c r="AM89" s="8" t="n">
        <v>3702.293</v>
      </c>
      <c r="AN89" s="8" t="n">
        <v>2495.255</v>
      </c>
      <c r="AO89" s="8" t="n">
        <v>218.608</v>
      </c>
      <c r="AP89" s="8" t="n">
        <f aca="false">SUM(C89:AO89)</f>
        <v>594924.984</v>
      </c>
    </row>
    <row r="90" customFormat="false" ht="14.65" hidden="false" customHeight="false" outlineLevel="0" collapsed="false">
      <c r="A90" s="0" t="s">
        <v>162</v>
      </c>
      <c r="B90" s="0" t="s">
        <v>163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.16</v>
      </c>
      <c r="N90" s="8" t="n">
        <v>351.5</v>
      </c>
      <c r="O90" s="8" t="n">
        <v>0</v>
      </c>
      <c r="P90" s="8" t="n">
        <v>0</v>
      </c>
      <c r="Q90" s="8" t="n">
        <v>7818.675</v>
      </c>
      <c r="R90" s="8" t="n">
        <v>0</v>
      </c>
      <c r="S90" s="8" t="n">
        <v>0</v>
      </c>
      <c r="T90" s="8" t="n">
        <v>0</v>
      </c>
      <c r="U90" s="8" t="n">
        <v>0</v>
      </c>
      <c r="V90" s="8" t="n">
        <v>0</v>
      </c>
      <c r="W90" s="8" t="n">
        <v>0</v>
      </c>
      <c r="X90" s="8" t="n">
        <v>0</v>
      </c>
      <c r="Y90" s="8" t="n">
        <v>0</v>
      </c>
      <c r="Z90" s="8" t="n">
        <v>0</v>
      </c>
      <c r="AA90" s="8" t="n">
        <v>0</v>
      </c>
      <c r="AB90" s="8" t="n">
        <v>0</v>
      </c>
      <c r="AC90" s="8" t="n">
        <v>82.239</v>
      </c>
      <c r="AD90" s="8" t="n">
        <v>0</v>
      </c>
      <c r="AE90" s="8" t="n">
        <v>0</v>
      </c>
      <c r="AF90" s="8" t="n">
        <v>0</v>
      </c>
      <c r="AG90" s="8" t="n">
        <v>0</v>
      </c>
      <c r="AH90" s="8" t="n">
        <v>0</v>
      </c>
      <c r="AI90" s="8" t="n">
        <v>0</v>
      </c>
      <c r="AJ90" s="8" t="n">
        <v>0</v>
      </c>
      <c r="AK90" s="8" t="n">
        <v>0</v>
      </c>
      <c r="AL90" s="8" t="n">
        <v>0</v>
      </c>
      <c r="AM90" s="8" t="n">
        <v>0</v>
      </c>
      <c r="AN90" s="8" t="n">
        <v>0</v>
      </c>
      <c r="AO90" s="8" t="n">
        <v>0</v>
      </c>
      <c r="AP90" s="8" t="n">
        <f aca="false">SUM(C90:AO90)</f>
        <v>8252.574</v>
      </c>
    </row>
    <row r="91" customFormat="false" ht="14.65" hidden="false" customHeight="false" outlineLevel="0" collapsed="false">
      <c r="A91" s="1" t="s">
        <v>164</v>
      </c>
      <c r="B91" s="1" t="s">
        <v>165</v>
      </c>
      <c r="C91" s="8" t="n">
        <v>7304.507</v>
      </c>
      <c r="D91" s="8" t="n">
        <v>0</v>
      </c>
      <c r="E91" s="8" t="n">
        <v>6234.838</v>
      </c>
      <c r="F91" s="8" t="n">
        <v>3037.391</v>
      </c>
      <c r="G91" s="8" t="n">
        <v>4413.956</v>
      </c>
      <c r="H91" s="8" t="n">
        <v>0</v>
      </c>
      <c r="I91" s="8" t="n">
        <v>406.8</v>
      </c>
      <c r="J91" s="8" t="n">
        <v>0</v>
      </c>
      <c r="K91" s="8" t="n">
        <v>34249.024</v>
      </c>
      <c r="L91" s="8" t="n">
        <v>0</v>
      </c>
      <c r="M91" s="8" t="n">
        <v>0</v>
      </c>
      <c r="N91" s="8" t="n">
        <v>4983.3</v>
      </c>
      <c r="O91" s="8" t="n">
        <v>5357.521</v>
      </c>
      <c r="P91" s="8" t="n">
        <v>2385.284</v>
      </c>
      <c r="Q91" s="8" t="n">
        <v>90267.601</v>
      </c>
      <c r="R91" s="8" t="n">
        <v>12000.177</v>
      </c>
      <c r="S91" s="8" t="n">
        <v>7198.654</v>
      </c>
      <c r="T91" s="8" t="n">
        <v>9756.9</v>
      </c>
      <c r="U91" s="8" t="n">
        <v>3793.37</v>
      </c>
      <c r="V91" s="8" t="n">
        <v>0</v>
      </c>
      <c r="W91" s="8" t="n">
        <v>0</v>
      </c>
      <c r="X91" s="8" t="n">
        <v>38.133</v>
      </c>
      <c r="Y91" s="8" t="n">
        <v>26180.554</v>
      </c>
      <c r="Z91" s="8" t="n">
        <v>0</v>
      </c>
      <c r="AA91" s="8" t="n">
        <v>0</v>
      </c>
      <c r="AB91" s="8" t="n">
        <v>7768.832</v>
      </c>
      <c r="AC91" s="8" t="n">
        <v>12003.568</v>
      </c>
      <c r="AD91" s="8" t="n">
        <v>19751.146</v>
      </c>
      <c r="AE91" s="8" t="n">
        <v>36061.543</v>
      </c>
      <c r="AF91" s="8" t="n">
        <v>15052.278</v>
      </c>
      <c r="AG91" s="8" t="n">
        <v>6307.873</v>
      </c>
      <c r="AH91" s="8" t="n">
        <v>2357.835</v>
      </c>
      <c r="AI91" s="8" t="n">
        <v>26687.608</v>
      </c>
      <c r="AJ91" s="8" t="n">
        <v>0</v>
      </c>
      <c r="AK91" s="8" t="n">
        <v>350.75</v>
      </c>
      <c r="AL91" s="8" t="n">
        <v>15</v>
      </c>
      <c r="AM91" s="8" t="n">
        <v>0</v>
      </c>
      <c r="AN91" s="8" t="n">
        <v>0</v>
      </c>
      <c r="AO91" s="8" t="n">
        <v>100</v>
      </c>
      <c r="AP91" s="8" t="n">
        <f aca="false">SUM(C91:AO91)</f>
        <v>344064.443</v>
      </c>
    </row>
    <row r="92" customFormat="false" ht="14.65" hidden="false" customHeight="false" outlineLevel="0" collapsed="false">
      <c r="B92" s="1" t="s">
        <v>166</v>
      </c>
      <c r="C92" s="8" t="n">
        <v>2601.28</v>
      </c>
      <c r="D92" s="8" t="n">
        <v>32.397</v>
      </c>
      <c r="E92" s="8" t="n">
        <v>7376.65</v>
      </c>
      <c r="F92" s="8" t="n">
        <v>5061.519</v>
      </c>
      <c r="G92" s="8" t="n">
        <v>1426.676</v>
      </c>
      <c r="H92" s="8" t="n">
        <v>5805.622</v>
      </c>
      <c r="I92" s="8" t="n">
        <v>1020.477</v>
      </c>
      <c r="J92" s="8" t="n">
        <v>0</v>
      </c>
      <c r="K92" s="8" t="n">
        <v>725.136000000006</v>
      </c>
      <c r="L92" s="8" t="n">
        <v>140.043</v>
      </c>
      <c r="M92" s="8" t="n">
        <v>179.891</v>
      </c>
      <c r="N92" s="8" t="n">
        <v>22778.091</v>
      </c>
      <c r="O92" s="8" t="n">
        <v>1680.999</v>
      </c>
      <c r="P92" s="8" t="n">
        <v>578.589</v>
      </c>
      <c r="Q92" s="8" t="n">
        <v>30925.272</v>
      </c>
      <c r="R92" s="8" t="n">
        <v>18.8729999999996</v>
      </c>
      <c r="S92" s="8" t="n">
        <v>59.3449999999993</v>
      </c>
      <c r="T92" s="8" t="n">
        <v>0</v>
      </c>
      <c r="U92" s="8" t="n">
        <v>252.791</v>
      </c>
      <c r="V92" s="8" t="n">
        <v>2.856</v>
      </c>
      <c r="W92" s="8" t="n">
        <v>7078.557</v>
      </c>
      <c r="X92" s="8" t="n">
        <v>11.344</v>
      </c>
      <c r="Y92" s="8" t="n">
        <v>718.114000000001</v>
      </c>
      <c r="Z92" s="8" t="n">
        <v>391.791</v>
      </c>
      <c r="AA92" s="8" t="n">
        <v>15333.304</v>
      </c>
      <c r="AB92" s="8" t="n">
        <v>285.566</v>
      </c>
      <c r="AC92" s="8" t="n">
        <v>13590.009</v>
      </c>
      <c r="AD92" s="8" t="n">
        <v>19835.053</v>
      </c>
      <c r="AE92" s="8" t="n">
        <v>28574.602</v>
      </c>
      <c r="AF92" s="8" t="n">
        <v>14307.386</v>
      </c>
      <c r="AG92" s="8" t="n">
        <v>6831.78</v>
      </c>
      <c r="AH92" s="8" t="n">
        <v>15719.982</v>
      </c>
      <c r="AI92" s="8" t="n">
        <v>20808.625</v>
      </c>
      <c r="AJ92" s="8" t="n">
        <v>10139.751</v>
      </c>
      <c r="AK92" s="8" t="n">
        <v>1992.674</v>
      </c>
      <c r="AL92" s="8" t="n">
        <v>6.766</v>
      </c>
      <c r="AM92" s="8" t="n">
        <v>3702.293</v>
      </c>
      <c r="AN92" s="8" t="n">
        <v>2495.255</v>
      </c>
      <c r="AO92" s="8" t="n">
        <v>118.608</v>
      </c>
      <c r="AP92" s="8" t="n">
        <f aca="false">SUM(C92:AO92)</f>
        <v>242607.967</v>
      </c>
    </row>
    <row r="93" customFormat="false" ht="14.65" hidden="false" customHeight="false" outlineLevel="0" collapsed="false"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</row>
    <row r="94" customFormat="false" ht="14.65" hidden="false" customHeight="false" outlineLevel="0" collapsed="false">
      <c r="A94" s="1" t="s">
        <v>167</v>
      </c>
      <c r="B94" s="1" t="s">
        <v>168</v>
      </c>
      <c r="C94" s="8" t="n">
        <v>38532.659</v>
      </c>
      <c r="D94" s="8" t="n">
        <v>26146.339</v>
      </c>
      <c r="E94" s="8" t="n">
        <v>124000.997</v>
      </c>
      <c r="F94" s="8" t="n">
        <v>71830.385</v>
      </c>
      <c r="G94" s="8" t="n">
        <v>115095.357</v>
      </c>
      <c r="H94" s="8" t="n">
        <v>34319.319</v>
      </c>
      <c r="I94" s="8" t="n">
        <v>21638.473</v>
      </c>
      <c r="J94" s="8" t="n">
        <v>20.34</v>
      </c>
      <c r="K94" s="8" t="n">
        <v>46169.362</v>
      </c>
      <c r="L94" s="8" t="n">
        <v>6770.562</v>
      </c>
      <c r="M94" s="8" t="n">
        <v>6417.695</v>
      </c>
      <c r="N94" s="8" t="n">
        <v>498324.691</v>
      </c>
      <c r="O94" s="8" t="n">
        <v>106870.286</v>
      </c>
      <c r="P94" s="8" t="n">
        <v>27402.582</v>
      </c>
      <c r="Q94" s="8" t="n">
        <v>648421.553</v>
      </c>
      <c r="R94" s="8" t="n">
        <v>48923.992</v>
      </c>
      <c r="S94" s="8" t="n">
        <v>18488.551</v>
      </c>
      <c r="T94" s="8" t="n">
        <v>24262.175</v>
      </c>
      <c r="U94" s="8" t="n">
        <v>55195.96</v>
      </c>
      <c r="V94" s="8" t="n">
        <v>0</v>
      </c>
      <c r="W94" s="8" t="n">
        <v>16927.63</v>
      </c>
      <c r="X94" s="8" t="n">
        <v>35814.662</v>
      </c>
      <c r="Y94" s="8" t="n">
        <v>27452.468</v>
      </c>
      <c r="Z94" s="8" t="n">
        <v>19611.277</v>
      </c>
      <c r="AA94" s="8" t="n">
        <v>33997.887</v>
      </c>
      <c r="AB94" s="8" t="n">
        <v>71898.923</v>
      </c>
      <c r="AC94" s="8" t="n">
        <v>275633.508</v>
      </c>
      <c r="AD94" s="8" t="n">
        <v>545607.78</v>
      </c>
      <c r="AE94" s="8" t="n">
        <v>225923.034</v>
      </c>
      <c r="AF94" s="8" t="n">
        <v>51659.029</v>
      </c>
      <c r="AG94" s="8" t="n">
        <v>182482.078</v>
      </c>
      <c r="AH94" s="8" t="n">
        <v>200844.477</v>
      </c>
      <c r="AI94" s="8" t="n">
        <v>110885.423</v>
      </c>
      <c r="AJ94" s="8" t="n">
        <v>896484.904</v>
      </c>
      <c r="AK94" s="8" t="n">
        <v>41249.667</v>
      </c>
      <c r="AL94" s="8" t="n">
        <v>1440.908</v>
      </c>
      <c r="AM94" s="8" t="n">
        <v>3199.719</v>
      </c>
      <c r="AN94" s="8" t="n">
        <v>94744.619</v>
      </c>
      <c r="AO94" s="8" t="n">
        <v>14655.101</v>
      </c>
      <c r="AP94" s="8" t="n">
        <f aca="false">SUM(C94:AO94)</f>
        <v>4769344.372</v>
      </c>
    </row>
    <row r="95" customFormat="false" ht="14.65" hidden="false" customHeight="false" outlineLevel="0" collapsed="false">
      <c r="A95" s="1" t="s">
        <v>169</v>
      </c>
      <c r="B95" s="1" t="s">
        <v>170</v>
      </c>
      <c r="C95" s="8" t="n">
        <v>30760.743</v>
      </c>
      <c r="D95" s="8" t="n">
        <v>12227.598</v>
      </c>
      <c r="E95" s="8" t="n">
        <v>74379.267</v>
      </c>
      <c r="F95" s="8" t="n">
        <v>36096.921</v>
      </c>
      <c r="G95" s="8" t="n">
        <v>64959.38</v>
      </c>
      <c r="H95" s="8" t="n">
        <v>23240.823</v>
      </c>
      <c r="I95" s="8" t="n">
        <v>18664.5</v>
      </c>
      <c r="J95" s="8" t="n">
        <v>18.6</v>
      </c>
      <c r="K95" s="8" t="n">
        <v>21516.95</v>
      </c>
      <c r="L95" s="8" t="n">
        <v>3742.923</v>
      </c>
      <c r="M95" s="8" t="n">
        <v>2955.861</v>
      </c>
      <c r="N95" s="8" t="n">
        <v>286463.865</v>
      </c>
      <c r="O95" s="8" t="n">
        <v>70260.245</v>
      </c>
      <c r="P95" s="8" t="n">
        <v>11086.016</v>
      </c>
      <c r="Q95" s="8" t="n">
        <v>242738.637</v>
      </c>
      <c r="R95" s="8" t="n">
        <v>31543.545</v>
      </c>
      <c r="S95" s="8" t="n">
        <v>8854.344</v>
      </c>
      <c r="T95" s="8" t="n">
        <v>17932.906</v>
      </c>
      <c r="U95" s="8" t="n">
        <v>39580.557</v>
      </c>
      <c r="V95" s="8" t="n">
        <v>0</v>
      </c>
      <c r="W95" s="8" t="n">
        <v>13224.679</v>
      </c>
      <c r="X95" s="8" t="n">
        <v>32258.074</v>
      </c>
      <c r="Y95" s="8" t="n">
        <v>19549.427</v>
      </c>
      <c r="Z95" s="8" t="n">
        <v>17249.637</v>
      </c>
      <c r="AA95" s="8" t="n">
        <v>18492.068</v>
      </c>
      <c r="AB95" s="8" t="n">
        <v>38800.397</v>
      </c>
      <c r="AC95" s="8" t="n">
        <v>197134.795</v>
      </c>
      <c r="AD95" s="8" t="n">
        <v>389134.502</v>
      </c>
      <c r="AE95" s="8" t="n">
        <v>146020.108</v>
      </c>
      <c r="AF95" s="8" t="n">
        <v>37167.974</v>
      </c>
      <c r="AG95" s="8" t="n">
        <v>114581.367</v>
      </c>
      <c r="AH95" s="8" t="n">
        <v>93428.737</v>
      </c>
      <c r="AI95" s="8" t="n">
        <v>62853.052</v>
      </c>
      <c r="AJ95" s="8" t="n">
        <v>168730.721</v>
      </c>
      <c r="AK95" s="8" t="n">
        <v>33470.465</v>
      </c>
      <c r="AL95" s="8" t="n">
        <v>577.245</v>
      </c>
      <c r="AM95" s="8" t="n">
        <v>827.248</v>
      </c>
      <c r="AN95" s="8" t="n">
        <v>66192.066</v>
      </c>
      <c r="AO95" s="8" t="n">
        <v>11545.162</v>
      </c>
      <c r="AP95" s="8" t="n">
        <f aca="false">SUM(C95:AO95)</f>
        <v>2458261.405</v>
      </c>
    </row>
    <row r="96" customFormat="false" ht="14.65" hidden="false" customHeight="false" outlineLevel="0" collapsed="false">
      <c r="A96" s="1" t="s">
        <v>171</v>
      </c>
      <c r="B96" s="1" t="s">
        <v>172</v>
      </c>
      <c r="C96" s="8" t="n">
        <v>6183.598</v>
      </c>
      <c r="D96" s="8" t="n">
        <v>12.6</v>
      </c>
      <c r="E96" s="8" t="n">
        <v>31962.968</v>
      </c>
      <c r="F96" s="8" t="n">
        <v>32817.096</v>
      </c>
      <c r="G96" s="8" t="n">
        <v>34678.024</v>
      </c>
      <c r="H96" s="8" t="n">
        <v>7143.275</v>
      </c>
      <c r="I96" s="8" t="n">
        <v>2718.31</v>
      </c>
      <c r="J96" s="8" t="n">
        <v>0</v>
      </c>
      <c r="K96" s="8" t="n">
        <v>19599.606</v>
      </c>
      <c r="L96" s="8" t="n">
        <v>2931.928</v>
      </c>
      <c r="M96" s="8" t="n">
        <v>3388.737</v>
      </c>
      <c r="N96" s="8" t="n">
        <v>114104.931</v>
      </c>
      <c r="O96" s="8" t="n">
        <v>32514.868</v>
      </c>
      <c r="P96" s="8" t="n">
        <v>9940.399</v>
      </c>
      <c r="Q96" s="8" t="n">
        <v>241589.94</v>
      </c>
      <c r="R96" s="8" t="n">
        <v>9456.29</v>
      </c>
      <c r="S96" s="8" t="n">
        <v>2534.052</v>
      </c>
      <c r="T96" s="8" t="n">
        <v>2627.238</v>
      </c>
      <c r="U96" s="8" t="n">
        <v>4417.492</v>
      </c>
      <c r="V96" s="8" t="n">
        <v>0</v>
      </c>
      <c r="W96" s="8" t="n">
        <v>2766.751</v>
      </c>
      <c r="X96" s="8" t="n">
        <v>2156.715</v>
      </c>
      <c r="Y96" s="8" t="n">
        <v>2324.411</v>
      </c>
      <c r="Z96" s="8" t="n">
        <v>1360.503</v>
      </c>
      <c r="AA96" s="8" t="n">
        <v>13758.797</v>
      </c>
      <c r="AB96" s="8" t="n">
        <v>12720.801</v>
      </c>
      <c r="AC96" s="8" t="n">
        <v>61946.353</v>
      </c>
      <c r="AD96" s="8" t="n">
        <v>100759.859</v>
      </c>
      <c r="AE96" s="8" t="n">
        <v>42805.639</v>
      </c>
      <c r="AF96" s="8" t="n">
        <v>1803.864</v>
      </c>
      <c r="AG96" s="8" t="n">
        <v>39319.525</v>
      </c>
      <c r="AH96" s="8" t="n">
        <v>73405.496</v>
      </c>
      <c r="AI96" s="8" t="n">
        <v>9185.982</v>
      </c>
      <c r="AJ96" s="8" t="n">
        <v>470878.455</v>
      </c>
      <c r="AK96" s="8" t="n">
        <v>6124.885</v>
      </c>
      <c r="AL96" s="8" t="n">
        <v>75.216</v>
      </c>
      <c r="AM96" s="8" t="n">
        <v>122.185</v>
      </c>
      <c r="AN96" s="8" t="n">
        <v>22075.649</v>
      </c>
      <c r="AO96" s="8" t="n">
        <v>2613.372</v>
      </c>
      <c r="AP96" s="8" t="n">
        <f aca="false">SUM(C96:AO96)</f>
        <v>1424825.81</v>
      </c>
    </row>
    <row r="97" customFormat="false" ht="14.65" hidden="false" customHeight="false" outlineLevel="0" collapsed="false">
      <c r="A97" s="1" t="s">
        <v>173</v>
      </c>
      <c r="B97" s="1" t="s">
        <v>174</v>
      </c>
      <c r="C97" s="8" t="n">
        <v>204.235</v>
      </c>
      <c r="D97" s="8" t="n">
        <v>4.625</v>
      </c>
      <c r="E97" s="8" t="n">
        <v>1815.503</v>
      </c>
      <c r="F97" s="8" t="n">
        <v>2382.37</v>
      </c>
      <c r="G97" s="8" t="n">
        <v>4756.535</v>
      </c>
      <c r="H97" s="8" t="n">
        <v>225.032</v>
      </c>
      <c r="I97" s="8" t="n">
        <v>146.689</v>
      </c>
      <c r="J97" s="8" t="n">
        <v>0</v>
      </c>
      <c r="K97" s="8" t="n">
        <v>67.045</v>
      </c>
      <c r="L97" s="8" t="n">
        <v>93.861</v>
      </c>
      <c r="M97" s="8" t="n">
        <v>43.5</v>
      </c>
      <c r="N97" s="8" t="n">
        <v>11596.387</v>
      </c>
      <c r="O97" s="8" t="n">
        <v>1108.499</v>
      </c>
      <c r="P97" s="8" t="n">
        <v>2393.74</v>
      </c>
      <c r="Q97" s="8" t="n">
        <v>89435.223</v>
      </c>
      <c r="R97" s="8" t="n">
        <v>3458.74</v>
      </c>
      <c r="S97" s="8" t="n">
        <v>42.88</v>
      </c>
      <c r="T97" s="8" t="n">
        <v>70</v>
      </c>
      <c r="U97" s="8" t="n">
        <v>5217.511</v>
      </c>
      <c r="V97" s="8" t="n">
        <v>0</v>
      </c>
      <c r="W97" s="8" t="n">
        <v>832</v>
      </c>
      <c r="X97" s="8" t="n">
        <v>1283.09</v>
      </c>
      <c r="Y97" s="8" t="n">
        <v>732.003</v>
      </c>
      <c r="Z97" s="8" t="n">
        <v>850.908</v>
      </c>
      <c r="AA97" s="8" t="n">
        <v>818.979</v>
      </c>
      <c r="AB97" s="8" t="n">
        <v>1621.024</v>
      </c>
      <c r="AC97" s="8" t="n">
        <v>6380.583</v>
      </c>
      <c r="AD97" s="8" t="n">
        <v>3883.853</v>
      </c>
      <c r="AE97" s="8" t="n">
        <v>24931.352</v>
      </c>
      <c r="AF97" s="8" t="n">
        <v>378.184</v>
      </c>
      <c r="AG97" s="8" t="n">
        <v>11420.177</v>
      </c>
      <c r="AH97" s="8" t="n">
        <v>8994.513</v>
      </c>
      <c r="AI97" s="8" t="n">
        <v>1039.662</v>
      </c>
      <c r="AJ97" s="8" t="n">
        <v>77536.651</v>
      </c>
      <c r="AK97" s="8" t="n">
        <v>145.228</v>
      </c>
      <c r="AL97" s="8" t="n">
        <v>1.368</v>
      </c>
      <c r="AM97" s="8" t="n">
        <v>2246.401</v>
      </c>
      <c r="AN97" s="8" t="n">
        <v>1009.952</v>
      </c>
      <c r="AO97" s="8" t="n">
        <v>21.442</v>
      </c>
      <c r="AP97" s="8" t="n">
        <f aca="false">SUM(C97:AO97)</f>
        <v>267189.745</v>
      </c>
    </row>
    <row r="98" customFormat="false" ht="14.65" hidden="false" customHeight="false" outlineLevel="0" collapsed="false">
      <c r="A98" s="1" t="s">
        <v>175</v>
      </c>
      <c r="B98" s="1" t="s">
        <v>176</v>
      </c>
      <c r="C98" s="8" t="n">
        <v>1013.656</v>
      </c>
      <c r="D98" s="8" t="n">
        <v>92.259</v>
      </c>
      <c r="E98" s="8" t="n">
        <v>338.326</v>
      </c>
      <c r="F98" s="8" t="n">
        <v>25.5</v>
      </c>
      <c r="G98" s="8" t="n">
        <v>117.651</v>
      </c>
      <c r="H98" s="8" t="n">
        <v>778.747</v>
      </c>
      <c r="I98" s="8" t="n">
        <v>17.085</v>
      </c>
      <c r="J98" s="8" t="n">
        <v>0</v>
      </c>
      <c r="K98" s="8" t="n">
        <v>323.404</v>
      </c>
      <c r="L98" s="8" t="n">
        <v>0</v>
      </c>
      <c r="M98" s="8" t="n">
        <v>2.597</v>
      </c>
      <c r="N98" s="8" t="n">
        <v>2144.358</v>
      </c>
      <c r="O98" s="8" t="n">
        <v>1260</v>
      </c>
      <c r="P98" s="8" t="n">
        <v>1048.612</v>
      </c>
      <c r="Q98" s="8" t="n">
        <v>4843.296</v>
      </c>
      <c r="R98" s="8" t="n">
        <v>0</v>
      </c>
      <c r="S98" s="8" t="n">
        <v>0</v>
      </c>
      <c r="T98" s="8" t="n">
        <v>0</v>
      </c>
      <c r="U98" s="8" t="n">
        <v>61.128</v>
      </c>
      <c r="V98" s="8" t="n">
        <v>0</v>
      </c>
      <c r="W98" s="8" t="n">
        <v>102.23</v>
      </c>
      <c r="X98" s="8" t="n">
        <v>116.783</v>
      </c>
      <c r="Y98" s="8" t="n">
        <v>1625.686</v>
      </c>
      <c r="Z98" s="8" t="n">
        <v>0</v>
      </c>
      <c r="AA98" s="8" t="n">
        <v>280.613</v>
      </c>
      <c r="AB98" s="8" t="n">
        <v>63.711</v>
      </c>
      <c r="AC98" s="8" t="n">
        <v>1680.454</v>
      </c>
      <c r="AD98" s="8" t="n">
        <v>2244.196</v>
      </c>
      <c r="AE98" s="8" t="n">
        <v>6613.878</v>
      </c>
      <c r="AF98" s="8" t="n">
        <v>64.81</v>
      </c>
      <c r="AG98" s="8" t="n">
        <v>252.551</v>
      </c>
      <c r="AH98" s="8" t="n">
        <v>646.445</v>
      </c>
      <c r="AI98" s="8" t="n">
        <v>518.407</v>
      </c>
      <c r="AJ98" s="8" t="n">
        <v>7177.662</v>
      </c>
      <c r="AK98" s="8" t="n">
        <v>484.38</v>
      </c>
      <c r="AL98" s="8" t="n">
        <v>28.6</v>
      </c>
      <c r="AM98" s="8" t="n">
        <v>1.304</v>
      </c>
      <c r="AN98" s="8" t="n">
        <v>2207.785</v>
      </c>
      <c r="AO98" s="8" t="n">
        <v>462.999</v>
      </c>
      <c r="AP98" s="8" t="n">
        <f aca="false">SUM(C98:AO98)</f>
        <v>36639.113</v>
      </c>
    </row>
    <row r="99" customFormat="false" ht="14.65" hidden="false" customHeight="false" outlineLevel="0" collapsed="false">
      <c r="A99" s="1" t="s">
        <v>177</v>
      </c>
      <c r="B99" s="1" t="s">
        <v>178</v>
      </c>
      <c r="C99" s="8" t="n">
        <v>28.555</v>
      </c>
      <c r="D99" s="8" t="n">
        <v>13809.257</v>
      </c>
      <c r="E99" s="8" t="n">
        <v>15504.933</v>
      </c>
      <c r="F99" s="8" t="n">
        <v>508.497</v>
      </c>
      <c r="G99" s="8" t="n">
        <v>10534.267</v>
      </c>
      <c r="H99" s="8" t="n">
        <v>2876.941</v>
      </c>
      <c r="I99" s="8" t="n">
        <v>91.889</v>
      </c>
      <c r="J99" s="8" t="n">
        <v>1.74</v>
      </c>
      <c r="K99" s="8" t="n">
        <v>4662.357</v>
      </c>
      <c r="L99" s="8" t="n">
        <v>1.85</v>
      </c>
      <c r="M99" s="8" t="n">
        <v>27</v>
      </c>
      <c r="N99" s="8" t="n">
        <v>83990.411</v>
      </c>
      <c r="O99" s="8" t="n">
        <v>1716.674</v>
      </c>
      <c r="P99" s="8" t="n">
        <v>2856.78</v>
      </c>
      <c r="Q99" s="8" t="n">
        <v>69425.676</v>
      </c>
      <c r="R99" s="8" t="n">
        <v>4465.417</v>
      </c>
      <c r="S99" s="8" t="n">
        <v>7057.275</v>
      </c>
      <c r="T99" s="8" t="n">
        <v>3632.031</v>
      </c>
      <c r="U99" s="8" t="n">
        <v>5919.272</v>
      </c>
      <c r="V99" s="8" t="n">
        <v>0</v>
      </c>
      <c r="W99" s="8" t="n">
        <v>1.97</v>
      </c>
      <c r="X99" s="8" t="n">
        <v>0</v>
      </c>
      <c r="Y99" s="8" t="n">
        <v>3220.941</v>
      </c>
      <c r="Z99" s="8" t="n">
        <v>150.229</v>
      </c>
      <c r="AA99" s="8" t="n">
        <v>647.43</v>
      </c>
      <c r="AB99" s="8" t="n">
        <v>18692.99</v>
      </c>
      <c r="AC99" s="8" t="n">
        <v>8491.323</v>
      </c>
      <c r="AD99" s="8" t="n">
        <v>49445.766</v>
      </c>
      <c r="AE99" s="8" t="n">
        <v>5552.057</v>
      </c>
      <c r="AF99" s="8" t="n">
        <v>11363.197</v>
      </c>
      <c r="AG99" s="8" t="n">
        <v>16812.4</v>
      </c>
      <c r="AH99" s="8" t="n">
        <v>24159.028</v>
      </c>
      <c r="AI99" s="8" t="n">
        <v>37288.32</v>
      </c>
      <c r="AJ99" s="8" t="n">
        <v>171121.748</v>
      </c>
      <c r="AK99" s="8" t="n">
        <v>1024.709</v>
      </c>
      <c r="AL99" s="8" t="n">
        <v>753.479</v>
      </c>
      <c r="AM99" s="8" t="n">
        <v>2.581</v>
      </c>
      <c r="AN99" s="8" t="n">
        <v>3240.054</v>
      </c>
      <c r="AO99" s="8" t="n">
        <v>12.126</v>
      </c>
      <c r="AP99" s="8" t="n">
        <f aca="false">SUM(C99:AO99)</f>
        <v>579091.17</v>
      </c>
    </row>
    <row r="100" customFormat="false" ht="14.65" hidden="false" customHeight="false" outlineLevel="0" collapsed="false">
      <c r="A100" s="0" t="s">
        <v>179</v>
      </c>
      <c r="B100" s="0" t="s">
        <v>157</v>
      </c>
      <c r="C100" s="8" t="n">
        <v>341.872</v>
      </c>
      <c r="D100" s="8" t="n">
        <v>0</v>
      </c>
      <c r="E100" s="8" t="n">
        <v>0</v>
      </c>
      <c r="F100" s="8" t="n">
        <v>0.001</v>
      </c>
      <c r="G100" s="8" t="n">
        <v>49.5</v>
      </c>
      <c r="H100" s="8" t="n">
        <v>54.501</v>
      </c>
      <c r="I100" s="8" t="n">
        <v>0</v>
      </c>
      <c r="J100" s="8" t="n">
        <v>0</v>
      </c>
      <c r="K100" s="8" t="n">
        <v>0</v>
      </c>
      <c r="L100" s="8" t="n">
        <v>0</v>
      </c>
      <c r="M100" s="8" t="n">
        <v>0</v>
      </c>
      <c r="N100" s="8" t="n">
        <v>24.739</v>
      </c>
      <c r="O100" s="8" t="n">
        <v>10</v>
      </c>
      <c r="P100" s="8" t="n">
        <v>77.035</v>
      </c>
      <c r="Q100" s="8" t="n">
        <v>388.781</v>
      </c>
      <c r="R100" s="8" t="n">
        <v>0</v>
      </c>
      <c r="S100" s="8" t="n">
        <v>0</v>
      </c>
      <c r="T100" s="8" t="n">
        <v>0</v>
      </c>
      <c r="U100" s="8" t="n">
        <v>0</v>
      </c>
      <c r="V100" s="8" t="n">
        <v>0</v>
      </c>
      <c r="W100" s="8" t="n">
        <v>0</v>
      </c>
      <c r="X100" s="8" t="n">
        <v>0</v>
      </c>
      <c r="Y100" s="8" t="n">
        <v>0</v>
      </c>
      <c r="Z100" s="8" t="n">
        <v>0</v>
      </c>
      <c r="AA100" s="8" t="n">
        <v>0</v>
      </c>
      <c r="AB100" s="8" t="n">
        <v>0</v>
      </c>
      <c r="AC100" s="8" t="n">
        <v>0</v>
      </c>
      <c r="AD100" s="8" t="n">
        <v>139.604</v>
      </c>
      <c r="AE100" s="8" t="n">
        <v>0</v>
      </c>
      <c r="AF100" s="8" t="n">
        <v>881</v>
      </c>
      <c r="AG100" s="8" t="n">
        <v>96.058</v>
      </c>
      <c r="AH100" s="8" t="n">
        <v>210.258</v>
      </c>
      <c r="AI100" s="8" t="n">
        <v>0</v>
      </c>
      <c r="AJ100" s="8" t="n">
        <v>1039.667</v>
      </c>
      <c r="AK100" s="8" t="n">
        <v>0</v>
      </c>
      <c r="AL100" s="8" t="n">
        <v>5</v>
      </c>
      <c r="AM100" s="8" t="n">
        <v>0</v>
      </c>
      <c r="AN100" s="8" t="n">
        <v>19.113</v>
      </c>
      <c r="AO100" s="8" t="n">
        <v>0</v>
      </c>
      <c r="AP100" s="8" t="n">
        <f aca="false">SUM(C100:AO100)</f>
        <v>3337.129</v>
      </c>
    </row>
    <row r="101" customFormat="false" ht="14.65" hidden="false" customHeight="false" outlineLevel="0" collapsed="false"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</row>
    <row r="102" customFormat="false" ht="14.65" hidden="false" customHeight="false" outlineLevel="0" collapsed="false">
      <c r="A102" s="7" t="s">
        <v>180</v>
      </c>
      <c r="B102" s="1" t="s">
        <v>181</v>
      </c>
      <c r="C102" s="8" t="n">
        <v>0</v>
      </c>
      <c r="D102" s="8" t="n">
        <v>0</v>
      </c>
      <c r="E102" s="8" t="n">
        <v>658.2</v>
      </c>
      <c r="F102" s="8" t="n">
        <v>10086.302</v>
      </c>
      <c r="G102" s="8" t="n">
        <v>784.398</v>
      </c>
      <c r="H102" s="8" t="n">
        <v>30671.841</v>
      </c>
      <c r="I102" s="8" t="n">
        <v>0</v>
      </c>
      <c r="J102" s="8" t="n">
        <v>0</v>
      </c>
      <c r="K102" s="8" t="n">
        <v>19866.687</v>
      </c>
      <c r="L102" s="8" t="n">
        <v>3718.117</v>
      </c>
      <c r="M102" s="8" t="n">
        <v>0</v>
      </c>
      <c r="N102" s="8" t="n">
        <v>0</v>
      </c>
      <c r="O102" s="8" t="n">
        <v>2738.354</v>
      </c>
      <c r="P102" s="8" t="n">
        <v>6761.041</v>
      </c>
      <c r="Q102" s="8" t="n">
        <v>183071.665</v>
      </c>
      <c r="R102" s="8" t="n">
        <v>10173.151</v>
      </c>
      <c r="S102" s="8" t="n">
        <v>20038.952</v>
      </c>
      <c r="T102" s="8" t="n">
        <v>18303.775</v>
      </c>
      <c r="U102" s="8" t="n">
        <v>1228.941</v>
      </c>
      <c r="V102" s="8" t="n">
        <v>0</v>
      </c>
      <c r="W102" s="8" t="n">
        <v>0</v>
      </c>
      <c r="X102" s="8" t="n">
        <v>0</v>
      </c>
      <c r="Y102" s="8" t="n">
        <v>6517.681</v>
      </c>
      <c r="Z102" s="8" t="n">
        <v>0</v>
      </c>
      <c r="AA102" s="8" t="n">
        <v>551.08</v>
      </c>
      <c r="AB102" s="8" t="n">
        <v>923.797</v>
      </c>
      <c r="AC102" s="8" t="n">
        <v>148.221</v>
      </c>
      <c r="AD102" s="8" t="n">
        <v>344465.998</v>
      </c>
      <c r="AE102" s="8" t="n">
        <v>3483.729</v>
      </c>
      <c r="AF102" s="8" t="n">
        <v>38049.251</v>
      </c>
      <c r="AG102" s="8" t="n">
        <v>29434.839</v>
      </c>
      <c r="AH102" s="8" t="n">
        <v>0</v>
      </c>
      <c r="AI102" s="8" t="n">
        <v>1451.912</v>
      </c>
      <c r="AJ102" s="8" t="n">
        <v>43380.4</v>
      </c>
      <c r="AK102" s="8" t="n">
        <v>19517.93</v>
      </c>
      <c r="AL102" s="8" t="n">
        <v>0</v>
      </c>
      <c r="AM102" s="8" t="n">
        <v>0</v>
      </c>
      <c r="AN102" s="8" t="n">
        <v>7372.233</v>
      </c>
      <c r="AO102" s="8" t="n">
        <v>0</v>
      </c>
      <c r="AP102" s="8" t="n">
        <f aca="false">SUM(C102:AO102)</f>
        <v>803398.495</v>
      </c>
    </row>
    <row r="103" customFormat="false" ht="14.65" hidden="false" customHeight="false" outlineLevel="0" collapsed="false"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</row>
    <row r="104" customFormat="false" ht="14.65" hidden="false" customHeight="false" outlineLevel="0" collapsed="false">
      <c r="A104" s="7" t="s">
        <v>182</v>
      </c>
      <c r="B104" s="1" t="s">
        <v>183</v>
      </c>
      <c r="C104" s="8" t="n">
        <v>2853.569</v>
      </c>
      <c r="D104" s="8" t="n">
        <v>1103.031</v>
      </c>
      <c r="E104" s="8" t="n">
        <v>7061.215</v>
      </c>
      <c r="F104" s="8" t="n">
        <v>6156.94</v>
      </c>
      <c r="G104" s="8" t="n">
        <v>2077.404</v>
      </c>
      <c r="H104" s="8" t="n">
        <v>11813.039</v>
      </c>
      <c r="I104" s="8" t="n">
        <v>7614.778</v>
      </c>
      <c r="J104" s="8" t="n">
        <v>1758.299</v>
      </c>
      <c r="K104" s="8" t="n">
        <v>2441.953</v>
      </c>
      <c r="L104" s="8" t="n">
        <v>10009.019</v>
      </c>
      <c r="M104" s="8" t="n">
        <v>3177.475</v>
      </c>
      <c r="N104" s="8" t="n">
        <v>22460.688</v>
      </c>
      <c r="O104" s="8" t="n">
        <v>3851.592</v>
      </c>
      <c r="P104" s="8" t="n">
        <v>1855.046</v>
      </c>
      <c r="Q104" s="8" t="n">
        <v>57001.109</v>
      </c>
      <c r="R104" s="8" t="n">
        <v>2238.076</v>
      </c>
      <c r="S104" s="8" t="n">
        <v>3803.604</v>
      </c>
      <c r="T104" s="8" t="n">
        <v>972.944</v>
      </c>
      <c r="U104" s="8" t="n">
        <v>2267.613</v>
      </c>
      <c r="V104" s="8" t="n">
        <v>719.375</v>
      </c>
      <c r="W104" s="8" t="n">
        <v>6431.516</v>
      </c>
      <c r="X104" s="8" t="n">
        <v>73.083</v>
      </c>
      <c r="Y104" s="8" t="n">
        <v>6720.659</v>
      </c>
      <c r="Z104" s="8" t="n">
        <v>759.678</v>
      </c>
      <c r="AA104" s="8" t="n">
        <v>2620.372</v>
      </c>
      <c r="AB104" s="8" t="n">
        <v>40721.84</v>
      </c>
      <c r="AC104" s="8" t="n">
        <v>10039.318</v>
      </c>
      <c r="AD104" s="8" t="n">
        <v>21981.285</v>
      </c>
      <c r="AE104" s="8" t="n">
        <v>37287.265</v>
      </c>
      <c r="AF104" s="8" t="n">
        <v>22306.47</v>
      </c>
      <c r="AG104" s="8" t="n">
        <v>15171.498</v>
      </c>
      <c r="AH104" s="8" t="n">
        <v>11437.572</v>
      </c>
      <c r="AI104" s="8" t="n">
        <v>10808.309</v>
      </c>
      <c r="AJ104" s="8" t="n">
        <v>74150.557</v>
      </c>
      <c r="AK104" s="8" t="n">
        <v>2581.916</v>
      </c>
      <c r="AL104" s="8" t="n">
        <v>140.07</v>
      </c>
      <c r="AM104" s="8" t="n">
        <v>729.128</v>
      </c>
      <c r="AN104" s="8" t="n">
        <v>1046.149</v>
      </c>
      <c r="AO104" s="8" t="n">
        <v>1782.147</v>
      </c>
      <c r="AP104" s="8" t="n">
        <f aca="false">SUM(C104:AO104)</f>
        <v>418025.601</v>
      </c>
    </row>
    <row r="105" customFormat="false" ht="14.65" hidden="false" customHeight="false" outlineLevel="0" collapsed="false"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</row>
    <row r="106" customFormat="false" ht="14.65" hidden="false" customHeight="false" outlineLevel="0" collapsed="false">
      <c r="A106" s="7" t="s">
        <v>184</v>
      </c>
      <c r="B106" s="1" t="s">
        <v>185</v>
      </c>
      <c r="C106" s="8" t="n">
        <v>69040.264</v>
      </c>
      <c r="D106" s="8" t="n">
        <v>15705.849</v>
      </c>
      <c r="E106" s="8" t="n">
        <v>90323.688</v>
      </c>
      <c r="F106" s="8" t="n">
        <v>66151.861</v>
      </c>
      <c r="G106" s="8" t="n">
        <v>5.706</v>
      </c>
      <c r="H106" s="8" t="n">
        <v>33194.553</v>
      </c>
      <c r="I106" s="8" t="n">
        <v>10982.366</v>
      </c>
      <c r="J106" s="8" t="n">
        <v>0</v>
      </c>
      <c r="K106" s="8" t="n">
        <v>111230.847</v>
      </c>
      <c r="L106" s="8" t="n">
        <v>57550.151</v>
      </c>
      <c r="M106" s="8" t="n">
        <v>0</v>
      </c>
      <c r="N106" s="8" t="n">
        <v>284928.104</v>
      </c>
      <c r="O106" s="8" t="n">
        <v>44007.575</v>
      </c>
      <c r="P106" s="8" t="n">
        <v>104640.062</v>
      </c>
      <c r="Q106" s="8" t="n">
        <v>328529.295</v>
      </c>
      <c r="R106" s="8" t="n">
        <v>194123.985</v>
      </c>
      <c r="S106" s="8" t="n">
        <v>60493.692</v>
      </c>
      <c r="T106" s="8" t="n">
        <v>88476.624</v>
      </c>
      <c r="U106" s="8" t="n">
        <v>431.504</v>
      </c>
      <c r="V106" s="8" t="n">
        <v>6072.23</v>
      </c>
      <c r="W106" s="8" t="n">
        <v>10954.144</v>
      </c>
      <c r="X106" s="8" t="n">
        <v>0.03</v>
      </c>
      <c r="Y106" s="8" t="n">
        <v>50450.581</v>
      </c>
      <c r="Z106" s="8" t="n">
        <v>752.612</v>
      </c>
      <c r="AA106" s="8" t="n">
        <v>20476.968</v>
      </c>
      <c r="AB106" s="8" t="n">
        <v>59053.787</v>
      </c>
      <c r="AC106" s="8" t="n">
        <v>97744.208</v>
      </c>
      <c r="AD106" s="8" t="n">
        <v>191817.169</v>
      </c>
      <c r="AE106" s="8" t="n">
        <v>183146.572</v>
      </c>
      <c r="AF106" s="8" t="n">
        <v>823251.466</v>
      </c>
      <c r="AG106" s="8" t="n">
        <v>115175.79</v>
      </c>
      <c r="AH106" s="8" t="n">
        <v>73106.856</v>
      </c>
      <c r="AI106" s="8" t="n">
        <v>46038.142</v>
      </c>
      <c r="AJ106" s="8" t="n">
        <v>109474.606</v>
      </c>
      <c r="AK106" s="8" t="n">
        <v>30972.058</v>
      </c>
      <c r="AL106" s="8" t="n">
        <v>508.475</v>
      </c>
      <c r="AM106" s="8" t="n">
        <v>9387.912</v>
      </c>
      <c r="AN106" s="8" t="n">
        <v>42815.293</v>
      </c>
      <c r="AO106" s="8" t="n">
        <v>1774.792</v>
      </c>
      <c r="AP106" s="8" t="n">
        <f aca="false">SUM(C106:AO106)</f>
        <v>3432789.817</v>
      </c>
    </row>
    <row r="107" customFormat="false" ht="14.65" hidden="false" customHeight="false" outlineLevel="0" collapsed="false">
      <c r="A107" s="7" t="s">
        <v>186</v>
      </c>
      <c r="B107" s="1" t="s">
        <v>187</v>
      </c>
      <c r="C107" s="8" t="n">
        <v>7.427</v>
      </c>
      <c r="D107" s="8" t="n">
        <v>12245.671</v>
      </c>
      <c r="E107" s="8" t="n">
        <v>0</v>
      </c>
      <c r="F107" s="8" t="n">
        <v>58.683</v>
      </c>
      <c r="G107" s="8" t="n">
        <v>0.034</v>
      </c>
      <c r="H107" s="8" t="n">
        <v>0</v>
      </c>
      <c r="I107" s="8" t="n">
        <v>0.994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156011.736</v>
      </c>
      <c r="O107" s="8" t="n">
        <v>46.143</v>
      </c>
      <c r="P107" s="8" t="n">
        <v>0</v>
      </c>
      <c r="Q107" s="8" t="n">
        <v>85209.83</v>
      </c>
      <c r="R107" s="8" t="n">
        <v>30000</v>
      </c>
      <c r="S107" s="8" t="n">
        <v>22276.314</v>
      </c>
      <c r="T107" s="8" t="n">
        <v>0</v>
      </c>
      <c r="U107" s="8" t="n">
        <v>431.504</v>
      </c>
      <c r="V107" s="8" t="n">
        <v>0</v>
      </c>
      <c r="W107" s="8" t="n">
        <v>0</v>
      </c>
      <c r="X107" s="8" t="n">
        <v>0</v>
      </c>
      <c r="Y107" s="8" t="n">
        <v>0</v>
      </c>
      <c r="Z107" s="8" t="n">
        <v>1.785</v>
      </c>
      <c r="AA107" s="8" t="n">
        <v>0</v>
      </c>
      <c r="AB107" s="8" t="n">
        <v>20598.22</v>
      </c>
      <c r="AC107" s="8" t="n">
        <v>0.315</v>
      </c>
      <c r="AD107" s="8" t="n">
        <v>12.9</v>
      </c>
      <c r="AE107" s="8" t="n">
        <v>17346.397</v>
      </c>
      <c r="AF107" s="8" t="n">
        <v>162.342</v>
      </c>
      <c r="AG107" s="8" t="n">
        <v>163.987</v>
      </c>
      <c r="AH107" s="8" t="n">
        <v>394.741</v>
      </c>
      <c r="AI107" s="8" t="n">
        <v>0</v>
      </c>
      <c r="AJ107" s="8" t="n">
        <v>42726.601</v>
      </c>
      <c r="AK107" s="8" t="n">
        <v>8906.1</v>
      </c>
      <c r="AL107" s="8" t="n">
        <v>508.475</v>
      </c>
      <c r="AM107" s="8" t="n">
        <v>0</v>
      </c>
      <c r="AN107" s="8" t="n">
        <v>7.211</v>
      </c>
      <c r="AO107" s="8" t="n">
        <v>1709.376</v>
      </c>
      <c r="AP107" s="8" t="n">
        <f aca="false">SUM(C107:AO107)</f>
        <v>398826.786</v>
      </c>
    </row>
    <row r="108" customFormat="false" ht="14.65" hidden="false" customHeight="false" outlineLevel="0" collapsed="false">
      <c r="A108" s="1" t="s">
        <v>188</v>
      </c>
      <c r="B108" s="1" t="s">
        <v>189</v>
      </c>
      <c r="C108" s="8" t="n">
        <v>494.049</v>
      </c>
      <c r="D108" s="8" t="n">
        <v>0</v>
      </c>
      <c r="E108" s="8" t="n">
        <v>14285.764</v>
      </c>
      <c r="F108" s="8" t="n">
        <v>18116.075</v>
      </c>
      <c r="G108" s="8" t="n">
        <v>3.172</v>
      </c>
      <c r="H108" s="8" t="n">
        <v>11411.38</v>
      </c>
      <c r="I108" s="8" t="n">
        <v>9175.983</v>
      </c>
      <c r="J108" s="8" t="n">
        <v>0</v>
      </c>
      <c r="K108" s="8" t="n">
        <v>0</v>
      </c>
      <c r="L108" s="8" t="n">
        <v>14531.377</v>
      </c>
      <c r="M108" s="8" t="n">
        <v>0</v>
      </c>
      <c r="N108" s="8" t="n">
        <v>38761.198</v>
      </c>
      <c r="O108" s="8" t="n">
        <v>9292.559</v>
      </c>
      <c r="P108" s="8" t="n">
        <v>3110.099</v>
      </c>
      <c r="Q108" s="8" t="n">
        <v>118607.362</v>
      </c>
      <c r="R108" s="8" t="n">
        <v>49282.624</v>
      </c>
      <c r="S108" s="8" t="n">
        <v>0</v>
      </c>
      <c r="T108" s="8" t="n">
        <v>24125.541</v>
      </c>
      <c r="U108" s="8" t="n">
        <v>0</v>
      </c>
      <c r="V108" s="8" t="n">
        <v>0</v>
      </c>
      <c r="W108" s="8" t="n">
        <v>10954.144</v>
      </c>
      <c r="X108" s="8" t="n">
        <v>0</v>
      </c>
      <c r="Y108" s="8" t="n">
        <v>0</v>
      </c>
      <c r="Z108" s="8" t="n">
        <v>750.827</v>
      </c>
      <c r="AA108" s="8" t="n">
        <v>17507.611</v>
      </c>
      <c r="AB108" s="8" t="n">
        <v>11163.133</v>
      </c>
      <c r="AC108" s="8" t="n">
        <v>37857.493</v>
      </c>
      <c r="AD108" s="8" t="n">
        <v>44356.699</v>
      </c>
      <c r="AE108" s="8" t="n">
        <v>39114.76</v>
      </c>
      <c r="AF108" s="8" t="n">
        <v>594.96</v>
      </c>
      <c r="AG108" s="8" t="n">
        <v>14202.756</v>
      </c>
      <c r="AH108" s="8" t="n">
        <v>25474.449</v>
      </c>
      <c r="AI108" s="8" t="n">
        <v>5421.146</v>
      </c>
      <c r="AJ108" s="8" t="n">
        <v>26757.458</v>
      </c>
      <c r="AK108" s="8" t="n">
        <v>0</v>
      </c>
      <c r="AL108" s="8" t="n">
        <v>0</v>
      </c>
      <c r="AM108" s="8" t="n">
        <v>6662.583</v>
      </c>
      <c r="AN108" s="8" t="n">
        <v>1568.201</v>
      </c>
      <c r="AO108" s="8" t="n">
        <v>0</v>
      </c>
      <c r="AP108" s="8" t="n">
        <f aca="false">SUM(C108:AO108)</f>
        <v>553583.403</v>
      </c>
    </row>
    <row r="109" customFormat="false" ht="14.65" hidden="false" customHeight="false" outlineLevel="0" collapsed="false">
      <c r="A109" s="1" t="s">
        <v>190</v>
      </c>
      <c r="B109" s="1" t="s">
        <v>191</v>
      </c>
      <c r="C109" s="8" t="n">
        <v>0.115</v>
      </c>
      <c r="D109" s="8" t="n">
        <v>3460.178</v>
      </c>
      <c r="E109" s="8" t="n">
        <v>1.289</v>
      </c>
      <c r="F109" s="8" t="n">
        <v>17069.674</v>
      </c>
      <c r="G109" s="8" t="n">
        <v>0</v>
      </c>
      <c r="H109" s="8" t="n">
        <v>5856.25</v>
      </c>
      <c r="I109" s="8" t="n">
        <v>1805.389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3173.595</v>
      </c>
      <c r="O109" s="8" t="n">
        <v>9774.487</v>
      </c>
      <c r="P109" s="8" t="n">
        <v>15550.222</v>
      </c>
      <c r="Q109" s="8" t="n">
        <v>0</v>
      </c>
      <c r="R109" s="8" t="n">
        <v>30236.279</v>
      </c>
      <c r="S109" s="8" t="n">
        <v>28959.494</v>
      </c>
      <c r="T109" s="8" t="n">
        <v>6597.689</v>
      </c>
      <c r="U109" s="8" t="n">
        <v>0</v>
      </c>
      <c r="V109" s="8" t="n">
        <v>4096.16</v>
      </c>
      <c r="W109" s="8" t="n">
        <v>0</v>
      </c>
      <c r="X109" s="8" t="n">
        <v>0.03</v>
      </c>
      <c r="Y109" s="8" t="n">
        <v>0</v>
      </c>
      <c r="Z109" s="8" t="n">
        <v>0</v>
      </c>
      <c r="AA109" s="8" t="n">
        <v>0</v>
      </c>
      <c r="AB109" s="8" t="n">
        <v>23473.672</v>
      </c>
      <c r="AC109" s="8" t="n">
        <v>8476.306</v>
      </c>
      <c r="AD109" s="8" t="n">
        <v>0</v>
      </c>
      <c r="AE109" s="8" t="n">
        <v>1000</v>
      </c>
      <c r="AF109" s="8" t="n">
        <v>1000</v>
      </c>
      <c r="AG109" s="8" t="n">
        <v>52931.173</v>
      </c>
      <c r="AH109" s="8" t="n">
        <v>9465.374</v>
      </c>
      <c r="AI109" s="8" t="n">
        <v>744.254</v>
      </c>
      <c r="AJ109" s="8" t="n">
        <v>1778</v>
      </c>
      <c r="AK109" s="8" t="n">
        <v>3964.29</v>
      </c>
      <c r="AL109" s="8" t="n">
        <v>0</v>
      </c>
      <c r="AM109" s="8" t="n">
        <v>0</v>
      </c>
      <c r="AN109" s="8" t="n">
        <v>26718.496</v>
      </c>
      <c r="AO109" s="8" t="n">
        <v>0</v>
      </c>
      <c r="AP109" s="8" t="n">
        <f aca="false">SUM(C109:AO109)</f>
        <v>256132.416</v>
      </c>
    </row>
    <row r="110" customFormat="false" ht="14.65" hidden="false" customHeight="false" outlineLevel="0" collapsed="false">
      <c r="A110" s="1" t="s">
        <v>192</v>
      </c>
      <c r="B110" s="1" t="s">
        <v>193</v>
      </c>
      <c r="C110" s="8" t="n">
        <v>68538.673</v>
      </c>
      <c r="D110" s="8" t="n">
        <v>0</v>
      </c>
      <c r="E110" s="8" t="n">
        <v>76036.635</v>
      </c>
      <c r="F110" s="8" t="n">
        <v>30907.429</v>
      </c>
      <c r="G110" s="8" t="n">
        <v>0</v>
      </c>
      <c r="H110" s="8" t="n">
        <v>13881.505</v>
      </c>
      <c r="I110" s="8" t="n">
        <v>0</v>
      </c>
      <c r="J110" s="8" t="n">
        <v>0</v>
      </c>
      <c r="K110" s="8" t="n">
        <v>111230.847</v>
      </c>
      <c r="L110" s="8" t="n">
        <v>24649.109</v>
      </c>
      <c r="M110" s="8" t="n">
        <v>0</v>
      </c>
      <c r="N110" s="8" t="n">
        <v>86366.742</v>
      </c>
      <c r="O110" s="8" t="n">
        <v>24894.386</v>
      </c>
      <c r="P110" s="8" t="n">
        <v>74272.901</v>
      </c>
      <c r="Q110" s="8" t="n">
        <v>76709.738</v>
      </c>
      <c r="R110" s="8" t="n">
        <v>54791.869</v>
      </c>
      <c r="S110" s="8" t="n">
        <v>9257.884</v>
      </c>
      <c r="T110" s="8" t="n">
        <v>54925.659</v>
      </c>
      <c r="U110" s="8" t="n">
        <v>0</v>
      </c>
      <c r="V110" s="8" t="n">
        <v>1976.07</v>
      </c>
      <c r="W110" s="8" t="n">
        <v>0</v>
      </c>
      <c r="X110" s="8" t="n">
        <v>0</v>
      </c>
      <c r="Y110" s="8" t="n">
        <v>50450.581</v>
      </c>
      <c r="Z110" s="8" t="n">
        <v>0</v>
      </c>
      <c r="AA110" s="8" t="n">
        <v>2840.83</v>
      </c>
      <c r="AB110" s="8" t="n">
        <v>3818.762</v>
      </c>
      <c r="AC110" s="8" t="n">
        <v>33943.533</v>
      </c>
      <c r="AD110" s="8" t="n">
        <v>99369.659</v>
      </c>
      <c r="AE110" s="8" t="n">
        <v>76173.707</v>
      </c>
      <c r="AF110" s="8" t="n">
        <v>821494.164</v>
      </c>
      <c r="AG110" s="8" t="n">
        <v>47877.874</v>
      </c>
      <c r="AH110" s="8" t="n">
        <v>37401.815</v>
      </c>
      <c r="AI110" s="8" t="n">
        <v>25613.226</v>
      </c>
      <c r="AJ110" s="8" t="n">
        <v>0</v>
      </c>
      <c r="AK110" s="8" t="n">
        <v>17842.926</v>
      </c>
      <c r="AL110" s="8" t="n">
        <v>0</v>
      </c>
      <c r="AM110" s="8" t="n">
        <v>2725.329</v>
      </c>
      <c r="AN110" s="8" t="n">
        <v>14521.385</v>
      </c>
      <c r="AO110" s="8" t="n">
        <v>65.416</v>
      </c>
      <c r="AP110" s="8" t="n">
        <f aca="false">SUM(C110:AO110)</f>
        <v>1942578.654</v>
      </c>
    </row>
    <row r="111" customFormat="false" ht="14.65" hidden="false" customHeight="false" outlineLevel="0" collapsed="false">
      <c r="A111" s="1" t="s">
        <v>194</v>
      </c>
      <c r="B111" s="1" t="s">
        <v>195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2.5</v>
      </c>
      <c r="H111" s="8" t="n">
        <v>2045.418</v>
      </c>
      <c r="I111" s="8" t="n">
        <v>0</v>
      </c>
      <c r="J111" s="8" t="n">
        <v>0</v>
      </c>
      <c r="K111" s="8" t="n">
        <v>0</v>
      </c>
      <c r="L111" s="8" t="n">
        <v>18369.665</v>
      </c>
      <c r="M111" s="8" t="n">
        <v>0</v>
      </c>
      <c r="N111" s="8" t="n">
        <v>614.833</v>
      </c>
      <c r="O111" s="8" t="n">
        <v>0</v>
      </c>
      <c r="P111" s="8" t="n">
        <v>11706.84</v>
      </c>
      <c r="Q111" s="8" t="n">
        <v>48002.365</v>
      </c>
      <c r="R111" s="8" t="n">
        <v>29813.213</v>
      </c>
      <c r="S111" s="8" t="n">
        <v>0</v>
      </c>
      <c r="T111" s="8" t="n">
        <v>2827.735</v>
      </c>
      <c r="U111" s="8" t="n">
        <v>0</v>
      </c>
      <c r="V111" s="8" t="n">
        <v>0</v>
      </c>
      <c r="W111" s="8" t="n">
        <v>0</v>
      </c>
      <c r="X111" s="8" t="n">
        <v>0</v>
      </c>
      <c r="Y111" s="8" t="n">
        <v>0</v>
      </c>
      <c r="Z111" s="8" t="n">
        <v>0</v>
      </c>
      <c r="AA111" s="8" t="n">
        <v>128.527</v>
      </c>
      <c r="AB111" s="8" t="n">
        <v>0</v>
      </c>
      <c r="AC111" s="8" t="n">
        <v>17466.561</v>
      </c>
      <c r="AD111" s="8" t="n">
        <v>48077.911</v>
      </c>
      <c r="AE111" s="8" t="n">
        <v>49511.708</v>
      </c>
      <c r="AF111" s="8" t="n">
        <v>0</v>
      </c>
      <c r="AG111" s="8" t="n">
        <v>0</v>
      </c>
      <c r="AH111" s="8" t="n">
        <v>370.477</v>
      </c>
      <c r="AI111" s="8" t="n">
        <v>14259.516</v>
      </c>
      <c r="AJ111" s="8" t="n">
        <v>38212.547</v>
      </c>
      <c r="AK111" s="8" t="n">
        <v>258.742</v>
      </c>
      <c r="AL111" s="8" t="n">
        <v>0</v>
      </c>
      <c r="AM111" s="8" t="n">
        <v>0</v>
      </c>
      <c r="AN111" s="8" t="n">
        <v>0</v>
      </c>
      <c r="AO111" s="8" t="n">
        <v>0</v>
      </c>
      <c r="AP111" s="8" t="n">
        <f aca="false">SUM(C111:AO111)</f>
        <v>281668.558</v>
      </c>
    </row>
    <row r="112" customFormat="false" ht="14.65" hidden="false" customHeight="false" outlineLevel="0" collapsed="false">
      <c r="B112" s="0" t="s">
        <v>196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0</v>
      </c>
      <c r="T112" s="8" t="n">
        <v>0</v>
      </c>
      <c r="U112" s="8" t="n">
        <v>0</v>
      </c>
      <c r="V112" s="8" t="n">
        <v>0</v>
      </c>
      <c r="W112" s="8" t="n">
        <v>0</v>
      </c>
      <c r="X112" s="8" t="n">
        <v>0</v>
      </c>
      <c r="Y112" s="8" t="n">
        <v>0</v>
      </c>
      <c r="Z112" s="8" t="n">
        <v>0</v>
      </c>
      <c r="AA112" s="8" t="n">
        <v>0</v>
      </c>
      <c r="AB112" s="8" t="n">
        <v>0</v>
      </c>
      <c r="AC112" s="8" t="n">
        <v>0</v>
      </c>
      <c r="AD112" s="8" t="n">
        <v>0</v>
      </c>
      <c r="AE112" s="8" t="n">
        <v>0</v>
      </c>
      <c r="AF112" s="8" t="n">
        <v>0</v>
      </c>
      <c r="AG112" s="8" t="n">
        <v>0</v>
      </c>
      <c r="AH112" s="8" t="n">
        <v>0</v>
      </c>
      <c r="AI112" s="8" t="n">
        <v>0</v>
      </c>
      <c r="AJ112" s="8" t="n">
        <v>0</v>
      </c>
      <c r="AK112" s="8" t="n">
        <v>0</v>
      </c>
      <c r="AL112" s="8" t="n">
        <v>0</v>
      </c>
      <c r="AM112" s="8" t="n">
        <v>0</v>
      </c>
      <c r="AN112" s="8" t="n">
        <v>0</v>
      </c>
      <c r="AO112" s="8" t="n">
        <v>0</v>
      </c>
      <c r="AP112" s="8" t="n">
        <f aca="false">SUM(C112:AO112)</f>
        <v>0</v>
      </c>
    </row>
    <row r="113" customFormat="false" ht="14.65" hidden="false" customHeight="false" outlineLevel="0" collapsed="false"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</row>
    <row r="114" customFormat="false" ht="14.65" hidden="false" customHeight="false" outlineLevel="0" collapsed="false">
      <c r="A114" s="7" t="s">
        <v>197</v>
      </c>
      <c r="B114" s="1" t="s">
        <v>198</v>
      </c>
      <c r="C114" s="8" t="n">
        <v>46718.561</v>
      </c>
      <c r="D114" s="8" t="n">
        <v>0</v>
      </c>
      <c r="E114" s="8" t="n">
        <v>5042.76</v>
      </c>
      <c r="F114" s="8" t="n">
        <v>4805.51</v>
      </c>
      <c r="G114" s="8" t="n">
        <v>2824.853</v>
      </c>
      <c r="H114" s="8" t="n">
        <v>10931.095</v>
      </c>
      <c r="I114" s="8" t="n">
        <v>4073.14</v>
      </c>
      <c r="J114" s="8" t="n">
        <v>0</v>
      </c>
      <c r="K114" s="8" t="n">
        <v>2.25</v>
      </c>
      <c r="L114" s="8" t="n">
        <v>13662.05</v>
      </c>
      <c r="M114" s="8" t="n">
        <v>0</v>
      </c>
      <c r="N114" s="8" t="n">
        <v>2378.314</v>
      </c>
      <c r="O114" s="8" t="n">
        <v>19708.706</v>
      </c>
      <c r="P114" s="8" t="n">
        <v>540.021</v>
      </c>
      <c r="Q114" s="8" t="n">
        <v>62683.668</v>
      </c>
      <c r="R114" s="8" t="n">
        <v>7581.76</v>
      </c>
      <c r="S114" s="8" t="n">
        <v>3412.765</v>
      </c>
      <c r="T114" s="8" t="n">
        <v>3852.98</v>
      </c>
      <c r="U114" s="8" t="n">
        <v>150.11</v>
      </c>
      <c r="V114" s="8" t="n">
        <v>0</v>
      </c>
      <c r="W114" s="8" t="n">
        <v>1788.807</v>
      </c>
      <c r="X114" s="8" t="n">
        <v>0</v>
      </c>
      <c r="Y114" s="8" t="n">
        <v>0</v>
      </c>
      <c r="Z114" s="8" t="n">
        <v>48.1</v>
      </c>
      <c r="AA114" s="8" t="n">
        <v>2032.481</v>
      </c>
      <c r="AB114" s="8" t="n">
        <v>5854</v>
      </c>
      <c r="AC114" s="8" t="n">
        <v>7269.99</v>
      </c>
      <c r="AD114" s="8" t="n">
        <v>51105.627</v>
      </c>
      <c r="AE114" s="8" t="n">
        <v>179965.396</v>
      </c>
      <c r="AF114" s="8" t="n">
        <v>73500.389</v>
      </c>
      <c r="AG114" s="8" t="n">
        <v>25746.71</v>
      </c>
      <c r="AH114" s="8" t="n">
        <v>27047.208</v>
      </c>
      <c r="AI114" s="8" t="n">
        <v>21868.78</v>
      </c>
      <c r="AJ114" s="8" t="n">
        <v>78496.591</v>
      </c>
      <c r="AK114" s="8" t="n">
        <v>9697.974</v>
      </c>
      <c r="AL114" s="8" t="n">
        <v>0</v>
      </c>
      <c r="AM114" s="8" t="n">
        <v>10572.035</v>
      </c>
      <c r="AN114" s="8" t="n">
        <v>3406.874</v>
      </c>
      <c r="AO114" s="8" t="n">
        <v>0</v>
      </c>
      <c r="AP114" s="8" t="n">
        <f aca="false">SUM(C114:AO114)</f>
        <v>686769.505</v>
      </c>
    </row>
    <row r="115" customFormat="false" ht="14.65" hidden="false" customHeight="false" outlineLevel="0" collapsed="false">
      <c r="A115" s="7" t="n">
        <v>2801</v>
      </c>
      <c r="B115" s="1" t="s">
        <v>199</v>
      </c>
      <c r="C115" s="8" t="n">
        <v>46718.561</v>
      </c>
      <c r="D115" s="8" t="n">
        <v>0</v>
      </c>
      <c r="E115" s="8" t="n">
        <v>5042.76</v>
      </c>
      <c r="F115" s="8" t="n">
        <v>4805.51</v>
      </c>
      <c r="G115" s="8" t="n">
        <v>2697.61</v>
      </c>
      <c r="H115" s="8" t="n">
        <v>10931.095</v>
      </c>
      <c r="I115" s="8" t="n">
        <v>4073.14</v>
      </c>
      <c r="J115" s="8" t="n">
        <v>0</v>
      </c>
      <c r="K115" s="8" t="n">
        <v>2.25</v>
      </c>
      <c r="L115" s="8" t="n">
        <v>13662.05</v>
      </c>
      <c r="M115" s="8" t="n">
        <v>0</v>
      </c>
      <c r="N115" s="8" t="n">
        <v>2151.643</v>
      </c>
      <c r="O115" s="8" t="n">
        <v>19708.706</v>
      </c>
      <c r="P115" s="8" t="n">
        <v>205.75</v>
      </c>
      <c r="Q115" s="8" t="n">
        <v>62677.359</v>
      </c>
      <c r="R115" s="8" t="n">
        <v>3579</v>
      </c>
      <c r="S115" s="8" t="n">
        <v>3412.765</v>
      </c>
      <c r="T115" s="8" t="n">
        <v>3852.98</v>
      </c>
      <c r="U115" s="8" t="n">
        <v>150.11</v>
      </c>
      <c r="V115" s="8" t="n">
        <v>0</v>
      </c>
      <c r="W115" s="8" t="n">
        <v>1657.7</v>
      </c>
      <c r="X115" s="8" t="n">
        <v>0</v>
      </c>
      <c r="Y115" s="8" t="n">
        <v>0</v>
      </c>
      <c r="Z115" s="8" t="n">
        <v>48.1</v>
      </c>
      <c r="AA115" s="8" t="n">
        <v>1349.6</v>
      </c>
      <c r="AB115" s="8" t="n">
        <v>5854</v>
      </c>
      <c r="AC115" s="8" t="n">
        <v>7269.99</v>
      </c>
      <c r="AD115" s="8" t="n">
        <v>51083.297</v>
      </c>
      <c r="AE115" s="8" t="n">
        <v>178727.7</v>
      </c>
      <c r="AF115" s="8" t="n">
        <v>73500.389</v>
      </c>
      <c r="AG115" s="8" t="n">
        <v>25490.037</v>
      </c>
      <c r="AH115" s="8" t="n">
        <v>27037.101</v>
      </c>
      <c r="AI115" s="8" t="n">
        <v>21868.78</v>
      </c>
      <c r="AJ115" s="8" t="n">
        <v>34001.702</v>
      </c>
      <c r="AK115" s="8" t="n">
        <v>9697.656</v>
      </c>
      <c r="AL115" s="8" t="n">
        <v>0</v>
      </c>
      <c r="AM115" s="8" t="n">
        <v>10572.035</v>
      </c>
      <c r="AN115" s="8" t="n">
        <v>3406.874</v>
      </c>
      <c r="AO115" s="8" t="n">
        <v>0</v>
      </c>
      <c r="AP115" s="8" t="n">
        <f aca="false">SUM(C115:AO115)</f>
        <v>635236.25</v>
      </c>
    </row>
    <row r="116" customFormat="false" ht="14.65" hidden="false" customHeight="false" outlineLevel="0" collapsed="false">
      <c r="A116" s="10" t="s">
        <v>200</v>
      </c>
      <c r="B116" s="1" t="s">
        <v>201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127.243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226.671</v>
      </c>
      <c r="O116" s="8" t="n">
        <v>0</v>
      </c>
      <c r="P116" s="8" t="n">
        <v>334.271</v>
      </c>
      <c r="Q116" s="8" t="n">
        <v>6.309</v>
      </c>
      <c r="R116" s="8" t="n">
        <v>4002.76</v>
      </c>
      <c r="S116" s="8" t="n">
        <v>0</v>
      </c>
      <c r="T116" s="8" t="n">
        <v>0</v>
      </c>
      <c r="U116" s="8" t="n">
        <v>0</v>
      </c>
      <c r="V116" s="8" t="n">
        <v>0</v>
      </c>
      <c r="W116" s="8" t="n">
        <v>131.107</v>
      </c>
      <c r="X116" s="8" t="n">
        <v>0</v>
      </c>
      <c r="Y116" s="8" t="n">
        <v>0</v>
      </c>
      <c r="Z116" s="8" t="n">
        <v>0</v>
      </c>
      <c r="AA116" s="8" t="n">
        <v>682.881</v>
      </c>
      <c r="AB116" s="8" t="n">
        <v>0</v>
      </c>
      <c r="AC116" s="8" t="n">
        <v>0</v>
      </c>
      <c r="AD116" s="8" t="n">
        <v>22.33</v>
      </c>
      <c r="AE116" s="8" t="n">
        <v>1237.696</v>
      </c>
      <c r="AF116" s="8" t="n">
        <v>0</v>
      </c>
      <c r="AG116" s="8" t="n">
        <v>256.673</v>
      </c>
      <c r="AH116" s="8" t="n">
        <v>10.107</v>
      </c>
      <c r="AI116" s="8" t="n">
        <v>0</v>
      </c>
      <c r="AJ116" s="8" t="n">
        <v>44494.889</v>
      </c>
      <c r="AK116" s="8" t="n">
        <v>0.318</v>
      </c>
      <c r="AL116" s="8" t="n">
        <v>0</v>
      </c>
      <c r="AM116" s="8" t="n">
        <v>0</v>
      </c>
      <c r="AN116" s="8" t="n">
        <v>0</v>
      </c>
      <c r="AO116" s="8" t="n">
        <v>0</v>
      </c>
      <c r="AP116" s="8" t="n">
        <f aca="false">SUM(C116:AO116)</f>
        <v>51533.255</v>
      </c>
    </row>
    <row r="117" customFormat="false" ht="14.65" hidden="false" customHeight="false" outlineLevel="0" collapsed="false">
      <c r="A117" s="10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</row>
    <row r="118" customFormat="false" ht="14.65" hidden="false" customHeight="false" outlineLevel="0" collapsed="false">
      <c r="A118" s="7" t="s">
        <v>202</v>
      </c>
      <c r="B118" s="1" t="s">
        <v>203</v>
      </c>
      <c r="C118" s="8" t="n">
        <v>4975.823</v>
      </c>
      <c r="D118" s="8" t="n">
        <v>1252.998</v>
      </c>
      <c r="E118" s="8" t="n">
        <v>20064.339</v>
      </c>
      <c r="F118" s="8" t="n">
        <v>15028.103</v>
      </c>
      <c r="G118" s="8" t="n">
        <v>5821.912</v>
      </c>
      <c r="H118" s="8" t="n">
        <v>9123.634</v>
      </c>
      <c r="I118" s="8" t="n">
        <v>3419.276</v>
      </c>
      <c r="J118" s="8" t="n">
        <v>0.299</v>
      </c>
      <c r="K118" s="8" t="n">
        <v>14178.024</v>
      </c>
      <c r="L118" s="8" t="n">
        <v>2898.26</v>
      </c>
      <c r="M118" s="8" t="n">
        <v>1253.653</v>
      </c>
      <c r="N118" s="8" t="n">
        <v>121571.847</v>
      </c>
      <c r="O118" s="8" t="n">
        <v>21414.677</v>
      </c>
      <c r="P118" s="8" t="n">
        <v>8931.078</v>
      </c>
      <c r="Q118" s="8" t="n">
        <v>277422.105</v>
      </c>
      <c r="R118" s="8" t="n">
        <v>6976.651</v>
      </c>
      <c r="S118" s="8" t="n">
        <v>13337.566</v>
      </c>
      <c r="T118" s="8" t="n">
        <v>7672.569</v>
      </c>
      <c r="U118" s="8" t="n">
        <v>2276.234</v>
      </c>
      <c r="V118" s="8" t="n">
        <v>660.83</v>
      </c>
      <c r="W118" s="8" t="n">
        <v>3046.774</v>
      </c>
      <c r="X118" s="8" t="n">
        <v>1704.942</v>
      </c>
      <c r="Y118" s="8" t="n">
        <v>2227.163</v>
      </c>
      <c r="Z118" s="8" t="n">
        <v>1632.956</v>
      </c>
      <c r="AA118" s="8" t="n">
        <v>8590.814</v>
      </c>
      <c r="AB118" s="8" t="n">
        <v>63903.641</v>
      </c>
      <c r="AC118" s="8" t="n">
        <v>44506.46</v>
      </c>
      <c r="AD118" s="8" t="n">
        <v>142290.421</v>
      </c>
      <c r="AE118" s="8" t="n">
        <v>89076.706</v>
      </c>
      <c r="AF118" s="8" t="n">
        <v>37540.753</v>
      </c>
      <c r="AG118" s="8" t="n">
        <v>21848.388</v>
      </c>
      <c r="AH118" s="8" t="n">
        <v>32168.276</v>
      </c>
      <c r="AI118" s="8" t="n">
        <v>11751.704</v>
      </c>
      <c r="AJ118" s="8" t="n">
        <v>36299.8209999999</v>
      </c>
      <c r="AK118" s="8" t="n">
        <v>3095.036</v>
      </c>
      <c r="AL118" s="8" t="n">
        <v>478.855</v>
      </c>
      <c r="AM118" s="8" t="n">
        <v>1454.534</v>
      </c>
      <c r="AN118" s="8" t="n">
        <v>10330.385</v>
      </c>
      <c r="AO118" s="8" t="n">
        <v>5931.761</v>
      </c>
      <c r="AP118" s="8" t="n">
        <f aca="false">SUM(C118:AO118)</f>
        <v>1056159.268</v>
      </c>
    </row>
    <row r="119" customFormat="false" ht="14.65" hidden="false" customHeight="false" outlineLevel="0" collapsed="false">
      <c r="A119" s="1" t="s">
        <v>204</v>
      </c>
      <c r="B119" s="1" t="s">
        <v>205</v>
      </c>
      <c r="C119" s="8" t="n">
        <v>1022.516</v>
      </c>
      <c r="D119" s="8" t="n">
        <v>118.338</v>
      </c>
      <c r="E119" s="8" t="n">
        <v>10406.46</v>
      </c>
      <c r="F119" s="8" t="n">
        <v>2018.488</v>
      </c>
      <c r="G119" s="8" t="n">
        <v>72.456</v>
      </c>
      <c r="H119" s="8" t="n">
        <v>2169.468</v>
      </c>
      <c r="I119" s="8" t="n">
        <v>1000.379</v>
      </c>
      <c r="J119" s="8" t="n">
        <v>0</v>
      </c>
      <c r="K119" s="8" t="n">
        <v>6121.461</v>
      </c>
      <c r="L119" s="8" t="n">
        <v>340.616</v>
      </c>
      <c r="M119" s="8" t="n">
        <v>344.972</v>
      </c>
      <c r="N119" s="8" t="n">
        <v>63946.611</v>
      </c>
      <c r="O119" s="8" t="n">
        <v>109.698</v>
      </c>
      <c r="P119" s="8" t="n">
        <v>1562.929</v>
      </c>
      <c r="Q119" s="8" t="n">
        <v>5392.732</v>
      </c>
      <c r="R119" s="8" t="n">
        <v>826.492</v>
      </c>
      <c r="S119" s="8" t="n">
        <v>45.885</v>
      </c>
      <c r="T119" s="8" t="n">
        <v>3361.797</v>
      </c>
      <c r="U119" s="8" t="n">
        <v>0</v>
      </c>
      <c r="V119" s="8" t="n">
        <v>0</v>
      </c>
      <c r="W119" s="8" t="n">
        <v>44.933</v>
      </c>
      <c r="X119" s="8" t="n">
        <v>0</v>
      </c>
      <c r="Y119" s="8" t="n">
        <v>7.388</v>
      </c>
      <c r="Z119" s="8" t="n">
        <v>0</v>
      </c>
      <c r="AA119" s="8" t="n">
        <v>1255.197</v>
      </c>
      <c r="AB119" s="8" t="n">
        <v>11555.646</v>
      </c>
      <c r="AC119" s="8" t="n">
        <v>29546.332</v>
      </c>
      <c r="AD119" s="8" t="n">
        <v>2595.921</v>
      </c>
      <c r="AE119" s="8" t="n">
        <v>9253.605</v>
      </c>
      <c r="AF119" s="8" t="n">
        <v>2488.716</v>
      </c>
      <c r="AG119" s="8" t="n">
        <v>22.628</v>
      </c>
      <c r="AH119" s="8" t="n">
        <v>0</v>
      </c>
      <c r="AI119" s="8" t="n">
        <v>20.758</v>
      </c>
      <c r="AJ119" s="8" t="n">
        <v>1111.277</v>
      </c>
      <c r="AK119" s="8" t="n">
        <v>1.173</v>
      </c>
      <c r="AL119" s="8" t="n">
        <v>0</v>
      </c>
      <c r="AM119" s="8" t="n">
        <v>0</v>
      </c>
      <c r="AN119" s="8" t="n">
        <v>255.459</v>
      </c>
      <c r="AO119" s="8" t="n">
        <v>508.012</v>
      </c>
      <c r="AP119" s="8" t="n">
        <f aca="false">SUM(C119:AO119)</f>
        <v>157528.343</v>
      </c>
    </row>
    <row r="120" customFormat="false" ht="14.65" hidden="false" customHeight="false" outlineLevel="0" collapsed="false">
      <c r="A120" s="1" t="s">
        <v>206</v>
      </c>
      <c r="B120" s="1" t="s">
        <v>207</v>
      </c>
      <c r="C120" s="8" t="n">
        <v>3542.075</v>
      </c>
      <c r="D120" s="8" t="n">
        <v>1133.73</v>
      </c>
      <c r="E120" s="8" t="n">
        <v>6982.072</v>
      </c>
      <c r="F120" s="8" t="n">
        <v>9143.418</v>
      </c>
      <c r="G120" s="8" t="n">
        <v>3721.993</v>
      </c>
      <c r="H120" s="8" t="n">
        <v>5501.545</v>
      </c>
      <c r="I120" s="8" t="n">
        <v>1674.245</v>
      </c>
      <c r="J120" s="8" t="n">
        <v>0.289</v>
      </c>
      <c r="K120" s="8" t="n">
        <v>4567.015</v>
      </c>
      <c r="L120" s="8" t="n">
        <v>2557.625</v>
      </c>
      <c r="M120" s="8" t="n">
        <v>679.368</v>
      </c>
      <c r="N120" s="8" t="n">
        <v>43889.428</v>
      </c>
      <c r="O120" s="8" t="n">
        <v>4761.514</v>
      </c>
      <c r="P120" s="8" t="n">
        <v>3537.911</v>
      </c>
      <c r="Q120" s="8" t="n">
        <v>52368.482</v>
      </c>
      <c r="R120" s="8" t="n">
        <v>6150.159</v>
      </c>
      <c r="S120" s="8" t="n">
        <v>1323.886</v>
      </c>
      <c r="T120" s="8" t="n">
        <v>3200.683</v>
      </c>
      <c r="U120" s="8" t="n">
        <v>1666.142</v>
      </c>
      <c r="V120" s="8" t="n">
        <v>507.539</v>
      </c>
      <c r="W120" s="8" t="n">
        <v>1937.737</v>
      </c>
      <c r="X120" s="8" t="n">
        <v>704.061</v>
      </c>
      <c r="Y120" s="8" t="n">
        <v>2097.747</v>
      </c>
      <c r="Z120" s="8" t="n">
        <v>1556.153</v>
      </c>
      <c r="AA120" s="8" t="n">
        <v>4886.926</v>
      </c>
      <c r="AB120" s="8" t="n">
        <v>4054.611</v>
      </c>
      <c r="AC120" s="8" t="n">
        <v>11766.702</v>
      </c>
      <c r="AD120" s="8" t="n">
        <v>47025.357</v>
      </c>
      <c r="AE120" s="8" t="n">
        <v>56110.232</v>
      </c>
      <c r="AF120" s="8" t="n">
        <v>27735.012</v>
      </c>
      <c r="AG120" s="8" t="n">
        <v>13543.308</v>
      </c>
      <c r="AH120" s="8" t="n">
        <v>14590.201</v>
      </c>
      <c r="AI120" s="8" t="n">
        <v>6980.066</v>
      </c>
      <c r="AJ120" s="8" t="n">
        <v>23306.452</v>
      </c>
      <c r="AK120" s="8" t="n">
        <v>1777.755</v>
      </c>
      <c r="AL120" s="8" t="n">
        <v>475.773</v>
      </c>
      <c r="AM120" s="8" t="n">
        <v>1109.806</v>
      </c>
      <c r="AN120" s="8" t="n">
        <v>5233.53</v>
      </c>
      <c r="AO120" s="8" t="n">
        <v>5026.236</v>
      </c>
      <c r="AP120" s="8" t="n">
        <f aca="false">SUM(C120:AO120)</f>
        <v>386826.784</v>
      </c>
    </row>
    <row r="121" customFormat="false" ht="14.65" hidden="false" customHeight="false" outlineLevel="0" collapsed="false">
      <c r="A121" s="7" t="s">
        <v>208</v>
      </c>
      <c r="B121" s="1" t="s">
        <v>136</v>
      </c>
      <c r="C121" s="8" t="n">
        <v>75.45</v>
      </c>
      <c r="D121" s="8" t="n">
        <v>0</v>
      </c>
      <c r="E121" s="8" t="n">
        <v>137.805</v>
      </c>
      <c r="F121" s="8" t="n">
        <v>0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8" t="n">
        <v>0</v>
      </c>
      <c r="U121" s="8" t="n">
        <v>1.937</v>
      </c>
      <c r="V121" s="8" t="n">
        <v>0</v>
      </c>
      <c r="W121" s="8" t="n">
        <v>0</v>
      </c>
      <c r="X121" s="8" t="n">
        <v>0</v>
      </c>
      <c r="Y121" s="8" t="n">
        <v>0</v>
      </c>
      <c r="Z121" s="8" t="n">
        <v>0</v>
      </c>
      <c r="AA121" s="8" t="n">
        <v>629.209999999999</v>
      </c>
      <c r="AB121" s="8" t="n">
        <v>0</v>
      </c>
      <c r="AC121" s="8" t="n">
        <v>0</v>
      </c>
      <c r="AD121" s="8" t="n">
        <v>0</v>
      </c>
      <c r="AE121" s="8" t="n">
        <v>0</v>
      </c>
      <c r="AF121" s="8" t="n">
        <v>0</v>
      </c>
      <c r="AG121" s="8" t="n">
        <v>0</v>
      </c>
      <c r="AH121" s="8" t="n">
        <v>1707.191</v>
      </c>
      <c r="AI121" s="8" t="n">
        <v>0</v>
      </c>
      <c r="AJ121" s="8" t="n">
        <v>0</v>
      </c>
      <c r="AK121" s="8" t="n">
        <v>0</v>
      </c>
      <c r="AL121" s="8" t="n">
        <v>0</v>
      </c>
      <c r="AM121" s="8" t="n">
        <v>0</v>
      </c>
      <c r="AN121" s="8" t="n">
        <v>0</v>
      </c>
      <c r="AO121" s="8" t="n">
        <v>0</v>
      </c>
      <c r="AP121" s="8" t="n">
        <f aca="false">SUM(C121:AO121)</f>
        <v>2551.593</v>
      </c>
    </row>
    <row r="122" customFormat="false" ht="14.65" hidden="false" customHeight="false" outlineLevel="0" collapsed="false">
      <c r="A122" s="1" t="s">
        <v>209</v>
      </c>
      <c r="B122" s="1" t="s">
        <v>210</v>
      </c>
      <c r="C122" s="8" t="n">
        <v>278.332</v>
      </c>
      <c r="D122" s="8" t="n">
        <v>0.93</v>
      </c>
      <c r="E122" s="8" t="n">
        <v>2538.002</v>
      </c>
      <c r="F122" s="8" t="n">
        <v>3413.149</v>
      </c>
      <c r="G122" s="8" t="n">
        <v>1828.603</v>
      </c>
      <c r="H122" s="8" t="n">
        <v>1323.861</v>
      </c>
      <c r="I122" s="8" t="n">
        <v>548.819</v>
      </c>
      <c r="J122" s="8" t="n">
        <v>0.01</v>
      </c>
      <c r="K122" s="8" t="n">
        <v>3205.703</v>
      </c>
      <c r="L122" s="8" t="n">
        <v>0.019</v>
      </c>
      <c r="M122" s="8" t="n">
        <v>189.485</v>
      </c>
      <c r="N122" s="8" t="n">
        <v>13301.59</v>
      </c>
      <c r="O122" s="8" t="n">
        <v>16239.305</v>
      </c>
      <c r="P122" s="8" t="n">
        <v>3662.057</v>
      </c>
      <c r="Q122" s="8" t="n">
        <v>219657.036</v>
      </c>
      <c r="R122" s="8" t="n">
        <v>0</v>
      </c>
      <c r="S122" s="8" t="n">
        <v>11864.384</v>
      </c>
      <c r="T122" s="8" t="n">
        <v>1110.089</v>
      </c>
      <c r="U122" s="8" t="n">
        <v>570.616</v>
      </c>
      <c r="V122" s="8" t="n">
        <v>138.335</v>
      </c>
      <c r="W122" s="8" t="n">
        <v>552.013</v>
      </c>
      <c r="X122" s="8" t="n">
        <v>987.748</v>
      </c>
      <c r="Y122" s="8" t="n">
        <v>11.31</v>
      </c>
      <c r="Z122" s="8" t="n">
        <v>76.803</v>
      </c>
      <c r="AA122" s="8" t="n">
        <v>1580.219</v>
      </c>
      <c r="AB122" s="8" t="n">
        <v>48293.384</v>
      </c>
      <c r="AC122" s="8" t="n">
        <v>2953.059</v>
      </c>
      <c r="AD122" s="8" t="n">
        <v>92669.143</v>
      </c>
      <c r="AE122" s="8" t="n">
        <v>19462.255</v>
      </c>
      <c r="AF122" s="8" t="n">
        <v>7317.025</v>
      </c>
      <c r="AG122" s="8" t="n">
        <v>7749.331</v>
      </c>
      <c r="AH122" s="8" t="n">
        <v>14502.397</v>
      </c>
      <c r="AI122" s="8" t="n">
        <v>4329.12</v>
      </c>
      <c r="AJ122" s="8" t="n">
        <v>11761.131</v>
      </c>
      <c r="AK122" s="8" t="n">
        <v>720.289</v>
      </c>
      <c r="AL122" s="8" t="n">
        <v>3.082</v>
      </c>
      <c r="AM122" s="8" t="n">
        <v>344.728</v>
      </c>
      <c r="AN122" s="8" t="n">
        <v>4762.855</v>
      </c>
      <c r="AO122" s="8" t="n">
        <v>392.854</v>
      </c>
      <c r="AP122" s="8" t="n">
        <f aca="false">SUM(C122:AO122)</f>
        <v>498339.071</v>
      </c>
    </row>
    <row r="123" customFormat="false" ht="14.65" hidden="false" customHeight="false" outlineLevel="0" collapsed="false">
      <c r="B123" s="1" t="s">
        <v>196</v>
      </c>
      <c r="C123" s="8" t="n">
        <v>57.4500000000004</v>
      </c>
      <c r="D123" s="8" t="n">
        <v>6.36157793110215E-014</v>
      </c>
      <c r="E123" s="8" t="n">
        <v>9.09494701772928E-013</v>
      </c>
      <c r="F123" s="8" t="n">
        <v>453.048</v>
      </c>
      <c r="G123" s="8" t="n">
        <v>198.86</v>
      </c>
      <c r="H123" s="8" t="n">
        <v>128.76</v>
      </c>
      <c r="I123" s="8" t="n">
        <v>195.833</v>
      </c>
      <c r="J123" s="8" t="n">
        <v>8.67361737988404E-018</v>
      </c>
      <c r="K123" s="8" t="n">
        <v>283.844999999999</v>
      </c>
      <c r="L123" s="8" t="n">
        <v>2.32831115498655E-013</v>
      </c>
      <c r="M123" s="8" t="n">
        <v>39.828</v>
      </c>
      <c r="N123" s="8" t="n">
        <v>434.217999999997</v>
      </c>
      <c r="O123" s="8" t="n">
        <v>304.16</v>
      </c>
      <c r="P123" s="8" t="n">
        <v>168.181</v>
      </c>
      <c r="Q123" s="8" t="n">
        <v>3.85499999995227</v>
      </c>
      <c r="R123" s="8" t="n">
        <v>0</v>
      </c>
      <c r="S123" s="8" t="n">
        <v>103.411</v>
      </c>
      <c r="T123" s="8" t="n">
        <v>9.09494701772928E-013</v>
      </c>
      <c r="U123" s="8" t="n">
        <v>37.5389999999999</v>
      </c>
      <c r="V123" s="8" t="n">
        <v>14.956</v>
      </c>
      <c r="W123" s="8" t="n">
        <v>512.091</v>
      </c>
      <c r="X123" s="8" t="n">
        <v>13.1329999999999</v>
      </c>
      <c r="Y123" s="8" t="n">
        <v>110.718</v>
      </c>
      <c r="Z123" s="8" t="n">
        <v>0</v>
      </c>
      <c r="AA123" s="8" t="n">
        <v>239.262000000001</v>
      </c>
      <c r="AB123" s="8" t="n">
        <v>0</v>
      </c>
      <c r="AC123" s="8" t="n">
        <v>240.367000000001</v>
      </c>
      <c r="AD123" s="8" t="n">
        <v>0</v>
      </c>
      <c r="AE123" s="8" t="n">
        <v>4250.61400000001</v>
      </c>
      <c r="AF123" s="8" t="n">
        <v>0</v>
      </c>
      <c r="AG123" s="8" t="n">
        <v>533.120999999997</v>
      </c>
      <c r="AH123" s="8" t="n">
        <v>1368.487</v>
      </c>
      <c r="AI123" s="8" t="n">
        <v>421.76</v>
      </c>
      <c r="AJ123" s="8" t="n">
        <v>120.960999999899</v>
      </c>
      <c r="AK123" s="8" t="n">
        <v>595.819</v>
      </c>
      <c r="AL123" s="8" t="n">
        <v>-6.21724893790088E-015</v>
      </c>
      <c r="AM123" s="8" t="n">
        <v>5.6843418860808E-014</v>
      </c>
      <c r="AN123" s="8" t="n">
        <v>78.5410000000002</v>
      </c>
      <c r="AO123" s="8" t="n">
        <v>4.65900000000084</v>
      </c>
      <c r="AP123" s="8" t="n">
        <f aca="false">SUM(C123:AO123)</f>
        <v>10913.4769999999</v>
      </c>
    </row>
    <row r="124" customFormat="false" ht="14.65" hidden="false" customHeight="false" outlineLevel="0" collapsed="false"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</row>
    <row r="125" customFormat="false" ht="14.65" hidden="false" customHeight="false" outlineLevel="0" collapsed="false">
      <c r="A125" s="7" t="s">
        <v>211</v>
      </c>
      <c r="B125" s="1" t="s">
        <v>212</v>
      </c>
      <c r="C125" s="8" t="n">
        <v>39002.818</v>
      </c>
      <c r="D125" s="8" t="n">
        <v>16789.096</v>
      </c>
      <c r="E125" s="8" t="n">
        <v>53199.612</v>
      </c>
      <c r="F125" s="8" t="n">
        <v>46164.163</v>
      </c>
      <c r="G125" s="8" t="n">
        <v>22973.014</v>
      </c>
      <c r="H125" s="8" t="n">
        <v>54010.106</v>
      </c>
      <c r="I125" s="8" t="n">
        <v>38625.092</v>
      </c>
      <c r="J125" s="8" t="n">
        <v>17812.6</v>
      </c>
      <c r="K125" s="8" t="n">
        <v>36054.013</v>
      </c>
      <c r="L125" s="8" t="n">
        <v>24571.846</v>
      </c>
      <c r="M125" s="8" t="n">
        <v>9126.636</v>
      </c>
      <c r="N125" s="8" t="n">
        <v>260440.462</v>
      </c>
      <c r="O125" s="8" t="n">
        <v>30789.688</v>
      </c>
      <c r="P125" s="8" t="n">
        <v>22646.441</v>
      </c>
      <c r="Q125" s="8" t="n">
        <v>382512.179</v>
      </c>
      <c r="R125" s="8" t="n">
        <v>38797.403</v>
      </c>
      <c r="S125" s="8" t="n">
        <v>23920.609</v>
      </c>
      <c r="T125" s="8" t="n">
        <v>22661.339</v>
      </c>
      <c r="U125" s="8" t="n">
        <v>12336.811</v>
      </c>
      <c r="V125" s="8" t="n">
        <v>14402.253</v>
      </c>
      <c r="W125" s="8" t="n">
        <v>49013.886</v>
      </c>
      <c r="X125" s="8" t="n">
        <v>2971.58</v>
      </c>
      <c r="Y125" s="8" t="n">
        <v>19527.018</v>
      </c>
      <c r="Z125" s="8" t="n">
        <v>9275.609</v>
      </c>
      <c r="AA125" s="8" t="n">
        <v>24522.021</v>
      </c>
      <c r="AB125" s="8" t="n">
        <v>42999.288</v>
      </c>
      <c r="AC125" s="8" t="n">
        <v>130177.849</v>
      </c>
      <c r="AD125" s="8" t="n">
        <v>368695.686</v>
      </c>
      <c r="AE125" s="8" t="n">
        <v>269926.923</v>
      </c>
      <c r="AF125" s="8" t="n">
        <v>344855.949</v>
      </c>
      <c r="AG125" s="8" t="n">
        <v>103980.44</v>
      </c>
      <c r="AH125" s="8" t="n">
        <v>116283.703</v>
      </c>
      <c r="AI125" s="8" t="n">
        <v>95416.842</v>
      </c>
      <c r="AJ125" s="8" t="n">
        <v>261126.868</v>
      </c>
      <c r="AK125" s="8" t="n">
        <v>27821.477</v>
      </c>
      <c r="AL125" s="8" t="n">
        <v>22569.309</v>
      </c>
      <c r="AM125" s="8" t="n">
        <v>8925.772</v>
      </c>
      <c r="AN125" s="8" t="n">
        <v>43237.666</v>
      </c>
      <c r="AO125" s="8" t="n">
        <v>15538.533</v>
      </c>
      <c r="AP125" s="8" t="n">
        <f aca="false">SUM(C125:AO125)</f>
        <v>3123702.6</v>
      </c>
    </row>
    <row r="126" customFormat="false" ht="14.65" hidden="false" customHeight="false" outlineLevel="0" collapsed="false"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</row>
    <row r="127" customFormat="false" ht="14.65" hidden="false" customHeight="false" outlineLevel="0" collapsed="false">
      <c r="A127" s="7" t="s">
        <v>213</v>
      </c>
      <c r="B127" s="1" t="s">
        <v>214</v>
      </c>
      <c r="C127" s="8" t="n">
        <v>22099.941</v>
      </c>
      <c r="D127" s="8" t="n">
        <v>13500</v>
      </c>
      <c r="E127" s="8" t="n">
        <v>35223.708</v>
      </c>
      <c r="F127" s="8" t="n">
        <v>30000</v>
      </c>
      <c r="G127" s="8" t="n">
        <v>13760</v>
      </c>
      <c r="H127" s="8" t="n">
        <v>35000.001</v>
      </c>
      <c r="I127" s="8" t="n">
        <v>25763.895</v>
      </c>
      <c r="J127" s="8" t="n">
        <v>17681.6</v>
      </c>
      <c r="K127" s="8" t="n">
        <v>25627.249</v>
      </c>
      <c r="L127" s="8" t="n">
        <v>17300</v>
      </c>
      <c r="M127" s="8" t="n">
        <v>5200</v>
      </c>
      <c r="N127" s="8" t="n">
        <v>147090.698</v>
      </c>
      <c r="O127" s="8" t="n">
        <v>20000</v>
      </c>
      <c r="P127" s="8" t="n">
        <v>19271</v>
      </c>
      <c r="Q127" s="8" t="n">
        <v>260000.001</v>
      </c>
      <c r="R127" s="8" t="n">
        <v>22392.227</v>
      </c>
      <c r="S127" s="8" t="n">
        <v>20000</v>
      </c>
      <c r="T127" s="8" t="n">
        <v>19000</v>
      </c>
      <c r="U127" s="8" t="n">
        <v>8000</v>
      </c>
      <c r="V127" s="8" t="n">
        <v>13200</v>
      </c>
      <c r="W127" s="8" t="n">
        <v>22000</v>
      </c>
      <c r="X127" s="8" t="n">
        <v>1947.053</v>
      </c>
      <c r="Y127" s="8" t="n">
        <v>6500</v>
      </c>
      <c r="Z127" s="8" t="n">
        <v>6400</v>
      </c>
      <c r="AA127" s="8" t="n">
        <v>17000</v>
      </c>
      <c r="AB127" s="8" t="n">
        <v>31874.317</v>
      </c>
      <c r="AC127" s="8" t="n">
        <v>85356.791</v>
      </c>
      <c r="AD127" s="8" t="n">
        <v>80052.528</v>
      </c>
      <c r="AE127" s="8" t="n">
        <v>92000</v>
      </c>
      <c r="AF127" s="8" t="n">
        <v>92644.733</v>
      </c>
      <c r="AG127" s="8" t="n">
        <v>63601.25</v>
      </c>
      <c r="AH127" s="8" t="n">
        <v>26977.5</v>
      </c>
      <c r="AI127" s="8" t="n">
        <v>55000</v>
      </c>
      <c r="AJ127" s="8" t="n">
        <v>174305.659</v>
      </c>
      <c r="AK127" s="8" t="n">
        <v>12640.9</v>
      </c>
      <c r="AL127" s="8" t="n">
        <v>16000</v>
      </c>
      <c r="AM127" s="8" t="n">
        <v>6455.668</v>
      </c>
      <c r="AN127" s="8" t="n">
        <v>31600</v>
      </c>
      <c r="AO127" s="8" t="n">
        <v>10000</v>
      </c>
      <c r="AP127" s="8" t="n">
        <f aca="false">SUM(C127:AO127)</f>
        <v>1602466.719</v>
      </c>
    </row>
    <row r="128" customFormat="false" ht="14.65" hidden="false" customHeight="false" outlineLevel="0" collapsed="false">
      <c r="A128" s="7" t="s">
        <v>215</v>
      </c>
      <c r="B128" s="1" t="s">
        <v>216</v>
      </c>
      <c r="C128" s="8" t="n">
        <v>19011.783</v>
      </c>
      <c r="D128" s="8" t="n">
        <v>2259.976</v>
      </c>
      <c r="E128" s="8" t="n">
        <v>8836.96</v>
      </c>
      <c r="F128" s="8" t="n">
        <v>13284.457</v>
      </c>
      <c r="G128" s="8" t="n">
        <v>1593.796</v>
      </c>
      <c r="H128" s="8" t="n">
        <v>5608.785</v>
      </c>
      <c r="I128" s="8" t="n">
        <v>6476.514</v>
      </c>
      <c r="J128" s="8" t="n">
        <v>122.996</v>
      </c>
      <c r="K128" s="8" t="n">
        <v>23000.785</v>
      </c>
      <c r="L128" s="8" t="n">
        <v>3893.971</v>
      </c>
      <c r="M128" s="8" t="n">
        <v>1526.529</v>
      </c>
      <c r="N128" s="8" t="n">
        <v>48849.764</v>
      </c>
      <c r="O128" s="8" t="n">
        <v>5396.423</v>
      </c>
      <c r="P128" s="8" t="n">
        <v>2855.577</v>
      </c>
      <c r="Q128" s="8" t="n">
        <v>86671.682</v>
      </c>
      <c r="R128" s="8" t="n">
        <v>13546.636</v>
      </c>
      <c r="S128" s="8" t="n">
        <v>2814.782</v>
      </c>
      <c r="T128" s="8" t="n">
        <v>515.293</v>
      </c>
      <c r="U128" s="8" t="n">
        <v>2618.521</v>
      </c>
      <c r="V128" s="8" t="n">
        <v>2213.083</v>
      </c>
      <c r="W128" s="8" t="n">
        <v>14301.021</v>
      </c>
      <c r="X128" s="8" t="n">
        <v>3253.187</v>
      </c>
      <c r="Y128" s="8" t="n">
        <v>2680</v>
      </c>
      <c r="Z128" s="8" t="n">
        <v>2240.237</v>
      </c>
      <c r="AA128" s="8" t="n">
        <v>6962.597</v>
      </c>
      <c r="AB128" s="8" t="n">
        <v>5203.694</v>
      </c>
      <c r="AC128" s="8" t="n">
        <v>20891.602</v>
      </c>
      <c r="AD128" s="8" t="n">
        <v>222832.879</v>
      </c>
      <c r="AE128" s="8" t="n">
        <v>81650.913</v>
      </c>
      <c r="AF128" s="8" t="n">
        <v>199480.86</v>
      </c>
      <c r="AG128" s="8" t="n">
        <v>20899.717</v>
      </c>
      <c r="AH128" s="8" t="n">
        <v>60777.335</v>
      </c>
      <c r="AI128" s="8" t="n">
        <v>18503.738</v>
      </c>
      <c r="AJ128" s="8" t="n">
        <v>31240.64</v>
      </c>
      <c r="AK128" s="8" t="n">
        <v>9302.16</v>
      </c>
      <c r="AL128" s="8" t="n">
        <v>14.186</v>
      </c>
      <c r="AM128" s="8" t="n">
        <v>1025</v>
      </c>
      <c r="AN128" s="8" t="n">
        <v>11212.956</v>
      </c>
      <c r="AO128" s="8" t="n">
        <v>2197.203</v>
      </c>
      <c r="AP128" s="8" t="n">
        <f aca="false">SUM(C128:AO128)</f>
        <v>965768.238</v>
      </c>
    </row>
    <row r="129" customFormat="false" ht="14.65" hidden="false" customHeight="false" outlineLevel="0" collapsed="false">
      <c r="A129" s="1" t="s">
        <v>217</v>
      </c>
      <c r="B129" s="1" t="s">
        <v>218</v>
      </c>
      <c r="C129" s="8" t="n">
        <v>7325.206</v>
      </c>
      <c r="D129" s="8" t="n">
        <v>32.655</v>
      </c>
      <c r="E129" s="8" t="n">
        <v>1279.198</v>
      </c>
      <c r="F129" s="8" t="n">
        <v>1232.758</v>
      </c>
      <c r="G129" s="8" t="n">
        <v>140.774</v>
      </c>
      <c r="H129" s="8" t="n">
        <v>2325.78</v>
      </c>
      <c r="I129" s="8" t="n">
        <v>1542.873</v>
      </c>
      <c r="J129" s="8" t="n">
        <v>0</v>
      </c>
      <c r="K129" s="8" t="n">
        <v>2814.9</v>
      </c>
      <c r="L129" s="8" t="n">
        <v>780.892</v>
      </c>
      <c r="M129" s="8" t="n">
        <v>964</v>
      </c>
      <c r="N129" s="8" t="n">
        <v>43573.301</v>
      </c>
      <c r="O129" s="8" t="n">
        <v>1148.702</v>
      </c>
      <c r="P129" s="8" t="n">
        <v>380.354</v>
      </c>
      <c r="Q129" s="8" t="n">
        <v>7302.73</v>
      </c>
      <c r="R129" s="8" t="n">
        <v>7933.897</v>
      </c>
      <c r="S129" s="8" t="n">
        <v>300.507</v>
      </c>
      <c r="T129" s="8" t="n">
        <v>515.293</v>
      </c>
      <c r="U129" s="8" t="n">
        <v>307.602</v>
      </c>
      <c r="V129" s="8" t="n">
        <v>113.352</v>
      </c>
      <c r="W129" s="8" t="n">
        <v>1856.996</v>
      </c>
      <c r="X129" s="8" t="n">
        <v>109.863</v>
      </c>
      <c r="Y129" s="8" t="n">
        <v>2680</v>
      </c>
      <c r="Z129" s="8" t="n">
        <v>530.983</v>
      </c>
      <c r="AA129" s="8" t="n">
        <v>719.34</v>
      </c>
      <c r="AB129" s="8" t="n">
        <v>545.73</v>
      </c>
      <c r="AC129" s="8" t="n">
        <v>1644.853</v>
      </c>
      <c r="AD129" s="8" t="n">
        <v>48435.242</v>
      </c>
      <c r="AE129" s="8" t="n">
        <v>7094.984</v>
      </c>
      <c r="AF129" s="8" t="n">
        <v>110197.488</v>
      </c>
      <c r="AG129" s="8" t="n">
        <v>1199.61</v>
      </c>
      <c r="AH129" s="8" t="n">
        <v>7168.462</v>
      </c>
      <c r="AI129" s="8" t="n">
        <v>2178.858</v>
      </c>
      <c r="AJ129" s="8" t="n">
        <v>26082.414</v>
      </c>
      <c r="AK129" s="8" t="n">
        <v>1432.234</v>
      </c>
      <c r="AL129" s="8" t="n">
        <v>11.45</v>
      </c>
      <c r="AM129" s="8" t="n">
        <v>483.536</v>
      </c>
      <c r="AN129" s="8" t="n">
        <v>8689.027</v>
      </c>
      <c r="AO129" s="8" t="n">
        <v>3.177</v>
      </c>
      <c r="AP129" s="8" t="n">
        <f aca="false">SUM(C129:AO129)</f>
        <v>301079.021</v>
      </c>
    </row>
    <row r="130" customFormat="false" ht="14.65" hidden="false" customHeight="false" outlineLevel="0" collapsed="false">
      <c r="A130" s="1" t="s">
        <v>219</v>
      </c>
      <c r="B130" s="1" t="s">
        <v>220</v>
      </c>
      <c r="C130" s="8" t="n">
        <v>0</v>
      </c>
      <c r="D130" s="8" t="n">
        <v>3.873</v>
      </c>
      <c r="E130" s="8" t="n">
        <v>0</v>
      </c>
      <c r="F130" s="8" t="n">
        <v>49.875</v>
      </c>
      <c r="G130" s="8" t="n">
        <v>0.002</v>
      </c>
      <c r="H130" s="8" t="n">
        <v>0.484</v>
      </c>
      <c r="I130" s="8" t="n">
        <v>0.084</v>
      </c>
      <c r="J130" s="8" t="n">
        <v>0</v>
      </c>
      <c r="K130" s="8" t="n">
        <v>0</v>
      </c>
      <c r="L130" s="8" t="n">
        <v>0</v>
      </c>
      <c r="M130" s="8" t="n">
        <v>0</v>
      </c>
      <c r="N130" s="8" t="n">
        <v>24.648</v>
      </c>
      <c r="O130" s="8" t="n">
        <v>11.766</v>
      </c>
      <c r="P130" s="8" t="n">
        <v>0</v>
      </c>
      <c r="Q130" s="8" t="n">
        <v>44170.809</v>
      </c>
      <c r="R130" s="8" t="n">
        <v>0</v>
      </c>
      <c r="S130" s="8" t="n">
        <v>0</v>
      </c>
      <c r="T130" s="8" t="n">
        <v>0</v>
      </c>
      <c r="U130" s="8" t="n">
        <v>0</v>
      </c>
      <c r="V130" s="8" t="n">
        <v>0</v>
      </c>
      <c r="W130" s="8" t="n">
        <v>4.175</v>
      </c>
      <c r="X130" s="8" t="n">
        <v>0</v>
      </c>
      <c r="Y130" s="8" t="n">
        <v>0</v>
      </c>
      <c r="Z130" s="8" t="n">
        <v>149.747</v>
      </c>
      <c r="AA130" s="8" t="n">
        <v>150.801</v>
      </c>
      <c r="AB130" s="8" t="n">
        <v>31.347</v>
      </c>
      <c r="AC130" s="8" t="n">
        <v>28.685</v>
      </c>
      <c r="AD130" s="8" t="n">
        <v>31286.881</v>
      </c>
      <c r="AE130" s="8" t="n">
        <v>588.13</v>
      </c>
      <c r="AF130" s="8" t="n">
        <v>3462.291</v>
      </c>
      <c r="AG130" s="8" t="n">
        <v>0</v>
      </c>
      <c r="AH130" s="8" t="n">
        <v>0</v>
      </c>
      <c r="AI130" s="8" t="n">
        <v>0</v>
      </c>
      <c r="AJ130" s="8" t="n">
        <v>19.505</v>
      </c>
      <c r="AK130" s="8" t="n">
        <v>1360.845</v>
      </c>
      <c r="AL130" s="8" t="n">
        <v>2.736</v>
      </c>
      <c r="AM130" s="8" t="n">
        <v>6.602</v>
      </c>
      <c r="AN130" s="8" t="n">
        <v>226.52</v>
      </c>
      <c r="AO130" s="8" t="n">
        <v>5.385</v>
      </c>
      <c r="AP130" s="8" t="n">
        <f aca="false">SUM(C130:AO130)</f>
        <v>81585.191</v>
      </c>
    </row>
    <row r="131" customFormat="false" ht="14.65" hidden="false" customHeight="false" outlineLevel="0" collapsed="false">
      <c r="A131" s="1" t="s">
        <v>221</v>
      </c>
      <c r="B131" s="1" t="s">
        <v>222</v>
      </c>
      <c r="C131" s="8" t="n">
        <v>11686.577</v>
      </c>
      <c r="D131" s="8" t="n">
        <v>2223.448</v>
      </c>
      <c r="E131" s="8" t="n">
        <v>7557.762</v>
      </c>
      <c r="F131" s="8" t="n">
        <v>12001.824</v>
      </c>
      <c r="G131" s="8" t="n">
        <v>1453.02</v>
      </c>
      <c r="H131" s="8" t="n">
        <v>3282.521</v>
      </c>
      <c r="I131" s="8" t="n">
        <v>4933.557</v>
      </c>
      <c r="J131" s="8" t="n">
        <v>122.996</v>
      </c>
      <c r="K131" s="8" t="n">
        <v>20185.885</v>
      </c>
      <c r="L131" s="8" t="n">
        <v>3113.079</v>
      </c>
      <c r="M131" s="8" t="n">
        <v>562.529</v>
      </c>
      <c r="N131" s="8" t="n">
        <v>5251.815</v>
      </c>
      <c r="O131" s="8" t="n">
        <v>4235.955</v>
      </c>
      <c r="P131" s="8" t="n">
        <v>2475.223</v>
      </c>
      <c r="Q131" s="8" t="n">
        <v>35198.143</v>
      </c>
      <c r="R131" s="8" t="n">
        <v>5612.739</v>
      </c>
      <c r="S131" s="8" t="n">
        <v>2514.275</v>
      </c>
      <c r="T131" s="8" t="n">
        <v>0</v>
      </c>
      <c r="U131" s="8" t="n">
        <v>2310.919</v>
      </c>
      <c r="V131" s="8" t="n">
        <v>2099.731</v>
      </c>
      <c r="W131" s="8" t="n">
        <v>12439.85</v>
      </c>
      <c r="X131" s="8" t="n">
        <v>3143.324</v>
      </c>
      <c r="Y131" s="8" t="n">
        <v>0</v>
      </c>
      <c r="Z131" s="8" t="n">
        <v>1559.507</v>
      </c>
      <c r="AA131" s="8" t="n">
        <v>6092.456</v>
      </c>
      <c r="AB131" s="8" t="n">
        <v>4626.617</v>
      </c>
      <c r="AC131" s="8" t="n">
        <v>19218.064</v>
      </c>
      <c r="AD131" s="8" t="n">
        <v>143110.756</v>
      </c>
      <c r="AE131" s="8" t="n">
        <v>73967.799</v>
      </c>
      <c r="AF131" s="8" t="n">
        <v>85821.081</v>
      </c>
      <c r="AG131" s="8" t="n">
        <v>19700.107</v>
      </c>
      <c r="AH131" s="8" t="n">
        <v>53608.873</v>
      </c>
      <c r="AI131" s="8" t="n">
        <v>16324.88</v>
      </c>
      <c r="AJ131" s="8" t="n">
        <v>5138.721</v>
      </c>
      <c r="AK131" s="8" t="n">
        <v>6509.081</v>
      </c>
      <c r="AL131" s="8" t="n">
        <v>0</v>
      </c>
      <c r="AM131" s="8" t="n">
        <v>534.862</v>
      </c>
      <c r="AN131" s="8" t="n">
        <v>2297.409</v>
      </c>
      <c r="AO131" s="8" t="n">
        <v>2188.641</v>
      </c>
      <c r="AP131" s="8" t="n">
        <f aca="false">SUM(C131:AO131)</f>
        <v>583104.026</v>
      </c>
    </row>
    <row r="132" customFormat="false" ht="14.65" hidden="false" customHeight="false" outlineLevel="0" collapsed="false">
      <c r="A132" s="1" t="s">
        <v>223</v>
      </c>
      <c r="B132" s="1" t="s">
        <v>224</v>
      </c>
      <c r="C132" s="8" t="n">
        <v>11686.577</v>
      </c>
      <c r="D132" s="8" t="n">
        <v>2223.448</v>
      </c>
      <c r="E132" s="8" t="n">
        <v>7540.6</v>
      </c>
      <c r="F132" s="8" t="n">
        <v>11692.824</v>
      </c>
      <c r="G132" s="8" t="n">
        <v>1397.096</v>
      </c>
      <c r="H132" s="8" t="n">
        <v>3277.344</v>
      </c>
      <c r="I132" s="8" t="n">
        <v>4933.557</v>
      </c>
      <c r="J132" s="8" t="n">
        <v>122.996</v>
      </c>
      <c r="K132" s="8" t="n">
        <v>20178.277</v>
      </c>
      <c r="L132" s="8" t="n">
        <v>2504.647</v>
      </c>
      <c r="M132" s="8" t="n">
        <v>562.529</v>
      </c>
      <c r="N132" s="8" t="n">
        <v>5092.341</v>
      </c>
      <c r="O132" s="8" t="n">
        <v>4235.955</v>
      </c>
      <c r="P132" s="8" t="n">
        <v>2385.157</v>
      </c>
      <c r="Q132" s="8" t="n">
        <v>35015.979</v>
      </c>
      <c r="R132" s="8" t="n">
        <v>5612.739</v>
      </c>
      <c r="S132" s="8" t="n">
        <v>2514.275</v>
      </c>
      <c r="T132" s="8" t="n">
        <v>0</v>
      </c>
      <c r="U132" s="8" t="n">
        <v>2310.919</v>
      </c>
      <c r="V132" s="8" t="n">
        <v>2099.731</v>
      </c>
      <c r="W132" s="8" t="n">
        <v>12208.921</v>
      </c>
      <c r="X132" s="8" t="n">
        <v>3143.324</v>
      </c>
      <c r="Y132" s="8" t="n">
        <v>0</v>
      </c>
      <c r="Z132" s="8" t="n">
        <v>1559.507</v>
      </c>
      <c r="AA132" s="8" t="n">
        <v>6092.456</v>
      </c>
      <c r="AB132" s="8" t="n">
        <v>4626.617</v>
      </c>
      <c r="AC132" s="8" t="n">
        <v>19662.852</v>
      </c>
      <c r="AD132" s="8" t="n">
        <v>136143.828</v>
      </c>
      <c r="AE132" s="8" t="n">
        <v>70162.597</v>
      </c>
      <c r="AF132" s="8" t="n">
        <v>85522.701</v>
      </c>
      <c r="AG132" s="8" t="n">
        <v>18446.336</v>
      </c>
      <c r="AH132" s="8" t="n">
        <v>53608.873</v>
      </c>
      <c r="AI132" s="8" t="n">
        <v>16324.88</v>
      </c>
      <c r="AJ132" s="8" t="n">
        <v>4553.883</v>
      </c>
      <c r="AK132" s="8" t="n">
        <v>6509.081</v>
      </c>
      <c r="AL132" s="8" t="n">
        <v>0</v>
      </c>
      <c r="AM132" s="8" t="n">
        <v>534.862</v>
      </c>
      <c r="AN132" s="8" t="n">
        <v>2273.647</v>
      </c>
      <c r="AO132" s="8" t="n">
        <v>1706.251</v>
      </c>
      <c r="AP132" s="8" t="n">
        <f aca="false">SUM(C132:AO132)</f>
        <v>568467.607</v>
      </c>
    </row>
    <row r="133" customFormat="false" ht="14.65" hidden="false" customHeight="false" outlineLevel="0" collapsed="false">
      <c r="A133" s="1" t="s">
        <v>225</v>
      </c>
      <c r="B133" s="1" t="s">
        <v>226</v>
      </c>
      <c r="C133" s="8" t="n">
        <v>0</v>
      </c>
      <c r="D133" s="8" t="n">
        <v>0</v>
      </c>
      <c r="E133" s="8" t="n">
        <v>17.162</v>
      </c>
      <c r="F133" s="8" t="n">
        <v>309</v>
      </c>
      <c r="G133" s="8" t="n">
        <v>55.924</v>
      </c>
      <c r="H133" s="8" t="n">
        <v>5.177</v>
      </c>
      <c r="I133" s="8" t="n">
        <v>0</v>
      </c>
      <c r="J133" s="8" t="n">
        <v>0</v>
      </c>
      <c r="K133" s="8" t="n">
        <v>7.608</v>
      </c>
      <c r="L133" s="8" t="n">
        <v>608.432</v>
      </c>
      <c r="M133" s="8" t="n">
        <v>0</v>
      </c>
      <c r="N133" s="8" t="n">
        <v>159.474</v>
      </c>
      <c r="O133" s="8" t="n">
        <v>0</v>
      </c>
      <c r="P133" s="8" t="n">
        <v>90.066</v>
      </c>
      <c r="Q133" s="8" t="n">
        <v>182.164</v>
      </c>
      <c r="R133" s="8" t="n">
        <v>0</v>
      </c>
      <c r="S133" s="8" t="n">
        <v>0</v>
      </c>
      <c r="T133" s="8" t="n">
        <v>0</v>
      </c>
      <c r="U133" s="8" t="n">
        <v>0</v>
      </c>
      <c r="V133" s="8" t="n">
        <v>0</v>
      </c>
      <c r="W133" s="8" t="n">
        <v>230.929</v>
      </c>
      <c r="X133" s="8" t="n">
        <v>0</v>
      </c>
      <c r="Y133" s="8" t="n">
        <v>0</v>
      </c>
      <c r="Z133" s="8" t="n">
        <v>0</v>
      </c>
      <c r="AA133" s="8" t="n">
        <v>0</v>
      </c>
      <c r="AB133" s="8" t="n">
        <v>0</v>
      </c>
      <c r="AC133" s="8" t="n">
        <v>-444.788</v>
      </c>
      <c r="AD133" s="8" t="n">
        <v>6966.928</v>
      </c>
      <c r="AE133" s="8" t="n">
        <v>3805.202</v>
      </c>
      <c r="AF133" s="8" t="n">
        <v>298.38</v>
      </c>
      <c r="AG133" s="8" t="n">
        <v>1253.771</v>
      </c>
      <c r="AH133" s="8" t="n">
        <v>0</v>
      </c>
      <c r="AI133" s="8" t="n">
        <v>0</v>
      </c>
      <c r="AJ133" s="8" t="n">
        <v>584.838</v>
      </c>
      <c r="AK133" s="8" t="n">
        <v>0</v>
      </c>
      <c r="AL133" s="8" t="n">
        <v>0</v>
      </c>
      <c r="AM133" s="8" t="n">
        <v>0</v>
      </c>
      <c r="AN133" s="8" t="n">
        <v>23.762</v>
      </c>
      <c r="AO133" s="8" t="n">
        <v>482.39</v>
      </c>
      <c r="AP133" s="8" t="n">
        <f aca="false">SUM(C133:AO133)</f>
        <v>14636.419</v>
      </c>
    </row>
    <row r="134" customFormat="false" ht="14.65" hidden="false" customHeight="false" outlineLevel="0" collapsed="false">
      <c r="A134" s="7" t="s">
        <v>227</v>
      </c>
      <c r="B134" s="1" t="s">
        <v>228</v>
      </c>
      <c r="C134" s="8" t="n">
        <v>0</v>
      </c>
      <c r="D134" s="8" t="n">
        <v>0</v>
      </c>
      <c r="E134" s="8" t="n">
        <v>7576.305</v>
      </c>
      <c r="F134" s="8" t="n">
        <v>0</v>
      </c>
      <c r="G134" s="8" t="n">
        <v>0</v>
      </c>
      <c r="H134" s="8" t="n">
        <v>0</v>
      </c>
      <c r="I134" s="8" t="n">
        <v>2239.757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6450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8" t="n">
        <v>0</v>
      </c>
      <c r="U134" s="8" t="n">
        <v>0</v>
      </c>
      <c r="V134" s="8" t="n">
        <v>0</v>
      </c>
      <c r="W134" s="8" t="n">
        <v>0</v>
      </c>
      <c r="X134" s="8" t="n">
        <v>0</v>
      </c>
      <c r="Y134" s="8" t="n">
        <v>0</v>
      </c>
      <c r="Z134" s="8" t="n">
        <v>0</v>
      </c>
      <c r="AA134" s="8" t="n">
        <v>0</v>
      </c>
      <c r="AB134" s="8" t="n">
        <v>0</v>
      </c>
      <c r="AC134" s="8" t="n">
        <v>14643.208</v>
      </c>
      <c r="AD134" s="8" t="n">
        <v>0</v>
      </c>
      <c r="AE134" s="8" t="n">
        <v>0</v>
      </c>
      <c r="AF134" s="8" t="n">
        <v>0</v>
      </c>
      <c r="AG134" s="8" t="n">
        <v>0</v>
      </c>
      <c r="AH134" s="8" t="n">
        <v>0</v>
      </c>
      <c r="AI134" s="8" t="n">
        <v>0</v>
      </c>
      <c r="AJ134" s="8" t="n">
        <v>2998.069</v>
      </c>
      <c r="AK134" s="8" t="n">
        <v>0</v>
      </c>
      <c r="AL134" s="8" t="n">
        <v>0</v>
      </c>
      <c r="AM134" s="8" t="n">
        <v>0</v>
      </c>
      <c r="AN134" s="8" t="n">
        <v>0</v>
      </c>
      <c r="AO134" s="8" t="n">
        <v>0</v>
      </c>
      <c r="AP134" s="8" t="n">
        <f aca="false">SUM(C134:AO134)</f>
        <v>91957.339</v>
      </c>
    </row>
    <row r="135" customFormat="false" ht="14.65" hidden="false" customHeight="false" outlineLevel="0" collapsed="false">
      <c r="A135" s="1" t="s">
        <v>229</v>
      </c>
      <c r="B135" s="1" t="s">
        <v>230</v>
      </c>
      <c r="C135" s="8" t="n">
        <v>0</v>
      </c>
      <c r="D135" s="8" t="n">
        <v>148.385</v>
      </c>
      <c r="E135" s="8" t="n">
        <v>0</v>
      </c>
      <c r="F135" s="8" t="n">
        <v>0</v>
      </c>
      <c r="G135" s="8" t="n">
        <v>5674.896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3032.308</v>
      </c>
      <c r="P135" s="8" t="n">
        <v>0</v>
      </c>
      <c r="Q135" s="8" t="n">
        <v>0</v>
      </c>
      <c r="R135" s="8" t="n">
        <v>825.071</v>
      </c>
      <c r="S135" s="8" t="n">
        <v>20.403</v>
      </c>
      <c r="T135" s="8" t="n">
        <v>0</v>
      </c>
      <c r="U135" s="8" t="n">
        <v>11748.914</v>
      </c>
      <c r="V135" s="8" t="n">
        <v>0</v>
      </c>
      <c r="W135" s="8" t="n">
        <v>0</v>
      </c>
      <c r="X135" s="8" t="n">
        <v>493.888</v>
      </c>
      <c r="Y135" s="8" t="n">
        <v>0</v>
      </c>
      <c r="Z135" s="8" t="n">
        <v>0</v>
      </c>
      <c r="AA135" s="8" t="n">
        <v>0</v>
      </c>
      <c r="AB135" s="8" t="n">
        <v>14451.228</v>
      </c>
      <c r="AC135" s="8" t="n">
        <v>0</v>
      </c>
      <c r="AD135" s="8" t="n">
        <v>0</v>
      </c>
      <c r="AE135" s="8" t="n">
        <v>0</v>
      </c>
      <c r="AF135" s="8" t="n">
        <v>0</v>
      </c>
      <c r="AG135" s="8" t="n">
        <v>17592.448</v>
      </c>
      <c r="AH135" s="8" t="n">
        <v>0</v>
      </c>
      <c r="AI135" s="8" t="n">
        <v>0</v>
      </c>
      <c r="AJ135" s="8" t="n">
        <v>0</v>
      </c>
      <c r="AK135" s="8" t="n">
        <v>67.021</v>
      </c>
      <c r="AL135" s="8" t="n">
        <v>0</v>
      </c>
      <c r="AM135" s="8" t="n">
        <v>0</v>
      </c>
      <c r="AN135" s="8" t="n">
        <v>0</v>
      </c>
      <c r="AO135" s="8" t="n">
        <v>4146.773</v>
      </c>
      <c r="AP135" s="8" t="n">
        <f aca="false">SUM(C135:AO135)</f>
        <v>58201.335</v>
      </c>
    </row>
    <row r="136" customFormat="false" ht="14.65" hidden="false" customHeight="false" outlineLevel="0" collapsed="false">
      <c r="A136" s="1" t="s">
        <v>231</v>
      </c>
      <c r="B136" s="1" t="s">
        <v>232</v>
      </c>
      <c r="C136" s="8" t="n">
        <v>2523.177</v>
      </c>
      <c r="D136" s="8" t="n">
        <v>880.735</v>
      </c>
      <c r="E136" s="8" t="n">
        <v>5553.153</v>
      </c>
      <c r="F136" s="8" t="n">
        <v>6319.233</v>
      </c>
      <c r="G136" s="8" t="n">
        <v>1944.322</v>
      </c>
      <c r="H136" s="8" t="n">
        <v>13401.32</v>
      </c>
      <c r="I136" s="8" t="n">
        <v>3376.187</v>
      </c>
      <c r="J136" s="8" t="n">
        <v>8.004</v>
      </c>
      <c r="K136" s="8" t="n">
        <v>7072.205</v>
      </c>
      <c r="L136" s="8" t="n">
        <v>3377.875</v>
      </c>
      <c r="M136" s="8" t="n">
        <v>3675.468</v>
      </c>
      <c r="N136" s="8" t="n">
        <v>0</v>
      </c>
      <c r="O136" s="8" t="n">
        <v>4230.877</v>
      </c>
      <c r="P136" s="8" t="n">
        <v>519.864</v>
      </c>
      <c r="Q136" s="8" t="n">
        <v>30524.092</v>
      </c>
      <c r="R136" s="8" t="n">
        <v>4761.429</v>
      </c>
      <c r="S136" s="8" t="n">
        <v>1784.37</v>
      </c>
      <c r="T136" s="8" t="n">
        <v>3926.453</v>
      </c>
      <c r="U136" s="8" t="n">
        <v>-8934.31</v>
      </c>
      <c r="V136" s="8" t="n">
        <v>1020.167</v>
      </c>
      <c r="W136" s="8" t="n">
        <v>12712.865</v>
      </c>
      <c r="X136" s="8" t="n">
        <v>50.678</v>
      </c>
      <c r="Y136" s="8" t="n">
        <v>10347.018</v>
      </c>
      <c r="Z136" s="8" t="n">
        <v>1590.465</v>
      </c>
      <c r="AA136" s="8" t="n">
        <v>3031.652</v>
      </c>
      <c r="AB136" s="8" t="n">
        <v>-6944.526</v>
      </c>
      <c r="AC136" s="8" t="n">
        <v>8019.813</v>
      </c>
      <c r="AD136" s="8" t="n">
        <v>28314.988</v>
      </c>
      <c r="AE136" s="8" t="n">
        <v>69838.959</v>
      </c>
      <c r="AF136" s="8" t="n">
        <v>51845.914</v>
      </c>
      <c r="AG136" s="8" t="n">
        <v>11485.101</v>
      </c>
      <c r="AH136" s="8" t="n">
        <v>27555.683</v>
      </c>
      <c r="AI136" s="8" t="n">
        <v>18456.423</v>
      </c>
      <c r="AJ136" s="8" t="n">
        <v>52582.5</v>
      </c>
      <c r="AK136" s="8" t="n">
        <v>2901.342</v>
      </c>
      <c r="AL136" s="8" t="n">
        <v>48.327</v>
      </c>
      <c r="AM136" s="8" t="n">
        <v>1445.104</v>
      </c>
      <c r="AN136" s="8" t="n">
        <v>424.71</v>
      </c>
      <c r="AO136" s="8" t="n">
        <v>-1556.322</v>
      </c>
      <c r="AP136" s="8" t="n">
        <f aca="false">SUM(C136:AO136)</f>
        <v>378115.315</v>
      </c>
    </row>
    <row r="137" customFormat="false" ht="14.65" hidden="false" customHeight="false" outlineLevel="0" collapsed="false">
      <c r="A137" s="1" t="s">
        <v>233</v>
      </c>
      <c r="B137" s="1" t="s">
        <v>234</v>
      </c>
      <c r="C137" s="8" t="n">
        <v>0</v>
      </c>
      <c r="D137" s="8" t="n">
        <v>0</v>
      </c>
      <c r="E137" s="8" t="n">
        <v>339.277</v>
      </c>
      <c r="F137" s="8" t="n">
        <v>0</v>
      </c>
      <c r="G137" s="8" t="n">
        <v>651.335</v>
      </c>
      <c r="H137" s="8" t="n">
        <v>0</v>
      </c>
      <c r="I137" s="8" t="n">
        <v>0</v>
      </c>
      <c r="J137" s="8" t="n">
        <v>0</v>
      </c>
      <c r="K137" s="8" t="n">
        <v>658.221</v>
      </c>
      <c r="L137" s="8" t="n">
        <v>290.456</v>
      </c>
      <c r="M137" s="8" t="n">
        <v>141.184</v>
      </c>
      <c r="N137" s="8" t="n">
        <v>0</v>
      </c>
      <c r="O137" s="8" t="n">
        <v>0</v>
      </c>
      <c r="P137" s="8" t="n">
        <v>330.211</v>
      </c>
      <c r="Q137" s="8" t="n">
        <v>451.356</v>
      </c>
      <c r="R137" s="8" t="n">
        <v>0</v>
      </c>
      <c r="S137" s="8" t="n">
        <v>0</v>
      </c>
      <c r="T137" s="8" t="n">
        <v>0</v>
      </c>
      <c r="U137" s="8" t="n">
        <v>77.501</v>
      </c>
      <c r="V137" s="8" t="n">
        <v>0</v>
      </c>
      <c r="W137" s="8" t="n">
        <v>7.994</v>
      </c>
      <c r="X137" s="8" t="n">
        <v>44.59</v>
      </c>
      <c r="Y137" s="8" t="n">
        <v>1202.101</v>
      </c>
      <c r="Z137" s="8" t="n">
        <v>182.982</v>
      </c>
      <c r="AA137" s="8" t="n">
        <v>0</v>
      </c>
      <c r="AB137" s="8" t="n">
        <v>276.084</v>
      </c>
      <c r="AC137" s="8" t="n">
        <v>7.415</v>
      </c>
      <c r="AD137" s="8" t="n">
        <v>2052.514</v>
      </c>
      <c r="AE137" s="8" t="n">
        <v>3586.808</v>
      </c>
      <c r="AF137" s="8" t="n">
        <v>5222.493</v>
      </c>
      <c r="AG137" s="8" t="n">
        <v>6057.97</v>
      </c>
      <c r="AH137" s="8" t="n">
        <v>4186.43</v>
      </c>
      <c r="AI137" s="8" t="n">
        <v>1322.377</v>
      </c>
      <c r="AJ137" s="8" t="n">
        <v>0</v>
      </c>
      <c r="AK137" s="8" t="n">
        <v>156.242</v>
      </c>
      <c r="AL137" s="8" t="n">
        <v>0</v>
      </c>
      <c r="AM137" s="8" t="n">
        <v>82.918</v>
      </c>
      <c r="AN137" s="8" t="n">
        <v>113.394</v>
      </c>
      <c r="AO137" s="8" t="n">
        <v>-1975.236</v>
      </c>
      <c r="AP137" s="8" t="n">
        <f aca="false">SUM(C137:AO137)</f>
        <v>25466.617</v>
      </c>
    </row>
    <row r="138" customFormat="false" ht="14.65" hidden="false" customHeight="false" outlineLevel="0" collapsed="false">
      <c r="A138" s="1" t="s">
        <v>235</v>
      </c>
      <c r="B138" s="1" t="s">
        <v>236</v>
      </c>
      <c r="C138" s="8" t="n">
        <v>2523.177</v>
      </c>
      <c r="D138" s="8" t="n">
        <v>880.735</v>
      </c>
      <c r="E138" s="8" t="n">
        <v>5213.876</v>
      </c>
      <c r="F138" s="8" t="n">
        <v>6319.233</v>
      </c>
      <c r="G138" s="8" t="n">
        <v>1292.987</v>
      </c>
      <c r="H138" s="8" t="n">
        <v>13401.32</v>
      </c>
      <c r="I138" s="8" t="n">
        <v>3376.187</v>
      </c>
      <c r="J138" s="8" t="n">
        <v>8.004</v>
      </c>
      <c r="K138" s="8" t="n">
        <v>6413.984</v>
      </c>
      <c r="L138" s="8" t="n">
        <v>3087.419</v>
      </c>
      <c r="M138" s="8" t="n">
        <v>3534.284</v>
      </c>
      <c r="N138" s="8" t="n">
        <v>0</v>
      </c>
      <c r="O138" s="8" t="n">
        <v>4230.877</v>
      </c>
      <c r="P138" s="8" t="n">
        <v>189.653</v>
      </c>
      <c r="Q138" s="8" t="n">
        <v>30072.736</v>
      </c>
      <c r="R138" s="8" t="n">
        <v>4761.429</v>
      </c>
      <c r="S138" s="8" t="n">
        <v>1784.37</v>
      </c>
      <c r="T138" s="8" t="n">
        <v>3926.453</v>
      </c>
      <c r="U138" s="8" t="n">
        <v>-9011.811</v>
      </c>
      <c r="V138" s="8" t="n">
        <v>1020.167</v>
      </c>
      <c r="W138" s="8" t="n">
        <v>12704.871</v>
      </c>
      <c r="X138" s="8" t="n">
        <v>6.088</v>
      </c>
      <c r="Y138" s="8" t="n">
        <v>9144.917</v>
      </c>
      <c r="Z138" s="8" t="n">
        <v>1407.483</v>
      </c>
      <c r="AA138" s="8" t="n">
        <v>3031.652</v>
      </c>
      <c r="AB138" s="8" t="n">
        <v>-7220.61</v>
      </c>
      <c r="AC138" s="8" t="n">
        <v>8012.398</v>
      </c>
      <c r="AD138" s="8" t="n">
        <v>26262.474</v>
      </c>
      <c r="AE138" s="8" t="n">
        <v>66252.151</v>
      </c>
      <c r="AF138" s="8" t="n">
        <v>46623.421</v>
      </c>
      <c r="AG138" s="8" t="n">
        <v>5427.131</v>
      </c>
      <c r="AH138" s="8" t="n">
        <v>23369.253</v>
      </c>
      <c r="AI138" s="8" t="n">
        <v>17134.046</v>
      </c>
      <c r="AJ138" s="8" t="n">
        <v>52582.5</v>
      </c>
      <c r="AK138" s="8" t="n">
        <v>2745.1</v>
      </c>
      <c r="AL138" s="8" t="n">
        <v>48.327</v>
      </c>
      <c r="AM138" s="8" t="n">
        <v>1362.186</v>
      </c>
      <c r="AN138" s="8" t="n">
        <v>311.316</v>
      </c>
      <c r="AO138" s="8" t="n">
        <v>418.914</v>
      </c>
      <c r="AP138" s="8" t="n">
        <f aca="false">SUM(C138:AO138)</f>
        <v>352648.698</v>
      </c>
    </row>
    <row r="139" customFormat="false" ht="14.65" hidden="false" customHeight="false" outlineLevel="0" collapsed="false">
      <c r="A139" s="7" t="s">
        <v>237</v>
      </c>
      <c r="B139" s="1" t="s">
        <v>238</v>
      </c>
      <c r="C139" s="8" t="n">
        <v>-4632.083</v>
      </c>
      <c r="D139" s="8" t="n">
        <v>0</v>
      </c>
      <c r="E139" s="8" t="n">
        <v>-3990.514</v>
      </c>
      <c r="F139" s="8" t="n">
        <v>-3439.527</v>
      </c>
      <c r="G139" s="8" t="n">
        <v>0</v>
      </c>
      <c r="H139" s="8" t="n">
        <v>0</v>
      </c>
      <c r="I139" s="8" t="n">
        <v>768.739</v>
      </c>
      <c r="J139" s="8" t="n">
        <v>0</v>
      </c>
      <c r="K139" s="8" t="n">
        <v>-19646.226</v>
      </c>
      <c r="L139" s="8" t="n">
        <v>0</v>
      </c>
      <c r="M139" s="8" t="n">
        <v>-1275.361</v>
      </c>
      <c r="N139" s="8" t="n">
        <v>0</v>
      </c>
      <c r="O139" s="8" t="n">
        <v>-1869.92</v>
      </c>
      <c r="P139" s="8" t="n">
        <v>0</v>
      </c>
      <c r="Q139" s="8" t="n">
        <v>5316.404</v>
      </c>
      <c r="R139" s="8" t="n">
        <v>-2727.96</v>
      </c>
      <c r="S139" s="8" t="n">
        <v>-698.946</v>
      </c>
      <c r="T139" s="8" t="n">
        <v>-780.407</v>
      </c>
      <c r="U139" s="8" t="n">
        <v>-1096.314</v>
      </c>
      <c r="V139" s="8" t="n">
        <v>-2030.997</v>
      </c>
      <c r="W139" s="8" t="n">
        <v>0</v>
      </c>
      <c r="X139" s="8" t="n">
        <v>-2773.226</v>
      </c>
      <c r="Y139" s="8" t="n">
        <v>0</v>
      </c>
      <c r="Z139" s="8" t="n">
        <v>-955.093</v>
      </c>
      <c r="AA139" s="8" t="n">
        <v>-2472.228</v>
      </c>
      <c r="AB139" s="8" t="n">
        <v>-1585.425</v>
      </c>
      <c r="AC139" s="8" t="n">
        <v>1266.435</v>
      </c>
      <c r="AD139" s="8" t="n">
        <v>37495.291</v>
      </c>
      <c r="AE139" s="8" t="n">
        <v>26437.051</v>
      </c>
      <c r="AF139" s="8" t="n">
        <v>884.442</v>
      </c>
      <c r="AG139" s="8" t="n">
        <v>-9598.076</v>
      </c>
      <c r="AH139" s="8" t="n">
        <v>973.185</v>
      </c>
      <c r="AI139" s="8" t="n">
        <v>3456.681</v>
      </c>
      <c r="AJ139" s="8" t="n">
        <v>0</v>
      </c>
      <c r="AK139" s="8" t="n">
        <v>2910.054</v>
      </c>
      <c r="AL139" s="8" t="n">
        <v>6506.796</v>
      </c>
      <c r="AM139" s="8" t="n">
        <v>0</v>
      </c>
      <c r="AN139" s="8" t="n">
        <v>0</v>
      </c>
      <c r="AO139" s="8" t="n">
        <v>750.879</v>
      </c>
      <c r="AP139" s="8" t="n">
        <f aca="false">SUM(C139:AO139)</f>
        <v>27193.654</v>
      </c>
    </row>
    <row r="140" customFormat="false" ht="14.65" hidden="false" customHeight="false" outlineLevel="0" collapsed="false"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</row>
    <row r="141" customFormat="false" ht="14.65" hidden="false" customHeight="false" outlineLevel="0" collapsed="false">
      <c r="A141" s="1" t="s">
        <v>239</v>
      </c>
      <c r="B141" s="1" t="s">
        <v>240</v>
      </c>
      <c r="C141" s="8" t="n">
        <v>0</v>
      </c>
      <c r="D141" s="8" t="n">
        <v>0</v>
      </c>
      <c r="E141" s="8" t="n">
        <v>0</v>
      </c>
      <c r="F141" s="8" t="n">
        <v>0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  <c r="Q141" s="8" t="n">
        <v>0</v>
      </c>
      <c r="R141" s="8" t="n">
        <v>0</v>
      </c>
      <c r="S141" s="8" t="n">
        <v>0</v>
      </c>
      <c r="T141" s="8" t="n">
        <v>0</v>
      </c>
      <c r="U141" s="8" t="n">
        <v>0</v>
      </c>
      <c r="V141" s="8" t="n">
        <v>0</v>
      </c>
      <c r="W141" s="8" t="n">
        <v>0</v>
      </c>
      <c r="X141" s="8" t="n">
        <v>0</v>
      </c>
      <c r="Y141" s="8" t="n">
        <v>0</v>
      </c>
      <c r="Z141" s="8" t="n">
        <v>0</v>
      </c>
      <c r="AA141" s="8" t="n">
        <v>0</v>
      </c>
      <c r="AB141" s="8" t="n">
        <v>0</v>
      </c>
      <c r="AC141" s="8" t="n">
        <v>0</v>
      </c>
      <c r="AD141" s="8" t="n">
        <v>0</v>
      </c>
      <c r="AE141" s="8" t="n">
        <v>0</v>
      </c>
      <c r="AF141" s="8" t="n">
        <v>0</v>
      </c>
      <c r="AG141" s="8" t="n">
        <v>0</v>
      </c>
      <c r="AH141" s="8" t="n">
        <v>0</v>
      </c>
      <c r="AI141" s="8" t="n">
        <v>0</v>
      </c>
      <c r="AJ141" s="8" t="n">
        <v>0</v>
      </c>
      <c r="AK141" s="8" t="n">
        <v>0</v>
      </c>
      <c r="AL141" s="8" t="n">
        <v>0</v>
      </c>
      <c r="AM141" s="8" t="n">
        <v>0</v>
      </c>
      <c r="AN141" s="8" t="n">
        <v>0</v>
      </c>
      <c r="AO141" s="8" t="n">
        <v>0</v>
      </c>
      <c r="AP141" s="8" t="n">
        <f aca="false">SUM(C141:AO141)</f>
        <v>0</v>
      </c>
    </row>
    <row r="142" customFormat="false" ht="14.65" hidden="false" customHeight="false" outlineLevel="0" collapsed="false"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</row>
    <row r="143" customFormat="false" ht="14.65" hidden="false" customHeight="false" outlineLevel="0" collapsed="false">
      <c r="B143" s="1" t="s">
        <v>241</v>
      </c>
      <c r="C143" s="8" t="n">
        <f aca="false">+C141+C125+C78</f>
        <v>296353.366</v>
      </c>
      <c r="D143" s="8" t="n">
        <f aca="false">+D141+D125+D78</f>
        <v>68331.716</v>
      </c>
      <c r="E143" s="8" t="n">
        <f aca="false">+E141+E125+E78</f>
        <v>422851.935</v>
      </c>
      <c r="F143" s="8" t="n">
        <f aca="false">+F141+F125+F78</f>
        <v>375069.411</v>
      </c>
      <c r="G143" s="8" t="n">
        <f aca="false">+G141+G125+G78</f>
        <v>233105.266</v>
      </c>
      <c r="H143" s="8" t="n">
        <f aca="false">+H141+H125+H78</f>
        <v>280540.205</v>
      </c>
      <c r="I143" s="8" t="n">
        <f aca="false">+I141+I125+I78</f>
        <v>130865.764</v>
      </c>
      <c r="J143" s="8" t="n">
        <f aca="false">+J141+J125+J78</f>
        <v>19596.419</v>
      </c>
      <c r="K143" s="8" t="n">
        <f aca="false">+K141+K125+K78</f>
        <v>409268.476</v>
      </c>
      <c r="L143" s="8" t="n">
        <f aca="false">+L141+L125+L78</f>
        <v>123007.259</v>
      </c>
      <c r="M143" s="8" t="n">
        <f aca="false">+M141+M125+M78</f>
        <v>34097.012</v>
      </c>
      <c r="N143" s="8" t="n">
        <f aca="false">+N141+N125+N78</f>
        <v>1624690.257</v>
      </c>
      <c r="O143" s="8" t="n">
        <f aca="false">+O141+O125+O78</f>
        <v>324903.368</v>
      </c>
      <c r="P143" s="8" t="n">
        <f aca="false">+P141+P125+P78</f>
        <v>226197.797</v>
      </c>
      <c r="Q143" s="8" t="n">
        <f aca="false">+Q141+Q125+Q78</f>
        <v>2918593.571</v>
      </c>
      <c r="R143" s="8" t="n">
        <f aca="false">+R141+R125+R78</f>
        <v>330226.768</v>
      </c>
      <c r="S143" s="8" t="n">
        <f aca="false">+S141+S125+S78</f>
        <v>166322.822</v>
      </c>
      <c r="T143" s="8" t="n">
        <f aca="false">+T141+T125+T78</f>
        <v>181446.234</v>
      </c>
      <c r="U143" s="8" t="n">
        <f aca="false">+U141+U125+U78</f>
        <v>124566.01</v>
      </c>
      <c r="V143" s="8" t="n">
        <f aca="false">+V141+V125+V78</f>
        <v>21857.544</v>
      </c>
      <c r="W143" s="8" t="n">
        <f aca="false">+W141+W125+W78</f>
        <v>235349.784</v>
      </c>
      <c r="X143" s="8" t="n">
        <f aca="false">+X141+X125+X78</f>
        <v>43359.954</v>
      </c>
      <c r="Y143" s="8" t="n">
        <f aca="false">+Y141+Y125+Y78</f>
        <v>171520.396</v>
      </c>
      <c r="Z143" s="8" t="n">
        <f aca="false">+Z141+Z125+Z78</f>
        <v>68508.277</v>
      </c>
      <c r="AA143" s="8" t="n">
        <f aca="false">+AA141+AA125+AA78</f>
        <v>174452.529</v>
      </c>
      <c r="AB143" s="8" t="n">
        <f aca="false">+AB141+AB125+AB78</f>
        <v>313440.464</v>
      </c>
      <c r="AC143" s="8" t="n">
        <f aca="false">+AC141+AC125+AC78</f>
        <v>815948.062</v>
      </c>
      <c r="AD143" s="8" t="n">
        <f aca="false">+AD141+AD125+AD78</f>
        <v>2683507.735</v>
      </c>
      <c r="AE143" s="8" t="n">
        <f aca="false">+AE141+AE125+AE78</f>
        <v>1888015.419</v>
      </c>
      <c r="AF143" s="8" t="n">
        <f aca="false">+AF141+AF125+AF78</f>
        <v>1698578.236</v>
      </c>
      <c r="AG143" s="8" t="n">
        <f aca="false">+AG141+AG125+AG78</f>
        <v>742550.324</v>
      </c>
      <c r="AH143" s="8" t="n">
        <f aca="false">+AH141+AH125+AH78</f>
        <v>684816.89</v>
      </c>
      <c r="AI143" s="8" t="n">
        <f aca="false">+AI141+AI125+AI78</f>
        <v>551313.816</v>
      </c>
      <c r="AJ143" s="8" t="n">
        <f aca="false">+AJ141+AJ125+AJ78</f>
        <v>2046760.08</v>
      </c>
      <c r="AK143" s="8" t="n">
        <f aca="false">+AK141+AK125+AK78</f>
        <v>206450.717</v>
      </c>
      <c r="AL143" s="8" t="n">
        <f aca="false">+AL141+AL125+AL78</f>
        <v>27005.42</v>
      </c>
      <c r="AM143" s="8" t="n">
        <f aca="false">+AM141+AM125+AM78</f>
        <v>45053.284</v>
      </c>
      <c r="AN143" s="8" t="n">
        <f aca="false">+AN141+AN125+AN78</f>
        <v>268488.785</v>
      </c>
      <c r="AO143" s="8" t="n">
        <f aca="false">+AO141+AO125+AO78</f>
        <v>55911.82</v>
      </c>
      <c r="AP143" s="8" t="n">
        <f aca="false">SUM(C143:AO143)</f>
        <v>21032923.192</v>
      </c>
    </row>
    <row r="144" customFormat="false" ht="14.65" hidden="false" customHeight="false" outlineLevel="0" collapsed="false"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</row>
    <row r="145" customFormat="false" ht="14.65" hidden="false" customHeight="false" outlineLevel="0" collapsed="false">
      <c r="A145" s="7" t="s">
        <v>242</v>
      </c>
      <c r="B145" s="1" t="s">
        <v>243</v>
      </c>
      <c r="C145" s="8" t="n">
        <v>213232.83</v>
      </c>
      <c r="D145" s="8" t="n">
        <v>10674.745</v>
      </c>
      <c r="E145" s="8" t="n">
        <v>359622.033</v>
      </c>
      <c r="F145" s="8" t="n">
        <v>183914.559</v>
      </c>
      <c r="G145" s="8" t="n">
        <v>37832.116</v>
      </c>
      <c r="H145" s="8" t="n">
        <v>204219.759</v>
      </c>
      <c r="I145" s="8" t="n">
        <v>22766.524</v>
      </c>
      <c r="J145" s="8" t="n">
        <v>0</v>
      </c>
      <c r="K145" s="8" t="n">
        <v>209336.495</v>
      </c>
      <c r="L145" s="8" t="n">
        <v>86578.311</v>
      </c>
      <c r="M145" s="8" t="n">
        <v>5015.542</v>
      </c>
      <c r="N145" s="8" t="n">
        <v>385004.336</v>
      </c>
      <c r="O145" s="8" t="n">
        <v>96713.404</v>
      </c>
      <c r="P145" s="8" t="n">
        <v>55908.21</v>
      </c>
      <c r="Q145" s="8" t="n">
        <v>1548318.82</v>
      </c>
      <c r="R145" s="8" t="n">
        <v>77098.1</v>
      </c>
      <c r="S145" s="8" t="n">
        <v>68426.97</v>
      </c>
      <c r="T145" s="8" t="n">
        <v>53244.18</v>
      </c>
      <c r="U145" s="8" t="n">
        <v>8371.451</v>
      </c>
      <c r="V145" s="8" t="n">
        <v>1857.75</v>
      </c>
      <c r="W145" s="8" t="n">
        <v>101235.869</v>
      </c>
      <c r="X145" s="8" t="n">
        <v>32</v>
      </c>
      <c r="Y145" s="8" t="n">
        <v>33820.127</v>
      </c>
      <c r="Z145" s="8" t="n">
        <v>5746.977</v>
      </c>
      <c r="AA145" s="8" t="n">
        <v>26211.646</v>
      </c>
      <c r="AB145" s="8" t="n">
        <v>46083.537</v>
      </c>
      <c r="AC145" s="8" t="n">
        <v>478276.136</v>
      </c>
      <c r="AD145" s="8" t="n">
        <v>1053938.678</v>
      </c>
      <c r="AE145" s="8" t="n">
        <v>537364.996</v>
      </c>
      <c r="AF145" s="8" t="n">
        <v>500402.727</v>
      </c>
      <c r="AG145" s="8" t="n">
        <v>262861.891</v>
      </c>
      <c r="AH145" s="8" t="n">
        <v>276881.142</v>
      </c>
      <c r="AI145" s="8" t="n">
        <v>307727.201</v>
      </c>
      <c r="AJ145" s="8" t="n">
        <v>257882.314</v>
      </c>
      <c r="AK145" s="8" t="n">
        <v>81293.26</v>
      </c>
      <c r="AL145" s="8" t="n">
        <v>71.136</v>
      </c>
      <c r="AM145" s="8" t="n">
        <v>22168.75</v>
      </c>
      <c r="AN145" s="8" t="n">
        <v>67470.859</v>
      </c>
      <c r="AO145" s="8" t="n">
        <v>1978.242</v>
      </c>
      <c r="AP145" s="8" t="n">
        <f aca="false">SUM(C145:AO145)</f>
        <v>7689583.623</v>
      </c>
    </row>
    <row r="146" customFormat="false" ht="14.65" hidden="false" customHeight="false" outlineLevel="0" collapsed="false">
      <c r="A146" s="7" t="s">
        <v>244</v>
      </c>
      <c r="B146" s="1" t="s">
        <v>245</v>
      </c>
      <c r="C146" s="8" t="n">
        <v>208263.471</v>
      </c>
      <c r="D146" s="8" t="n">
        <v>10441.134</v>
      </c>
      <c r="E146" s="8" t="n">
        <v>181138.228</v>
      </c>
      <c r="F146" s="8" t="n">
        <v>57693.993</v>
      </c>
      <c r="G146" s="8" t="n">
        <v>37125.136</v>
      </c>
      <c r="H146" s="8" t="n">
        <v>202185.088</v>
      </c>
      <c r="I146" s="8" t="n">
        <v>22766.524</v>
      </c>
      <c r="J146" s="8" t="n">
        <v>0</v>
      </c>
      <c r="K146" s="8" t="n">
        <v>53745.905</v>
      </c>
      <c r="L146" s="8" t="n">
        <v>66581.421</v>
      </c>
      <c r="M146" s="8" t="n">
        <v>777.542</v>
      </c>
      <c r="N146" s="8" t="n">
        <v>385004.336</v>
      </c>
      <c r="O146" s="8" t="n">
        <v>96165.574</v>
      </c>
      <c r="P146" s="8" t="n">
        <v>43516.489</v>
      </c>
      <c r="Q146" s="8" t="n">
        <v>1319523.631</v>
      </c>
      <c r="R146" s="8" t="n">
        <v>77098.1</v>
      </c>
      <c r="S146" s="8" t="n">
        <v>68426.97</v>
      </c>
      <c r="T146" s="8" t="n">
        <v>53244.18</v>
      </c>
      <c r="U146" s="8" t="n">
        <v>8344.951</v>
      </c>
      <c r="V146" s="8" t="n">
        <v>0</v>
      </c>
      <c r="W146" s="8" t="n">
        <v>99280.669</v>
      </c>
      <c r="X146" s="8" t="n">
        <v>32</v>
      </c>
      <c r="Y146" s="8" t="n">
        <v>33017.302</v>
      </c>
      <c r="Z146" s="8" t="n">
        <v>2699.495</v>
      </c>
      <c r="AA146" s="8" t="n">
        <v>7220.146</v>
      </c>
      <c r="AB146" s="8" t="n">
        <v>46083.537</v>
      </c>
      <c r="AC146" s="8" t="n">
        <v>429891.343</v>
      </c>
      <c r="AD146" s="8" t="n">
        <v>900273.3</v>
      </c>
      <c r="AE146" s="8" t="n">
        <v>524073.064</v>
      </c>
      <c r="AF146" s="8" t="n">
        <v>501140.429</v>
      </c>
      <c r="AG146" s="8" t="n">
        <v>241100.231</v>
      </c>
      <c r="AH146" s="8" t="n">
        <v>276384.792</v>
      </c>
      <c r="AI146" s="8" t="n">
        <v>306581.601</v>
      </c>
      <c r="AJ146" s="8" t="n">
        <v>257881.614</v>
      </c>
      <c r="AK146" s="8" t="n">
        <v>78321.954</v>
      </c>
      <c r="AL146" s="8" t="n">
        <v>71.136</v>
      </c>
      <c r="AM146" s="8" t="n">
        <v>21887.473</v>
      </c>
      <c r="AN146" s="8" t="n">
        <v>61266.187</v>
      </c>
      <c r="AO146" s="8" t="n">
        <v>1961.159</v>
      </c>
      <c r="AP146" s="8" t="n">
        <f aca="false">SUM(C146:AO146)</f>
        <v>6681210.105</v>
      </c>
    </row>
    <row r="147" customFormat="false" ht="14.65" hidden="false" customHeight="false" outlineLevel="0" collapsed="false">
      <c r="A147" s="7" t="s">
        <v>246</v>
      </c>
      <c r="B147" s="1" t="s">
        <v>247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  <c r="R147" s="8" t="n">
        <v>0</v>
      </c>
      <c r="S147" s="8" t="n">
        <v>0</v>
      </c>
      <c r="T147" s="8" t="n">
        <v>0</v>
      </c>
      <c r="U147" s="8" t="n">
        <v>0</v>
      </c>
      <c r="V147" s="8" t="n">
        <v>0</v>
      </c>
      <c r="W147" s="8" t="n">
        <v>0</v>
      </c>
      <c r="X147" s="8" t="n">
        <v>0</v>
      </c>
      <c r="Y147" s="8" t="n">
        <v>0</v>
      </c>
      <c r="Z147" s="8" t="n">
        <v>20.7</v>
      </c>
      <c r="AA147" s="8" t="n">
        <v>0</v>
      </c>
      <c r="AB147" s="8" t="n">
        <v>0</v>
      </c>
      <c r="AC147" s="8" t="n">
        <v>4.081</v>
      </c>
      <c r="AD147" s="8" t="n">
        <v>46872.92</v>
      </c>
      <c r="AE147" s="8" t="n">
        <v>0</v>
      </c>
      <c r="AF147" s="8" t="n">
        <v>0</v>
      </c>
      <c r="AG147" s="8" t="n">
        <v>0</v>
      </c>
      <c r="AH147" s="8" t="n">
        <v>2.16</v>
      </c>
      <c r="AI147" s="8" t="n">
        <v>0</v>
      </c>
      <c r="AJ147" s="8" t="n">
        <v>0</v>
      </c>
      <c r="AK147" s="8" t="n">
        <v>0</v>
      </c>
      <c r="AL147" s="8" t="n">
        <v>0</v>
      </c>
      <c r="AM147" s="8" t="n">
        <v>281.277</v>
      </c>
      <c r="AN147" s="8" t="n">
        <v>0</v>
      </c>
      <c r="AO147" s="8" t="n">
        <v>0</v>
      </c>
      <c r="AP147" s="8" t="n">
        <f aca="false">SUM(C147:AO147)</f>
        <v>47181.138</v>
      </c>
    </row>
    <row r="148" customFormat="false" ht="14.65" hidden="false" customHeight="false" outlineLevel="0" collapsed="false">
      <c r="A148" s="1" t="s">
        <v>248</v>
      </c>
      <c r="B148" s="1" t="s">
        <v>249</v>
      </c>
      <c r="C148" s="8" t="n">
        <v>0</v>
      </c>
      <c r="D148" s="8" t="n">
        <v>0</v>
      </c>
      <c r="E148" s="8" t="n">
        <v>8879.024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84887.007</v>
      </c>
      <c r="L148" s="8" t="n">
        <v>9998.445</v>
      </c>
      <c r="M148" s="8" t="n">
        <v>0</v>
      </c>
      <c r="N148" s="8" t="n">
        <v>0</v>
      </c>
      <c r="O148" s="8" t="n">
        <v>0</v>
      </c>
      <c r="P148" s="8" t="n">
        <v>0</v>
      </c>
      <c r="Q148" s="8" t="n">
        <v>1385.923</v>
      </c>
      <c r="R148" s="8" t="n">
        <v>0</v>
      </c>
      <c r="S148" s="8" t="n">
        <v>0</v>
      </c>
      <c r="T148" s="8" t="n">
        <v>0</v>
      </c>
      <c r="U148" s="8" t="n">
        <v>0</v>
      </c>
      <c r="V148" s="8" t="n">
        <v>6048</v>
      </c>
      <c r="W148" s="8" t="n">
        <v>0</v>
      </c>
      <c r="X148" s="8" t="n">
        <v>0</v>
      </c>
      <c r="Y148" s="8" t="n">
        <v>0</v>
      </c>
      <c r="Z148" s="8" t="n">
        <v>0</v>
      </c>
      <c r="AA148" s="8" t="n">
        <v>0</v>
      </c>
      <c r="AB148" s="8" t="n">
        <v>0</v>
      </c>
      <c r="AC148" s="8" t="n">
        <v>1672.632</v>
      </c>
      <c r="AD148" s="8" t="n">
        <v>3591.296</v>
      </c>
      <c r="AE148" s="8" t="n">
        <v>0</v>
      </c>
      <c r="AF148" s="8" t="n">
        <v>70579.723</v>
      </c>
      <c r="AG148" s="8" t="n">
        <v>-134.9</v>
      </c>
      <c r="AH148" s="8" t="n">
        <v>0</v>
      </c>
      <c r="AI148" s="8" t="n">
        <v>0</v>
      </c>
      <c r="AJ148" s="8" t="n">
        <v>0</v>
      </c>
      <c r="AK148" s="8" t="n">
        <v>0</v>
      </c>
      <c r="AL148" s="8" t="n">
        <v>0</v>
      </c>
      <c r="AM148" s="8" t="n">
        <v>0</v>
      </c>
      <c r="AN148" s="8" t="n">
        <v>3040</v>
      </c>
      <c r="AO148" s="8" t="n">
        <v>0</v>
      </c>
      <c r="AP148" s="8" t="n">
        <f aca="false">SUM(C148:AO148)</f>
        <v>189947.15</v>
      </c>
    </row>
    <row r="149" customFormat="false" ht="14.65" hidden="false" customHeight="false" outlineLevel="0" collapsed="false">
      <c r="A149" s="1" t="s">
        <v>250</v>
      </c>
      <c r="B149" s="1" t="s">
        <v>251</v>
      </c>
      <c r="C149" s="8" t="n">
        <v>0</v>
      </c>
      <c r="D149" s="8" t="n">
        <v>0</v>
      </c>
      <c r="E149" s="8" t="n">
        <v>8879.024</v>
      </c>
      <c r="F149" s="8" t="n">
        <v>0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70505.748</v>
      </c>
      <c r="L149" s="8" t="n">
        <v>9998.445</v>
      </c>
      <c r="M149" s="8" t="n">
        <v>0</v>
      </c>
      <c r="N149" s="8" t="n">
        <v>0</v>
      </c>
      <c r="O149" s="8" t="n">
        <v>0</v>
      </c>
      <c r="P149" s="8" t="n">
        <v>12391.721</v>
      </c>
      <c r="Q149" s="8" t="n">
        <v>0</v>
      </c>
      <c r="R149" s="8" t="n">
        <v>0</v>
      </c>
      <c r="S149" s="8" t="n">
        <v>0</v>
      </c>
      <c r="T149" s="8" t="n">
        <v>0</v>
      </c>
      <c r="U149" s="8" t="n">
        <v>0</v>
      </c>
      <c r="V149" s="8" t="n">
        <v>-4190.25</v>
      </c>
      <c r="W149" s="8" t="n">
        <v>0</v>
      </c>
      <c r="X149" s="8" t="n">
        <v>0</v>
      </c>
      <c r="Y149" s="8" t="n">
        <v>0</v>
      </c>
      <c r="Z149" s="8" t="n">
        <v>0</v>
      </c>
      <c r="AA149" s="8" t="n">
        <v>0</v>
      </c>
      <c r="AB149" s="8" t="n">
        <v>0</v>
      </c>
      <c r="AC149" s="8" t="n">
        <v>2080.499</v>
      </c>
      <c r="AD149" s="8" t="n">
        <v>3611.183</v>
      </c>
      <c r="AE149" s="8" t="n">
        <v>0</v>
      </c>
      <c r="AF149" s="8" t="n">
        <v>-80314.2</v>
      </c>
      <c r="AG149" s="8" t="n">
        <v>134.9</v>
      </c>
      <c r="AH149" s="8" t="n">
        <v>0</v>
      </c>
      <c r="AI149" s="8" t="n">
        <v>0</v>
      </c>
      <c r="AJ149" s="8" t="n">
        <v>0</v>
      </c>
      <c r="AK149" s="8" t="n">
        <v>0</v>
      </c>
      <c r="AL149" s="8" t="n">
        <v>0</v>
      </c>
      <c r="AM149" s="8" t="n">
        <v>0</v>
      </c>
      <c r="AN149" s="8" t="n">
        <v>3163.672</v>
      </c>
      <c r="AO149" s="8" t="n">
        <v>0</v>
      </c>
      <c r="AP149" s="8" t="n">
        <f aca="false">SUM(C149:AO149)</f>
        <v>26260.742</v>
      </c>
    </row>
    <row r="150" customFormat="false" ht="14.65" hidden="false" customHeight="false" outlineLevel="0" collapsed="false">
      <c r="B150" s="0" t="s">
        <v>119</v>
      </c>
      <c r="C150" s="8" t="n">
        <v>4969.359</v>
      </c>
      <c r="D150" s="8" t="n">
        <v>233.611000000001</v>
      </c>
      <c r="E150" s="8" t="n">
        <v>160725.757</v>
      </c>
      <c r="F150" s="8" t="n">
        <v>126220.566</v>
      </c>
      <c r="G150" s="8" t="n">
        <v>706.980000000003</v>
      </c>
      <c r="H150" s="8" t="n">
        <v>2034.671</v>
      </c>
      <c r="I150" s="8" t="n">
        <v>0</v>
      </c>
      <c r="J150" s="8" t="n">
        <v>0</v>
      </c>
      <c r="K150" s="8" t="n">
        <v>197.834999999992</v>
      </c>
      <c r="L150" s="8" t="n">
        <v>0</v>
      </c>
      <c r="M150" s="8" t="n">
        <v>4238</v>
      </c>
      <c r="N150" s="8" t="n">
        <v>0</v>
      </c>
      <c r="O150" s="8" t="n">
        <v>547.830000000002</v>
      </c>
      <c r="P150" s="8" t="n">
        <v>-1.81898940354586E-012</v>
      </c>
      <c r="Q150" s="8" t="n">
        <v>227409.266</v>
      </c>
      <c r="R150" s="8" t="n">
        <v>0</v>
      </c>
      <c r="S150" s="8" t="n">
        <v>0</v>
      </c>
      <c r="T150" s="8" t="n">
        <v>0</v>
      </c>
      <c r="U150" s="8" t="n">
        <v>26.5</v>
      </c>
      <c r="V150" s="8" t="n">
        <v>0</v>
      </c>
      <c r="W150" s="8" t="n">
        <v>1955.20000000001</v>
      </c>
      <c r="X150" s="8" t="n">
        <v>0</v>
      </c>
      <c r="Y150" s="8" t="n">
        <v>802.824999999997</v>
      </c>
      <c r="Z150" s="8" t="n">
        <v>3026.782</v>
      </c>
      <c r="AA150" s="8" t="n">
        <v>18991.5</v>
      </c>
      <c r="AB150" s="8" t="n">
        <v>0</v>
      </c>
      <c r="AC150" s="8" t="n">
        <v>44627.581</v>
      </c>
      <c r="AD150" s="8" t="n">
        <v>99589.979</v>
      </c>
      <c r="AE150" s="8" t="n">
        <v>13291.932</v>
      </c>
      <c r="AF150" s="8" t="n">
        <v>8996.77500000001</v>
      </c>
      <c r="AG150" s="8" t="n">
        <v>21761.66</v>
      </c>
      <c r="AH150" s="8" t="n">
        <v>494.189999999977</v>
      </c>
      <c r="AI150" s="8" t="n">
        <v>1145.59999999998</v>
      </c>
      <c r="AJ150" s="8" t="n">
        <v>0.700000000011642</v>
      </c>
      <c r="AK150" s="8" t="n">
        <v>2971.306</v>
      </c>
      <c r="AL150" s="8" t="n">
        <v>0</v>
      </c>
      <c r="AM150" s="8" t="n">
        <v>-1.76214598468505E-012</v>
      </c>
      <c r="AN150" s="8" t="n">
        <v>0.999999999998636</v>
      </c>
      <c r="AO150" s="8" t="n">
        <v>17.0829999999999</v>
      </c>
      <c r="AP150" s="8" t="n">
        <f aca="false">SUM(C150:AO150)</f>
        <v>744984.488</v>
      </c>
    </row>
    <row r="151" customFormat="false" ht="14.65" hidden="false" customHeight="false" outlineLevel="0" collapsed="false"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</row>
    <row r="152" customFormat="false" ht="14.65" hidden="false" customHeight="false" outlineLevel="0" collapsed="false">
      <c r="A152" s="1" t="s">
        <v>252</v>
      </c>
      <c r="B152" s="1" t="s">
        <v>253</v>
      </c>
      <c r="C152" s="8" t="n">
        <v>348103.748</v>
      </c>
      <c r="D152" s="8" t="n">
        <v>81837.405</v>
      </c>
      <c r="E152" s="8" t="n">
        <v>652748.837</v>
      </c>
      <c r="F152" s="8" t="n">
        <v>627003.171</v>
      </c>
      <c r="G152" s="8" t="n">
        <v>143357.129</v>
      </c>
      <c r="H152" s="8" t="n">
        <v>632793.528</v>
      </c>
      <c r="I152" s="8" t="n">
        <v>281274.736</v>
      </c>
      <c r="J152" s="8" t="n">
        <v>17682.02</v>
      </c>
      <c r="K152" s="8" t="n">
        <v>653726.243</v>
      </c>
      <c r="L152" s="8" t="n">
        <v>538970.414</v>
      </c>
      <c r="M152" s="8" t="n">
        <v>15851.333</v>
      </c>
      <c r="N152" s="8" t="n">
        <v>2472319.304</v>
      </c>
      <c r="O152" s="8" t="n">
        <v>725433.871</v>
      </c>
      <c r="P152" s="8" t="n">
        <v>318469.103</v>
      </c>
      <c r="Q152" s="8" t="n">
        <v>4094336.039</v>
      </c>
      <c r="R152" s="8" t="n">
        <v>298096.97</v>
      </c>
      <c r="S152" s="8" t="n">
        <v>232737.397</v>
      </c>
      <c r="T152" s="8" t="n">
        <v>239023.9</v>
      </c>
      <c r="U152" s="8" t="n">
        <v>447048.116</v>
      </c>
      <c r="V152" s="8" t="n">
        <v>0</v>
      </c>
      <c r="W152" s="8" t="n">
        <v>352890.065</v>
      </c>
      <c r="X152" s="8" t="n">
        <v>-3720.394</v>
      </c>
      <c r="Y152" s="8" t="n">
        <v>253800.226</v>
      </c>
      <c r="Z152" s="8" t="n">
        <v>35065.966</v>
      </c>
      <c r="AA152" s="8" t="n">
        <v>358171.824</v>
      </c>
      <c r="AB152" s="8" t="n">
        <v>249293.054</v>
      </c>
      <c r="AC152" s="8" t="n">
        <v>1340754.865</v>
      </c>
      <c r="AD152" s="8" t="n">
        <v>2915314.87</v>
      </c>
      <c r="AE152" s="8" t="n">
        <v>2305927.774</v>
      </c>
      <c r="AF152" s="8" t="n">
        <v>2659181.097</v>
      </c>
      <c r="AG152" s="8" t="n">
        <v>826227.311</v>
      </c>
      <c r="AH152" s="8" t="n">
        <v>1180686.25</v>
      </c>
      <c r="AI152" s="8" t="n">
        <v>1537240.528</v>
      </c>
      <c r="AJ152" s="8" t="n">
        <v>2932952.821</v>
      </c>
      <c r="AK152" s="8" t="n">
        <v>239579.74</v>
      </c>
      <c r="AL152" s="8" t="n">
        <v>1331.328</v>
      </c>
      <c r="AM152" s="8" t="n">
        <v>80605.528</v>
      </c>
      <c r="AN152" s="8" t="n">
        <v>327689.756</v>
      </c>
      <c r="AO152" s="8" t="n">
        <v>38953.321</v>
      </c>
      <c r="AP152" s="8" t="n">
        <f aca="false">SUM(C152:AO152)</f>
        <v>30452759.194</v>
      </c>
    </row>
    <row r="153" customFormat="false" ht="14.65" hidden="false" customHeight="false" outlineLevel="0" collapsed="false">
      <c r="A153" s="6"/>
      <c r="B153" s="6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6"/>
    </row>
    <row r="154" customFormat="false" ht="14.65" hidden="false" customHeight="false" outlineLevel="0" collapsed="false"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12"/>
    </row>
    <row r="155" customFormat="false" ht="14.65" hidden="false" customHeight="false" outlineLevel="0" collapsed="false"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12"/>
    </row>
    <row r="156" customFormat="false" ht="14.65" hidden="false" customHeight="false" outlineLevel="0" collapsed="false"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12"/>
    </row>
    <row r="157" customFormat="false" ht="14.65" hidden="false" customHeight="false" outlineLevel="0" collapsed="false"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12"/>
    </row>
    <row r="158" customFormat="false" ht="14.65" hidden="false" customHeight="false" outlineLevel="0" collapsed="false">
      <c r="A158" s="3"/>
      <c r="B158" s="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3"/>
    </row>
    <row r="159" customFormat="false" ht="14.65" hidden="false" customHeight="false" outlineLevel="0" collapsed="false">
      <c r="C159" s="14" t="s">
        <v>5</v>
      </c>
      <c r="D159" s="14" t="s">
        <v>6</v>
      </c>
      <c r="E159" s="14" t="s">
        <v>7</v>
      </c>
      <c r="F159" s="14" t="s">
        <v>8</v>
      </c>
      <c r="G159" s="14" t="s">
        <v>9</v>
      </c>
      <c r="H159" s="14" t="s">
        <v>10</v>
      </c>
      <c r="I159" s="14" t="s">
        <v>11</v>
      </c>
      <c r="J159" s="14" t="s">
        <v>12</v>
      </c>
      <c r="K159" s="14" t="s">
        <v>13</v>
      </c>
      <c r="L159" s="14" t="s">
        <v>14</v>
      </c>
      <c r="M159" s="14" t="s">
        <v>15</v>
      </c>
      <c r="N159" s="14" t="s">
        <v>16</v>
      </c>
      <c r="O159" s="14" t="s">
        <v>17</v>
      </c>
      <c r="P159" s="14" t="s">
        <v>18</v>
      </c>
      <c r="Q159" s="14" t="s">
        <v>19</v>
      </c>
      <c r="R159" s="14" t="s">
        <v>20</v>
      </c>
      <c r="S159" s="14" t="s">
        <v>21</v>
      </c>
      <c r="T159" s="14" t="s">
        <v>22</v>
      </c>
      <c r="U159" s="14" t="s">
        <v>23</v>
      </c>
      <c r="V159" s="14" t="s">
        <v>24</v>
      </c>
      <c r="W159" s="14" t="s">
        <v>25</v>
      </c>
      <c r="X159" s="14" t="s">
        <v>26</v>
      </c>
      <c r="Y159" s="14" t="s">
        <v>27</v>
      </c>
      <c r="Z159" s="14" t="s">
        <v>28</v>
      </c>
      <c r="AA159" s="14" t="s">
        <v>29</v>
      </c>
      <c r="AB159" s="14" t="s">
        <v>30</v>
      </c>
      <c r="AC159" s="14" t="s">
        <v>31</v>
      </c>
      <c r="AD159" s="14" t="s">
        <v>32</v>
      </c>
      <c r="AE159" s="14" t="s">
        <v>254</v>
      </c>
      <c r="AF159" s="14" t="s">
        <v>34</v>
      </c>
      <c r="AG159" s="14" t="s">
        <v>35</v>
      </c>
      <c r="AH159" s="14" t="s">
        <v>36</v>
      </c>
      <c r="AI159" s="14" t="s">
        <v>37</v>
      </c>
      <c r="AJ159" s="14" t="s">
        <v>38</v>
      </c>
      <c r="AK159" s="14" t="s">
        <v>39</v>
      </c>
      <c r="AL159" s="14" t="s">
        <v>40</v>
      </c>
      <c r="AM159" s="14" t="s">
        <v>41</v>
      </c>
      <c r="AN159" s="14" t="s">
        <v>42</v>
      </c>
      <c r="AO159" s="14" t="s">
        <v>43</v>
      </c>
      <c r="AP159" s="5" t="s">
        <v>44</v>
      </c>
    </row>
    <row r="160" customFormat="false" ht="14.65" hidden="false" customHeight="false" outlineLevel="0" collapsed="false">
      <c r="C160" s="14"/>
      <c r="D160" s="14"/>
      <c r="E160" s="14"/>
      <c r="F160" s="14"/>
      <c r="G160" s="14"/>
      <c r="H160" s="14"/>
      <c r="I160" s="14" t="s">
        <v>17</v>
      </c>
      <c r="J160" s="14" t="s">
        <v>45</v>
      </c>
      <c r="K160" s="14"/>
      <c r="L160" s="14"/>
      <c r="M160" s="14" t="s">
        <v>46</v>
      </c>
      <c r="N160" s="14"/>
      <c r="O160" s="14"/>
      <c r="P160" s="14"/>
      <c r="Q160" s="14"/>
      <c r="R160" s="14"/>
      <c r="S160" s="14"/>
      <c r="T160" s="14"/>
      <c r="U160" s="14" t="s">
        <v>47</v>
      </c>
      <c r="V160" s="14"/>
      <c r="W160" s="14"/>
      <c r="X160" s="14"/>
      <c r="Y160" s="14" t="s">
        <v>48</v>
      </c>
      <c r="Z160" s="14"/>
      <c r="AA160" s="14"/>
      <c r="AB160" s="14" t="s">
        <v>49</v>
      </c>
      <c r="AC160" s="14" t="s">
        <v>50</v>
      </c>
      <c r="AD160" s="14"/>
      <c r="AE160" s="14"/>
      <c r="AF160" s="14"/>
      <c r="AG160" s="8"/>
      <c r="AH160" s="14"/>
      <c r="AI160" s="14"/>
      <c r="AJ160" s="14"/>
      <c r="AK160" s="14" t="s">
        <v>23</v>
      </c>
      <c r="AL160" s="14"/>
      <c r="AM160" s="14"/>
      <c r="AN160" s="14"/>
      <c r="AO160" s="14"/>
      <c r="AP160" s="2"/>
    </row>
    <row r="161" customFormat="false" ht="14.65" hidden="false" customHeight="false" outlineLevel="0" collapsed="false">
      <c r="A161" s="6"/>
      <c r="B161" s="6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6"/>
    </row>
    <row r="162" customFormat="false" ht="14.65" hidden="false" customHeight="false" outlineLevel="0" collapsed="false">
      <c r="B162" s="1" t="s">
        <v>255</v>
      </c>
      <c r="C162" s="8" t="n">
        <f aca="false">+C164+C165+C166+C167</f>
        <v>47286.694</v>
      </c>
      <c r="D162" s="8" t="n">
        <f aca="false">+D164+D165+D166+D167</f>
        <v>9165.826</v>
      </c>
      <c r="E162" s="8" t="n">
        <f aca="false">+E164+E165+E166+E167</f>
        <v>96980.933</v>
      </c>
      <c r="F162" s="8" t="n">
        <f aca="false">+F164+F165+F166+F167</f>
        <v>133614.142</v>
      </c>
      <c r="G162" s="8" t="n">
        <f aca="false">+G164+G165+G166+G167</f>
        <v>86100.776</v>
      </c>
      <c r="H162" s="8" t="n">
        <f aca="false">+H164+H165+H166+H167</f>
        <v>72716.408</v>
      </c>
      <c r="I162" s="8" t="n">
        <f aca="false">+I164+I165+I166+I167</f>
        <v>31867.822</v>
      </c>
      <c r="J162" s="8" t="n">
        <f aca="false">+J164+J165+J166+J167</f>
        <v>1568.462</v>
      </c>
      <c r="K162" s="8" t="n">
        <f aca="false">+K164+K165+K166+K167</f>
        <v>62783.575</v>
      </c>
      <c r="L162" s="8" t="n">
        <f aca="false">+L164+L165+L166+L167</f>
        <v>26581.471</v>
      </c>
      <c r="M162" s="8" t="n">
        <f aca="false">+M164+M165+M166+M167</f>
        <v>11592.951</v>
      </c>
      <c r="N162" s="8" t="n">
        <f aca="false">+N164+N165+N166+N167</f>
        <v>418845.321</v>
      </c>
      <c r="O162" s="8" t="n">
        <f aca="false">+O164+O165+O166+O167</f>
        <v>90228.383</v>
      </c>
      <c r="P162" s="8" t="n">
        <f aca="false">+P164+P165+P166+P167</f>
        <v>37141.996</v>
      </c>
      <c r="Q162" s="8" t="n">
        <f aca="false">+Q164+Q165+Q166+Q167</f>
        <v>703478.932</v>
      </c>
      <c r="R162" s="8" t="n">
        <f aca="false">+R164+R165+R166+R167</f>
        <v>62557.287</v>
      </c>
      <c r="S162" s="8" t="n">
        <f aca="false">+S164+S165+S166+S167</f>
        <v>23474.32</v>
      </c>
      <c r="T162" s="8" t="n">
        <f aca="false">+T164+T165+T166+T167</f>
        <v>38844.756</v>
      </c>
      <c r="U162" s="8" t="n">
        <f aca="false">+U164+U165+U166+U167</f>
        <v>32743.503</v>
      </c>
      <c r="V162" s="8" t="n">
        <f aca="false">+V164+V165+V166+V167</f>
        <v>3224.946</v>
      </c>
      <c r="W162" s="8" t="n">
        <f aca="false">+W164+W165+W166+W167</f>
        <v>60699.696</v>
      </c>
      <c r="X162" s="8" t="n">
        <f aca="false">+X164+X165+X166+X167</f>
        <v>13454.864</v>
      </c>
      <c r="Y162" s="8" t="n">
        <f aca="false">+Y164+Y165+Y166+Y167</f>
        <v>40751.167</v>
      </c>
      <c r="Z162" s="8" t="n">
        <f aca="false">+Z164+Z165+Z166+Z167</f>
        <v>19733.945</v>
      </c>
      <c r="AA162" s="8" t="n">
        <f aca="false">+AA164+AA165+AA166+AA167</f>
        <v>46101.417</v>
      </c>
      <c r="AB162" s="8" t="n">
        <f aca="false">+AB164+AB165+AB166+AB167</f>
        <v>92876.7</v>
      </c>
      <c r="AC162" s="8" t="n">
        <f aca="false">+AC164+AC165+AC166+AC167</f>
        <v>196881.707</v>
      </c>
      <c r="AD162" s="8" t="n">
        <f aca="false">+AD164+AD165+AD166+AD167</f>
        <v>580140.257</v>
      </c>
      <c r="AE162" s="8" t="n">
        <f aca="false">+AE164+AE165+AE166+AE167</f>
        <v>790119.127</v>
      </c>
      <c r="AF162" s="8" t="n">
        <f aca="false">+AF164+AF165+AF166+AF167</f>
        <v>269432.866</v>
      </c>
      <c r="AG162" s="8" t="n">
        <f aca="false">+AG164+AG165+AG166+AG167</f>
        <v>134612.261</v>
      </c>
      <c r="AH162" s="8" t="n">
        <f aca="false">+AH164+AH165+AH166+AH167</f>
        <v>236062.648</v>
      </c>
      <c r="AI162" s="8" t="n">
        <f aca="false">+AI164+AI165+AI166+AI167</f>
        <v>129318.388</v>
      </c>
      <c r="AJ162" s="8" t="n">
        <f aca="false">+AJ164+AJ165+AJ166+AJ167</f>
        <v>792065.485</v>
      </c>
      <c r="AK162" s="8" t="n">
        <f aca="false">+AK164+AK165+AK166+AK167</f>
        <v>46265.865</v>
      </c>
      <c r="AL162" s="8" t="n">
        <f aca="false">+AL164+AL165+AL166+AL167</f>
        <v>4117.595</v>
      </c>
      <c r="AM162" s="8" t="n">
        <f aca="false">+AM164+AM165+AM166+AM167</f>
        <v>7079.545</v>
      </c>
      <c r="AN162" s="8" t="n">
        <f aca="false">+AN164+AN165+AN166+AN167</f>
        <v>100102.888</v>
      </c>
      <c r="AO162" s="8" t="n">
        <f aca="false">+AO164+AO165+AO166+AO167</f>
        <v>16527.462</v>
      </c>
      <c r="AP162" s="8" t="n">
        <f aca="false">SUM(C162:AO162)</f>
        <v>5567142.387</v>
      </c>
    </row>
    <row r="163" customFormat="false" ht="14.65" hidden="false" customHeight="false" outlineLevel="0" collapsed="false"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</row>
    <row r="164" customFormat="false" ht="14.65" hidden="false" customHeight="false" outlineLevel="0" collapsed="false">
      <c r="A164" s="1" t="s">
        <v>256</v>
      </c>
      <c r="B164" s="1" t="s">
        <v>257</v>
      </c>
      <c r="C164" s="8" t="n">
        <v>44780.034</v>
      </c>
      <c r="D164" s="8" t="n">
        <v>1129.285</v>
      </c>
      <c r="E164" s="8" t="n">
        <v>86954.166</v>
      </c>
      <c r="F164" s="8" t="n">
        <v>122186.619</v>
      </c>
      <c r="G164" s="8" t="n">
        <v>78427.351</v>
      </c>
      <c r="H164" s="8" t="n">
        <v>62928.657</v>
      </c>
      <c r="I164" s="8" t="n">
        <v>30233.976</v>
      </c>
      <c r="J164" s="8" t="n">
        <v>1515.468</v>
      </c>
      <c r="K164" s="8" t="n">
        <v>59721.485</v>
      </c>
      <c r="L164" s="8" t="n">
        <v>23638.333</v>
      </c>
      <c r="M164" s="8" t="n">
        <v>10611.759</v>
      </c>
      <c r="N164" s="8" t="n">
        <v>265240.011</v>
      </c>
      <c r="O164" s="8" t="n">
        <v>74115.618</v>
      </c>
      <c r="P164" s="8" t="n">
        <v>35471.665</v>
      </c>
      <c r="Q164" s="8" t="n">
        <v>606771.95</v>
      </c>
      <c r="R164" s="8" t="n">
        <v>56053.231</v>
      </c>
      <c r="S164" s="8" t="n">
        <v>20767.742</v>
      </c>
      <c r="T164" s="8" t="n">
        <v>31345.727</v>
      </c>
      <c r="U164" s="8" t="n">
        <v>31763.697</v>
      </c>
      <c r="V164" s="8" t="n">
        <v>3224.946</v>
      </c>
      <c r="W164" s="8" t="n">
        <v>57403.967</v>
      </c>
      <c r="X164" s="8" t="n">
        <v>13448.678</v>
      </c>
      <c r="Y164" s="8" t="n">
        <v>37440.58</v>
      </c>
      <c r="Z164" s="8" t="n">
        <v>19282.16</v>
      </c>
      <c r="AA164" s="8" t="n">
        <v>45139.894</v>
      </c>
      <c r="AB164" s="8" t="n">
        <v>73319.553</v>
      </c>
      <c r="AC164" s="8" t="n">
        <v>168895.862</v>
      </c>
      <c r="AD164" s="8" t="n">
        <v>531818.218</v>
      </c>
      <c r="AE164" s="8" t="n">
        <v>775632.187</v>
      </c>
      <c r="AF164" s="8" t="n">
        <v>249059.828</v>
      </c>
      <c r="AG164" s="8" t="n">
        <v>125899.05</v>
      </c>
      <c r="AH164" s="8" t="n">
        <v>193763.043</v>
      </c>
      <c r="AI164" s="8" t="n">
        <v>119200.937</v>
      </c>
      <c r="AJ164" s="8" t="n">
        <v>779234.287</v>
      </c>
      <c r="AK164" s="8" t="n">
        <v>43443.978</v>
      </c>
      <c r="AL164" s="8" t="n">
        <v>4100.704</v>
      </c>
      <c r="AM164" s="8" t="n">
        <v>6075.378</v>
      </c>
      <c r="AN164" s="8" t="n">
        <v>97732.287</v>
      </c>
      <c r="AO164" s="8" t="n">
        <v>7873.298</v>
      </c>
      <c r="AP164" s="8" t="n">
        <f aca="false">SUM(C164:AO164)</f>
        <v>4995645.609</v>
      </c>
    </row>
    <row r="165" customFormat="false" ht="14.65" hidden="false" customHeight="false" outlineLevel="0" collapsed="false">
      <c r="A165" s="1" t="s">
        <v>258</v>
      </c>
      <c r="B165" s="1" t="s">
        <v>259</v>
      </c>
      <c r="C165" s="8" t="n">
        <v>2506.66</v>
      </c>
      <c r="D165" s="8" t="n">
        <v>142.447</v>
      </c>
      <c r="E165" s="8" t="n">
        <v>7908.271</v>
      </c>
      <c r="F165" s="8" t="n">
        <v>8649.039</v>
      </c>
      <c r="G165" s="8" t="n">
        <v>2357.394</v>
      </c>
      <c r="H165" s="8" t="n">
        <v>9255.935</v>
      </c>
      <c r="I165" s="8" t="n">
        <v>1633.846</v>
      </c>
      <c r="J165" s="8" t="n">
        <v>52.994</v>
      </c>
      <c r="K165" s="8" t="n">
        <v>3062.09</v>
      </c>
      <c r="L165" s="8" t="n">
        <v>1630.836</v>
      </c>
      <c r="M165" s="8" t="n">
        <v>962.37</v>
      </c>
      <c r="N165" s="8" t="n">
        <v>33763.191</v>
      </c>
      <c r="O165" s="8" t="n">
        <v>7287.994</v>
      </c>
      <c r="P165" s="8" t="n">
        <v>1670.331</v>
      </c>
      <c r="Q165" s="8" t="n">
        <v>73775.635</v>
      </c>
      <c r="R165" s="8" t="n">
        <v>3693.408</v>
      </c>
      <c r="S165" s="8" t="n">
        <v>2192.756</v>
      </c>
      <c r="T165" s="8" t="n">
        <v>1647.062</v>
      </c>
      <c r="U165" s="8" t="n">
        <v>549.099</v>
      </c>
      <c r="V165" s="8" t="n">
        <v>0</v>
      </c>
      <c r="W165" s="8" t="n">
        <v>3295.729</v>
      </c>
      <c r="X165" s="8" t="n">
        <v>6.186</v>
      </c>
      <c r="Y165" s="8" t="n">
        <v>3310.587</v>
      </c>
      <c r="Z165" s="8" t="n">
        <v>451.785</v>
      </c>
      <c r="AA165" s="8" t="n">
        <v>906.333</v>
      </c>
      <c r="AB165" s="8" t="n">
        <v>8200.334</v>
      </c>
      <c r="AC165" s="8" t="n">
        <v>11534.616</v>
      </c>
      <c r="AD165" s="8" t="n">
        <v>38942.894</v>
      </c>
      <c r="AE165" s="8" t="n">
        <v>14482.642</v>
      </c>
      <c r="AF165" s="8" t="n">
        <v>7301.561</v>
      </c>
      <c r="AG165" s="8" t="n">
        <v>5777.988</v>
      </c>
      <c r="AH165" s="8" t="n">
        <v>12918.178</v>
      </c>
      <c r="AI165" s="8" t="n">
        <v>9267.451</v>
      </c>
      <c r="AJ165" s="8" t="n">
        <v>12829.779</v>
      </c>
      <c r="AK165" s="8" t="n">
        <v>2671.576</v>
      </c>
      <c r="AL165" s="8" t="n">
        <v>16.891</v>
      </c>
      <c r="AM165" s="8" t="n">
        <v>1004.167</v>
      </c>
      <c r="AN165" s="8" t="n">
        <v>2370.601</v>
      </c>
      <c r="AO165" s="8" t="n">
        <v>4905.998</v>
      </c>
      <c r="AP165" s="8" t="n">
        <f aca="false">SUM(C165:AO165)</f>
        <v>302936.654</v>
      </c>
    </row>
    <row r="166" customFormat="false" ht="14.65" hidden="false" customHeight="false" outlineLevel="0" collapsed="false">
      <c r="A166" s="1" t="s">
        <v>260</v>
      </c>
      <c r="B166" s="1" t="s">
        <v>261</v>
      </c>
      <c r="C166" s="8" t="n">
        <v>0</v>
      </c>
      <c r="D166" s="8" t="n">
        <v>2861.878</v>
      </c>
      <c r="E166" s="8" t="n">
        <v>1170.495</v>
      </c>
      <c r="F166" s="8" t="n">
        <v>2778.484</v>
      </c>
      <c r="G166" s="8" t="n">
        <v>283.815</v>
      </c>
      <c r="H166" s="8" t="n">
        <v>531.816</v>
      </c>
      <c r="I166" s="8" t="n">
        <v>0</v>
      </c>
      <c r="J166" s="8" t="n">
        <v>0</v>
      </c>
      <c r="K166" s="8" t="n">
        <v>0</v>
      </c>
      <c r="L166" s="8" t="n">
        <v>1312.302</v>
      </c>
      <c r="M166" s="8" t="n">
        <v>18.822</v>
      </c>
      <c r="N166" s="8" t="n">
        <v>113672.133</v>
      </c>
      <c r="O166" s="8" t="n">
        <v>8824.771</v>
      </c>
      <c r="P166" s="8" t="n">
        <v>0</v>
      </c>
      <c r="Q166" s="8" t="n">
        <v>20510.659</v>
      </c>
      <c r="R166" s="8" t="n">
        <v>2810.648</v>
      </c>
      <c r="S166" s="8" t="n">
        <v>513.822</v>
      </c>
      <c r="T166" s="8" t="n">
        <v>5754.541</v>
      </c>
      <c r="U166" s="8" t="n">
        <v>0</v>
      </c>
      <c r="V166" s="8" t="n">
        <v>0</v>
      </c>
      <c r="W166" s="8" t="n">
        <v>0</v>
      </c>
      <c r="X166" s="8" t="n">
        <v>0</v>
      </c>
      <c r="Y166" s="8" t="n">
        <v>0</v>
      </c>
      <c r="Z166" s="8" t="n">
        <v>0</v>
      </c>
      <c r="AA166" s="8" t="n">
        <v>55.19</v>
      </c>
      <c r="AB166" s="8" t="n">
        <v>11290.594</v>
      </c>
      <c r="AC166" s="8" t="n">
        <v>3141.79</v>
      </c>
      <c r="AD166" s="8" t="n">
        <v>0</v>
      </c>
      <c r="AE166" s="8" t="n">
        <v>0</v>
      </c>
      <c r="AF166" s="8" t="n">
        <v>12206.759</v>
      </c>
      <c r="AG166" s="8" t="n">
        <v>96.129</v>
      </c>
      <c r="AH166" s="8" t="n">
        <v>9414.174</v>
      </c>
      <c r="AI166" s="8" t="n">
        <v>0</v>
      </c>
      <c r="AJ166" s="8" t="n">
        <v>0</v>
      </c>
      <c r="AK166" s="8" t="n">
        <v>0</v>
      </c>
      <c r="AL166" s="8" t="n">
        <v>0</v>
      </c>
      <c r="AM166" s="8" t="n">
        <v>0</v>
      </c>
      <c r="AN166" s="8" t="n">
        <v>0</v>
      </c>
      <c r="AO166" s="8" t="n">
        <v>3747.419</v>
      </c>
      <c r="AP166" s="8" t="n">
        <f aca="false">SUM(C166:AO166)</f>
        <v>200996.241</v>
      </c>
    </row>
    <row r="167" customFormat="false" ht="14.65" hidden="false" customHeight="false" outlineLevel="0" collapsed="false">
      <c r="A167" s="1" t="s">
        <v>262</v>
      </c>
      <c r="B167" s="1" t="s">
        <v>263</v>
      </c>
      <c r="C167" s="8" t="n">
        <v>0</v>
      </c>
      <c r="D167" s="8" t="n">
        <v>5032.216</v>
      </c>
      <c r="E167" s="8" t="n">
        <v>948.001</v>
      </c>
      <c r="F167" s="8" t="n">
        <v>0</v>
      </c>
      <c r="G167" s="8" t="n">
        <v>5032.216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6169.986</v>
      </c>
      <c r="O167" s="8" t="n">
        <v>0</v>
      </c>
      <c r="P167" s="8" t="n">
        <v>0</v>
      </c>
      <c r="Q167" s="8" t="n">
        <v>2420.688</v>
      </c>
      <c r="R167" s="8" t="n">
        <v>0</v>
      </c>
      <c r="S167" s="8" t="n">
        <v>0</v>
      </c>
      <c r="T167" s="8" t="n">
        <v>97.426</v>
      </c>
      <c r="U167" s="8" t="n">
        <v>430.707</v>
      </c>
      <c r="V167" s="8" t="n">
        <v>0</v>
      </c>
      <c r="W167" s="8" t="n">
        <v>0</v>
      </c>
      <c r="X167" s="8" t="n">
        <v>0</v>
      </c>
      <c r="Y167" s="8" t="n">
        <v>0</v>
      </c>
      <c r="Z167" s="8" t="n">
        <v>0</v>
      </c>
      <c r="AA167" s="8" t="n">
        <v>0</v>
      </c>
      <c r="AB167" s="8" t="n">
        <v>66.219</v>
      </c>
      <c r="AC167" s="8" t="n">
        <v>13309.439</v>
      </c>
      <c r="AD167" s="8" t="n">
        <v>9379.145</v>
      </c>
      <c r="AE167" s="8" t="n">
        <v>4.298</v>
      </c>
      <c r="AF167" s="8" t="n">
        <v>864.718</v>
      </c>
      <c r="AG167" s="8" t="n">
        <v>2839.094</v>
      </c>
      <c r="AH167" s="8" t="n">
        <v>19967.253</v>
      </c>
      <c r="AI167" s="8" t="n">
        <v>850</v>
      </c>
      <c r="AJ167" s="8" t="n">
        <v>1.419</v>
      </c>
      <c r="AK167" s="8" t="n">
        <v>150.311</v>
      </c>
      <c r="AL167" s="8" t="n">
        <v>0</v>
      </c>
      <c r="AM167" s="8" t="n">
        <v>0</v>
      </c>
      <c r="AN167" s="8" t="n">
        <v>0</v>
      </c>
      <c r="AO167" s="8" t="n">
        <v>0.747</v>
      </c>
      <c r="AP167" s="8" t="n">
        <f aca="false">SUM(C167:AO167)</f>
        <v>67563.883</v>
      </c>
    </row>
    <row r="168" customFormat="false" ht="14.65" hidden="false" customHeight="false" outlineLevel="0" collapsed="false"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</row>
    <row r="169" customFormat="false" ht="14.65" hidden="false" customHeight="false" outlineLevel="0" collapsed="false">
      <c r="B169" s="1" t="s">
        <v>264</v>
      </c>
      <c r="C169" s="8" t="n">
        <f aca="false">+C171+C172+C173</f>
        <v>20695.63</v>
      </c>
      <c r="D169" s="8" t="n">
        <f aca="false">+D171+D172+D173</f>
        <v>9207.166</v>
      </c>
      <c r="E169" s="8" t="n">
        <f aca="false">+E171+E172+E173</f>
        <v>62976.857</v>
      </c>
      <c r="F169" s="8" t="n">
        <f aca="false">+F171+F172+F173</f>
        <v>94113.969</v>
      </c>
      <c r="G169" s="8" t="n">
        <f aca="false">+G171+G172+G173</f>
        <v>67398.312</v>
      </c>
      <c r="H169" s="8" t="n">
        <f aca="false">+H171+H172+H173</f>
        <v>36910.073</v>
      </c>
      <c r="I169" s="8" t="n">
        <f aca="false">+I171+I172+I173</f>
        <v>19869.523</v>
      </c>
      <c r="J169" s="8" t="n">
        <f aca="false">+J171+J172+J173</f>
        <v>0.482</v>
      </c>
      <c r="K169" s="8" t="n">
        <f aca="false">+K171+K172+K173</f>
        <v>28808.438</v>
      </c>
      <c r="L169" s="8" t="n">
        <f aca="false">+L171+L172+L173</f>
        <v>14447.683</v>
      </c>
      <c r="M169" s="8" t="n">
        <f aca="false">+M171+M172+M173</f>
        <v>3989.404</v>
      </c>
      <c r="N169" s="8" t="n">
        <f aca="false">+N171+N172+N173</f>
        <v>362275.374</v>
      </c>
      <c r="O169" s="8" t="n">
        <f aca="false">+O171+O172+O173</f>
        <v>53290.441</v>
      </c>
      <c r="P169" s="8" t="n">
        <f aca="false">+P171+P172+P173</f>
        <v>25394.917</v>
      </c>
      <c r="Q169" s="8" t="n">
        <f aca="false">+Q171+Q172+Q173</f>
        <v>526917.176</v>
      </c>
      <c r="R169" s="8" t="n">
        <f aca="false">+R171+R172+R173</f>
        <v>48970.939</v>
      </c>
      <c r="S169" s="8" t="n">
        <f aca="false">+S171+S172+S173</f>
        <v>19359.24</v>
      </c>
      <c r="T169" s="8" t="n">
        <f aca="false">+T171+T172+T173</f>
        <v>27313.342</v>
      </c>
      <c r="U169" s="8" t="n">
        <f aca="false">+U171+U172+U173</f>
        <v>30739.354</v>
      </c>
      <c r="V169" s="8" t="n">
        <f aca="false">+V171+V172+V173</f>
        <v>1345.257</v>
      </c>
      <c r="W169" s="8" t="n">
        <f aca="false">+W171+W172+W173</f>
        <v>25958.167</v>
      </c>
      <c r="X169" s="8" t="n">
        <f aca="false">+X171+X172+X173</f>
        <v>7746.12</v>
      </c>
      <c r="Y169" s="8" t="n">
        <f aca="false">+Y171+Y172+Y173</f>
        <v>17030.274</v>
      </c>
      <c r="Z169" s="8" t="n">
        <f aca="false">+Z171+Z172+Z173</f>
        <v>12609.587</v>
      </c>
      <c r="AA169" s="8" t="n">
        <f aca="false">+AA171+AA172+AA173</f>
        <v>27614.056</v>
      </c>
      <c r="AB169" s="8" t="n">
        <f aca="false">+AB171+AB172+AB173</f>
        <v>90143.246</v>
      </c>
      <c r="AC169" s="8" t="n">
        <f aca="false">+AC171+AC172+AC173</f>
        <v>147460.842</v>
      </c>
      <c r="AD169" s="8" t="n">
        <f aca="false">+AD171+AD172+AD173</f>
        <v>371135.824</v>
      </c>
      <c r="AE169" s="8" t="n">
        <f aca="false">+AE171+AE172+AE173</f>
        <v>526926.559</v>
      </c>
      <c r="AF169" s="8" t="n">
        <f aca="false">+AF171+AF172+AF173</f>
        <v>152030.614</v>
      </c>
      <c r="AG169" s="8" t="n">
        <f aca="false">+AG171+AG172+AG173</f>
        <v>102988.069</v>
      </c>
      <c r="AH169" s="8" t="n">
        <f aca="false">+AH171+AH172+AH173</f>
        <v>161825.875</v>
      </c>
      <c r="AI169" s="8" t="n">
        <f aca="false">+AI171+AI172+AI173</f>
        <v>72450.262</v>
      </c>
      <c r="AJ169" s="8" t="n">
        <f aca="false">+AJ171+AJ172+AJ173</f>
        <v>743726.541</v>
      </c>
      <c r="AK169" s="8" t="n">
        <f aca="false">+AK171+AK172+AK173</f>
        <v>23349.703</v>
      </c>
      <c r="AL169" s="8" t="n">
        <f aca="false">+AL171+AL172+AL173</f>
        <v>726.723</v>
      </c>
      <c r="AM169" s="8" t="n">
        <f aca="false">+AM171+AM172+AM173</f>
        <v>2911.717</v>
      </c>
      <c r="AN169" s="8" t="n">
        <f aca="false">+AN171+AN172+AN173</f>
        <v>78561.261</v>
      </c>
      <c r="AO169" s="8" t="n">
        <f aca="false">+AO171+AO172+AO173</f>
        <v>8842.368</v>
      </c>
      <c r="AP169" s="8" t="n">
        <f aca="false">SUM(C169:AO169)</f>
        <v>4028061.385</v>
      </c>
    </row>
    <row r="170" customFormat="false" ht="14.65" hidden="false" customHeight="false" outlineLevel="0" collapsed="false"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</row>
    <row r="171" customFormat="false" ht="14.65" hidden="false" customHeight="false" outlineLevel="0" collapsed="false">
      <c r="A171" s="1" t="s">
        <v>265</v>
      </c>
      <c r="B171" s="1" t="s">
        <v>266</v>
      </c>
      <c r="C171" s="8" t="n">
        <v>20690.889</v>
      </c>
      <c r="D171" s="8" t="n">
        <v>6097.5</v>
      </c>
      <c r="E171" s="8" t="n">
        <v>58094.413</v>
      </c>
      <c r="F171" s="8" t="n">
        <v>93206.479</v>
      </c>
      <c r="G171" s="8" t="n">
        <v>67262.338</v>
      </c>
      <c r="H171" s="8" t="n">
        <v>36270.889</v>
      </c>
      <c r="I171" s="8" t="n">
        <v>19833.327</v>
      </c>
      <c r="J171" s="8" t="n">
        <v>0.482</v>
      </c>
      <c r="K171" s="8" t="n">
        <v>28501.084</v>
      </c>
      <c r="L171" s="8" t="n">
        <v>14149.555</v>
      </c>
      <c r="M171" s="8" t="n">
        <v>3806.824</v>
      </c>
      <c r="N171" s="8" t="n">
        <v>358608.334</v>
      </c>
      <c r="O171" s="8" t="n">
        <v>52563.795</v>
      </c>
      <c r="P171" s="8" t="n">
        <v>25295.373</v>
      </c>
      <c r="Q171" s="8" t="n">
        <v>525384.744</v>
      </c>
      <c r="R171" s="8" t="n">
        <v>48484.974</v>
      </c>
      <c r="S171" s="8" t="n">
        <v>19269.081</v>
      </c>
      <c r="T171" s="8" t="n">
        <v>26641.289</v>
      </c>
      <c r="U171" s="8" t="n">
        <v>30157.126</v>
      </c>
      <c r="V171" s="8" t="n">
        <v>1345.257</v>
      </c>
      <c r="W171" s="8" t="n">
        <v>25939.052</v>
      </c>
      <c r="X171" s="8" t="n">
        <v>7689.006</v>
      </c>
      <c r="Y171" s="8" t="n">
        <v>16701.716</v>
      </c>
      <c r="Z171" s="8" t="n">
        <v>12609.45</v>
      </c>
      <c r="AA171" s="8" t="n">
        <v>27600.031</v>
      </c>
      <c r="AB171" s="8" t="n">
        <v>89316.31</v>
      </c>
      <c r="AC171" s="8" t="n">
        <v>143517.493</v>
      </c>
      <c r="AD171" s="8" t="n">
        <v>362948.96</v>
      </c>
      <c r="AE171" s="8" t="n">
        <v>520588.202</v>
      </c>
      <c r="AF171" s="8" t="n">
        <v>145318.785</v>
      </c>
      <c r="AG171" s="8" t="n">
        <v>99096.378</v>
      </c>
      <c r="AH171" s="8" t="n">
        <v>149317.552</v>
      </c>
      <c r="AI171" s="8" t="n">
        <v>71052.493</v>
      </c>
      <c r="AJ171" s="8" t="n">
        <v>742640.947</v>
      </c>
      <c r="AK171" s="8" t="n">
        <v>23292.142</v>
      </c>
      <c r="AL171" s="8" t="n">
        <v>702.36</v>
      </c>
      <c r="AM171" s="8" t="n">
        <v>2911.717</v>
      </c>
      <c r="AN171" s="8" t="n">
        <v>77465.475</v>
      </c>
      <c r="AO171" s="8" t="n">
        <v>8816.825</v>
      </c>
      <c r="AP171" s="8" t="n">
        <f aca="false">SUM(C171:AO171)</f>
        <v>3963188.647</v>
      </c>
    </row>
    <row r="172" customFormat="false" ht="14.65" hidden="false" customHeight="false" outlineLevel="0" collapsed="false">
      <c r="A172" s="1" t="s">
        <v>267</v>
      </c>
      <c r="B172" s="1" t="s">
        <v>268</v>
      </c>
      <c r="C172" s="8" t="n">
        <v>4.741</v>
      </c>
      <c r="D172" s="8" t="n">
        <v>30.592</v>
      </c>
      <c r="E172" s="8" t="n">
        <v>3176.226</v>
      </c>
      <c r="F172" s="8" t="n">
        <v>907.49</v>
      </c>
      <c r="G172" s="8" t="n">
        <v>135.974</v>
      </c>
      <c r="H172" s="8" t="n">
        <v>639.184</v>
      </c>
      <c r="I172" s="8" t="n">
        <v>36.196</v>
      </c>
      <c r="J172" s="8" t="n">
        <v>0</v>
      </c>
      <c r="K172" s="8" t="n">
        <v>307.354</v>
      </c>
      <c r="L172" s="8" t="n">
        <v>298.128</v>
      </c>
      <c r="M172" s="8" t="n">
        <v>182.58</v>
      </c>
      <c r="N172" s="8" t="n">
        <v>1593.682</v>
      </c>
      <c r="O172" s="8" t="n">
        <v>726.646</v>
      </c>
      <c r="P172" s="8" t="n">
        <v>99.544</v>
      </c>
      <c r="Q172" s="8" t="n">
        <v>887.676</v>
      </c>
      <c r="R172" s="8" t="n">
        <v>485.965</v>
      </c>
      <c r="S172" s="8" t="n">
        <v>90.159</v>
      </c>
      <c r="T172" s="8" t="n">
        <v>672.053</v>
      </c>
      <c r="U172" s="8" t="n">
        <v>62.228</v>
      </c>
      <c r="V172" s="8" t="n">
        <v>0</v>
      </c>
      <c r="W172" s="8" t="n">
        <v>19.115</v>
      </c>
      <c r="X172" s="8" t="n">
        <v>57.114</v>
      </c>
      <c r="Y172" s="8" t="n">
        <v>328.558</v>
      </c>
      <c r="Z172" s="8" t="n">
        <v>0.137</v>
      </c>
      <c r="AA172" s="8" t="n">
        <v>14.025</v>
      </c>
      <c r="AB172" s="8" t="n">
        <v>732.591</v>
      </c>
      <c r="AC172" s="8" t="n">
        <v>1407.46</v>
      </c>
      <c r="AD172" s="8" t="n">
        <v>2612.93</v>
      </c>
      <c r="AE172" s="8" t="n">
        <v>6338.357</v>
      </c>
      <c r="AF172" s="8" t="n">
        <v>2642.292</v>
      </c>
      <c r="AG172" s="8" t="n">
        <v>537.805</v>
      </c>
      <c r="AH172" s="8" t="n">
        <v>988.788</v>
      </c>
      <c r="AI172" s="8" t="n">
        <v>1029.49</v>
      </c>
      <c r="AJ172" s="8" t="n">
        <v>1085.594</v>
      </c>
      <c r="AK172" s="8" t="n">
        <v>57.561</v>
      </c>
      <c r="AL172" s="8" t="n">
        <v>24.363</v>
      </c>
      <c r="AM172" s="8" t="n">
        <v>0</v>
      </c>
      <c r="AN172" s="8" t="n">
        <v>1095.786</v>
      </c>
      <c r="AO172" s="8" t="n">
        <v>25.543</v>
      </c>
      <c r="AP172" s="8" t="n">
        <f aca="false">SUM(C172:AO172)</f>
        <v>29333.927</v>
      </c>
    </row>
    <row r="173" customFormat="false" ht="14.65" hidden="false" customHeight="false" outlineLevel="0" collapsed="false">
      <c r="A173" s="1" t="s">
        <v>269</v>
      </c>
      <c r="B173" s="1" t="s">
        <v>270</v>
      </c>
      <c r="C173" s="8" t="n">
        <v>0</v>
      </c>
      <c r="D173" s="8" t="n">
        <v>3079.074</v>
      </c>
      <c r="E173" s="8" t="n">
        <v>1706.218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2073.358</v>
      </c>
      <c r="O173" s="8" t="n">
        <v>0</v>
      </c>
      <c r="P173" s="8" t="n">
        <v>0</v>
      </c>
      <c r="Q173" s="8" t="n">
        <v>644.756</v>
      </c>
      <c r="R173" s="8" t="n">
        <v>0</v>
      </c>
      <c r="S173" s="8" t="n">
        <v>0</v>
      </c>
      <c r="T173" s="8" t="n">
        <v>0</v>
      </c>
      <c r="U173" s="8" t="n">
        <v>520</v>
      </c>
      <c r="V173" s="8" t="n">
        <v>0</v>
      </c>
      <c r="W173" s="8" t="n">
        <v>0</v>
      </c>
      <c r="X173" s="8" t="n">
        <v>0</v>
      </c>
      <c r="Y173" s="8" t="n">
        <v>0</v>
      </c>
      <c r="Z173" s="8" t="n">
        <v>0</v>
      </c>
      <c r="AA173" s="8" t="n">
        <v>0</v>
      </c>
      <c r="AB173" s="8" t="n">
        <v>94.345</v>
      </c>
      <c r="AC173" s="8" t="n">
        <v>2535.889</v>
      </c>
      <c r="AD173" s="8" t="n">
        <v>5573.934</v>
      </c>
      <c r="AE173" s="8" t="n">
        <v>0</v>
      </c>
      <c r="AF173" s="8" t="n">
        <v>4069.537</v>
      </c>
      <c r="AG173" s="8" t="n">
        <v>3353.886</v>
      </c>
      <c r="AH173" s="8" t="n">
        <v>11519.535</v>
      </c>
      <c r="AI173" s="8" t="n">
        <v>368.279</v>
      </c>
      <c r="AJ173" s="8" t="n">
        <v>0</v>
      </c>
      <c r="AK173" s="8" t="n">
        <v>0</v>
      </c>
      <c r="AL173" s="8" t="n">
        <v>0</v>
      </c>
      <c r="AM173" s="8" t="n">
        <v>0</v>
      </c>
      <c r="AN173" s="8" t="n">
        <v>0</v>
      </c>
      <c r="AO173" s="8" t="n">
        <v>0</v>
      </c>
      <c r="AP173" s="8" t="n">
        <f aca="false">SUM(C173:AO173)</f>
        <v>35538.811</v>
      </c>
    </row>
    <row r="174" customFormat="false" ht="14.65" hidden="false" customHeight="false" outlineLevel="0" collapsed="false"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S174" s="9"/>
      <c r="AT174" s="9"/>
      <c r="AU174" s="9"/>
      <c r="AV174" s="9"/>
      <c r="AW174" s="9"/>
      <c r="AX174" s="9"/>
    </row>
    <row r="175" customFormat="false" ht="14.65" hidden="false" customHeight="false" outlineLevel="0" collapsed="false">
      <c r="B175" s="1" t="s">
        <v>271</v>
      </c>
      <c r="C175" s="8" t="n">
        <f aca="false">+C162-C169</f>
        <v>26591.064</v>
      </c>
      <c r="D175" s="8" t="n">
        <f aca="false">+D162-D169</f>
        <v>-41.3399999999983</v>
      </c>
      <c r="E175" s="8" t="n">
        <f aca="false">+E162-E169</f>
        <v>34004.076</v>
      </c>
      <c r="F175" s="8" t="n">
        <f aca="false">+F162-F169</f>
        <v>39500.173</v>
      </c>
      <c r="G175" s="8" t="n">
        <f aca="false">+G162-G169</f>
        <v>18702.464</v>
      </c>
      <c r="H175" s="8" t="n">
        <f aca="false">+H162-H169</f>
        <v>35806.335</v>
      </c>
      <c r="I175" s="8" t="n">
        <f aca="false">+I162-I169</f>
        <v>11998.299</v>
      </c>
      <c r="J175" s="8" t="n">
        <f aca="false">+J162-J169</f>
        <v>1567.98</v>
      </c>
      <c r="K175" s="8" t="n">
        <f aca="false">+K162-K169</f>
        <v>33975.137</v>
      </c>
      <c r="L175" s="8" t="n">
        <f aca="false">+L162-L169</f>
        <v>12133.788</v>
      </c>
      <c r="M175" s="8" t="n">
        <f aca="false">+M162-M169</f>
        <v>7603.547</v>
      </c>
      <c r="N175" s="8" t="n">
        <f aca="false">+N162-N169</f>
        <v>56569.947</v>
      </c>
      <c r="O175" s="8" t="n">
        <f aca="false">+O162-O169</f>
        <v>36937.942</v>
      </c>
      <c r="P175" s="8" t="n">
        <f aca="false">+P162-P169</f>
        <v>11747.079</v>
      </c>
      <c r="Q175" s="8" t="n">
        <f aca="false">+Q162-Q169</f>
        <v>176561.756</v>
      </c>
      <c r="R175" s="8" t="n">
        <f aca="false">+R162-R169</f>
        <v>13586.348</v>
      </c>
      <c r="S175" s="8" t="n">
        <f aca="false">+S162-S169</f>
        <v>4115.08</v>
      </c>
      <c r="T175" s="8" t="n">
        <f aca="false">+T162-T169</f>
        <v>11531.414</v>
      </c>
      <c r="U175" s="8" t="n">
        <f aca="false">+U162-U169</f>
        <v>2004.149</v>
      </c>
      <c r="V175" s="8" t="n">
        <f aca="false">+V162-V169</f>
        <v>1879.689</v>
      </c>
      <c r="W175" s="8" t="n">
        <f aca="false">+W162-W169</f>
        <v>34741.529</v>
      </c>
      <c r="X175" s="8" t="n">
        <f aca="false">+X162-X169</f>
        <v>5708.744</v>
      </c>
      <c r="Y175" s="8" t="n">
        <f aca="false">+Y162-Y169</f>
        <v>23720.893</v>
      </c>
      <c r="Z175" s="8" t="n">
        <f aca="false">+Z162-Z169</f>
        <v>7124.358</v>
      </c>
      <c r="AA175" s="8" t="n">
        <f aca="false">+AA162-AA169</f>
        <v>18487.361</v>
      </c>
      <c r="AB175" s="8" t="n">
        <f aca="false">+AB162-AB169</f>
        <v>2733.454</v>
      </c>
      <c r="AC175" s="8" t="n">
        <f aca="false">+AC162-AC169</f>
        <v>49420.8650000001</v>
      </c>
      <c r="AD175" s="8" t="n">
        <f aca="false">+AD162-AD169</f>
        <v>209004.433</v>
      </c>
      <c r="AE175" s="8" t="n">
        <f aca="false">+AE162-AE169</f>
        <v>263192.568</v>
      </c>
      <c r="AF175" s="8" t="n">
        <f aca="false">+AF162-AF169</f>
        <v>117402.252</v>
      </c>
      <c r="AG175" s="8" t="n">
        <f aca="false">+AG162-AG169</f>
        <v>31624.192</v>
      </c>
      <c r="AH175" s="8" t="n">
        <f aca="false">+AH162-AH169</f>
        <v>74236.773</v>
      </c>
      <c r="AI175" s="8" t="n">
        <f aca="false">+AI162-AI169</f>
        <v>56868.126</v>
      </c>
      <c r="AJ175" s="8" t="n">
        <f aca="false">+AJ162-AJ169</f>
        <v>48338.9439999999</v>
      </c>
      <c r="AK175" s="8" t="n">
        <f aca="false">+AK162-AK169</f>
        <v>22916.162</v>
      </c>
      <c r="AL175" s="8" t="n">
        <f aca="false">+AL162-AL169</f>
        <v>3390.872</v>
      </c>
      <c r="AM175" s="8" t="n">
        <f aca="false">+AM162-AM169</f>
        <v>4167.828</v>
      </c>
      <c r="AN175" s="8" t="n">
        <f aca="false">+AN162-AN169</f>
        <v>21541.627</v>
      </c>
      <c r="AO175" s="8" t="n">
        <f aca="false">+AO162-AO169</f>
        <v>7685.094</v>
      </c>
      <c r="AP175" s="8" t="n">
        <f aca="false">SUM(C175:AO175)</f>
        <v>1539081.002</v>
      </c>
    </row>
    <row r="176" customFormat="false" ht="14.65" hidden="false" customHeight="false" outlineLevel="0" collapsed="false"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</row>
    <row r="177" customFormat="false" ht="14.65" hidden="false" customHeight="false" outlineLevel="0" collapsed="false">
      <c r="B177" s="1" t="s">
        <v>272</v>
      </c>
      <c r="C177" s="8" t="n">
        <f aca="false">+C179-C183</f>
        <v>-18672.837</v>
      </c>
      <c r="D177" s="8" t="n">
        <f aca="false">+D179-D183</f>
        <v>-5231.925</v>
      </c>
      <c r="E177" s="8" t="n">
        <f aca="false">+E179-E183</f>
        <v>-22039.58</v>
      </c>
      <c r="F177" s="8" t="n">
        <f aca="false">+F179-F183</f>
        <v>-25122.914</v>
      </c>
      <c r="G177" s="8" t="n">
        <f aca="false">+G179-G183</f>
        <v>-11585.788</v>
      </c>
      <c r="H177" s="8" t="n">
        <f aca="false">+H179-H183</f>
        <v>-16158.633</v>
      </c>
      <c r="I177" s="8" t="n">
        <f aca="false">+I179-I183</f>
        <v>-6007.388</v>
      </c>
      <c r="J177" s="8" t="n">
        <f aca="false">+J179-J183</f>
        <v>-1455.316</v>
      </c>
      <c r="K177" s="8" t="n">
        <f aca="false">+K179-K183</f>
        <v>-18347.788</v>
      </c>
      <c r="L177" s="8" t="n">
        <f aca="false">+L179-L183</f>
        <v>-8189.338</v>
      </c>
      <c r="M177" s="8" t="n">
        <f aca="false">+M179-M183</f>
        <v>-2995.358</v>
      </c>
      <c r="N177" s="8" t="n">
        <f aca="false">+N179-N183</f>
        <v>-113911.025</v>
      </c>
      <c r="O177" s="8" t="n">
        <f aca="false">+O179-O183</f>
        <v>-24085.054</v>
      </c>
      <c r="P177" s="8" t="n">
        <f aca="false">+P179-P183</f>
        <v>-9216.418</v>
      </c>
      <c r="Q177" s="8" t="n">
        <f aca="false">+Q179-Q183</f>
        <v>-99566.737</v>
      </c>
      <c r="R177" s="8" t="n">
        <f aca="false">+R179-R183</f>
        <v>-4623.477</v>
      </c>
      <c r="S177" s="8" t="n">
        <f aca="false">+S179-S183</f>
        <v>127.479</v>
      </c>
      <c r="T177" s="8" t="n">
        <f aca="false">+T179-T183</f>
        <v>-5496.74</v>
      </c>
      <c r="U177" s="8" t="n">
        <f aca="false">+U179-U183</f>
        <v>-3581.982</v>
      </c>
      <c r="V177" s="8" t="n">
        <f aca="false">+V179-V183</f>
        <v>-593.31</v>
      </c>
      <c r="W177" s="8" t="n">
        <f aca="false">+W179-W183</f>
        <v>-17221.525</v>
      </c>
      <c r="X177" s="8" t="n">
        <f aca="false">+X179-X183</f>
        <v>-5352.611</v>
      </c>
      <c r="Y177" s="8" t="n">
        <f aca="false">+Y179-Y183</f>
        <v>-11348.07</v>
      </c>
      <c r="Z177" s="8" t="n">
        <f aca="false">+Z179-Z183</f>
        <v>-4356.897</v>
      </c>
      <c r="AA177" s="8" t="n">
        <f aca="false">+AA179-AA183</f>
        <v>-11417.71</v>
      </c>
      <c r="AB177" s="8" t="n">
        <f aca="false">+AB179-AB183</f>
        <v>-10556.591</v>
      </c>
      <c r="AC177" s="8" t="n">
        <f aca="false">+AC179-AC183</f>
        <v>-29605.805</v>
      </c>
      <c r="AD177" s="8" t="n">
        <f aca="false">+AD179-AD183</f>
        <v>-108186.466</v>
      </c>
      <c r="AE177" s="8" t="n">
        <f aca="false">+AE179-AE183</f>
        <v>-130499.595</v>
      </c>
      <c r="AF177" s="8" t="n">
        <f aca="false">+AF179-AF183</f>
        <v>-51616.733</v>
      </c>
      <c r="AG177" s="8" t="n">
        <f aca="false">+AG179-AG183</f>
        <v>-19843.984</v>
      </c>
      <c r="AH177" s="8" t="n">
        <f aca="false">+AH179-AH183</f>
        <v>-24744.311</v>
      </c>
      <c r="AI177" s="8" t="n">
        <f aca="false">+AI179-AI183</f>
        <v>-29271.038</v>
      </c>
      <c r="AJ177" s="8" t="n">
        <f aca="false">+AJ179-AJ183</f>
        <v>13376.003</v>
      </c>
      <c r="AK177" s="8" t="n">
        <f aca="false">+AK179-AK183</f>
        <v>-14283.212</v>
      </c>
      <c r="AL177" s="8" t="n">
        <f aca="false">+AL179-AL183</f>
        <v>-2292.107</v>
      </c>
      <c r="AM177" s="8" t="n">
        <f aca="false">+AM179-AM183</f>
        <v>-2268.718</v>
      </c>
      <c r="AN177" s="8" t="n">
        <f aca="false">+AN179-AN183</f>
        <v>-14622.344</v>
      </c>
      <c r="AO177" s="8" t="n">
        <f aca="false">+AO179-AO183</f>
        <v>-5069.37</v>
      </c>
      <c r="AP177" s="8" t="n">
        <f aca="false">SUM(C177:AO177)</f>
        <v>-875935.213</v>
      </c>
    </row>
    <row r="178" customFormat="false" ht="14.65" hidden="false" customHeight="false" outlineLevel="0" collapsed="false"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</row>
    <row r="179" customFormat="false" ht="14.65" hidden="false" customHeight="false" outlineLevel="0" collapsed="false">
      <c r="B179" s="1" t="s">
        <v>273</v>
      </c>
      <c r="C179" s="8" t="n">
        <f aca="false">+C181</f>
        <v>5433.389</v>
      </c>
      <c r="D179" s="8" t="n">
        <f aca="false">+D181</f>
        <v>886.505</v>
      </c>
      <c r="E179" s="8" t="n">
        <f aca="false">+E181</f>
        <v>11394.315</v>
      </c>
      <c r="F179" s="8" t="n">
        <f aca="false">+F181</f>
        <v>4849.78</v>
      </c>
      <c r="G179" s="8" t="n">
        <f aca="false">+G181</f>
        <v>5627.275</v>
      </c>
      <c r="H179" s="8" t="n">
        <f aca="false">+H181</f>
        <v>15487.783</v>
      </c>
      <c r="I179" s="8" t="n">
        <f aca="false">+I181</f>
        <v>2982.99</v>
      </c>
      <c r="J179" s="8" t="n">
        <f aca="false">+J181</f>
        <v>139.34</v>
      </c>
      <c r="K179" s="8" t="n">
        <f aca="false">+K181</f>
        <v>1173.693</v>
      </c>
      <c r="L179" s="8" t="n">
        <f aca="false">+L181</f>
        <v>411.541</v>
      </c>
      <c r="M179" s="8" t="n">
        <f aca="false">+M181</f>
        <v>1047.868</v>
      </c>
      <c r="N179" s="8" t="n">
        <f aca="false">+N181</f>
        <v>30269.222</v>
      </c>
      <c r="O179" s="8" t="n">
        <f aca="false">+O181</f>
        <v>9882.454</v>
      </c>
      <c r="P179" s="8" t="n">
        <f aca="false">+P181</f>
        <v>8108.174</v>
      </c>
      <c r="Q179" s="8" t="n">
        <f aca="false">+Q181</f>
        <v>103404.227</v>
      </c>
      <c r="R179" s="8" t="n">
        <f aca="false">+R181</f>
        <v>5771.395</v>
      </c>
      <c r="S179" s="8" t="n">
        <f aca="false">+S181</f>
        <v>5453.429</v>
      </c>
      <c r="T179" s="8" t="n">
        <f aca="false">+T181</f>
        <v>1959.902</v>
      </c>
      <c r="U179" s="8" t="n">
        <f aca="false">+U181</f>
        <v>3721.648</v>
      </c>
      <c r="V179" s="8" t="n">
        <f aca="false">+V181</f>
        <v>2516.659</v>
      </c>
      <c r="W179" s="8" t="n">
        <f aca="false">+W181</f>
        <v>9595.112</v>
      </c>
      <c r="X179" s="8" t="n">
        <f aca="false">+X181</f>
        <v>2426.256</v>
      </c>
      <c r="Y179" s="8" t="n">
        <f aca="false">+Y181</f>
        <v>4307.518</v>
      </c>
      <c r="Z179" s="8" t="n">
        <f aca="false">+Z181</f>
        <v>101.964</v>
      </c>
      <c r="AA179" s="8" t="n">
        <f aca="false">+AA181</f>
        <v>6632.098</v>
      </c>
      <c r="AB179" s="8" t="n">
        <f aca="false">+AB181</f>
        <v>8915.412</v>
      </c>
      <c r="AC179" s="8" t="n">
        <f aca="false">+AC181</f>
        <v>14165.623</v>
      </c>
      <c r="AD179" s="8" t="n">
        <f aca="false">+AD181</f>
        <v>101520.938</v>
      </c>
      <c r="AE179" s="8" t="n">
        <f aca="false">+AE181</f>
        <v>42763.25</v>
      </c>
      <c r="AF179" s="8" t="n">
        <f aca="false">+AF181</f>
        <v>21636.643</v>
      </c>
      <c r="AG179" s="8" t="n">
        <f aca="false">+AG181</f>
        <v>20717.64</v>
      </c>
      <c r="AH179" s="8" t="n">
        <f aca="false">+AH181</f>
        <v>61530.147</v>
      </c>
      <c r="AI179" s="8" t="n">
        <f aca="false">+AI181</f>
        <v>17998.514</v>
      </c>
      <c r="AJ179" s="8" t="n">
        <f aca="false">+AJ181</f>
        <v>89024.274</v>
      </c>
      <c r="AK179" s="8" t="n">
        <f aca="false">+AK181</f>
        <v>3173.546</v>
      </c>
      <c r="AL179" s="8" t="n">
        <f aca="false">+AL181</f>
        <v>88.681</v>
      </c>
      <c r="AM179" s="8" t="n">
        <f aca="false">+AM181</f>
        <v>1441.646</v>
      </c>
      <c r="AN179" s="8" t="n">
        <f aca="false">+AN181</f>
        <v>4422.41</v>
      </c>
      <c r="AO179" s="8" t="n">
        <f aca="false">+AO181</f>
        <v>1938.779</v>
      </c>
      <c r="AP179" s="8" t="n">
        <f aca="false">SUM(C179:AO179)</f>
        <v>632922.04</v>
      </c>
    </row>
    <row r="180" customFormat="false" ht="14.65" hidden="false" customHeight="false" outlineLevel="0" collapsed="false"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</row>
    <row r="181" customFormat="false" ht="14.65" hidden="false" customHeight="false" outlineLevel="0" collapsed="false">
      <c r="A181" s="1" t="s">
        <v>274</v>
      </c>
      <c r="B181" s="1" t="s">
        <v>275</v>
      </c>
      <c r="C181" s="8" t="n">
        <v>5433.389</v>
      </c>
      <c r="D181" s="8" t="n">
        <v>886.505</v>
      </c>
      <c r="E181" s="8" t="n">
        <v>11394.315</v>
      </c>
      <c r="F181" s="8" t="n">
        <v>4849.78</v>
      </c>
      <c r="G181" s="8" t="n">
        <v>5627.275</v>
      </c>
      <c r="H181" s="8" t="n">
        <v>15487.783</v>
      </c>
      <c r="I181" s="8" t="n">
        <v>2982.99</v>
      </c>
      <c r="J181" s="8" t="n">
        <v>139.34</v>
      </c>
      <c r="K181" s="8" t="n">
        <v>1173.693</v>
      </c>
      <c r="L181" s="8" t="n">
        <v>411.541</v>
      </c>
      <c r="M181" s="8" t="n">
        <v>1047.868</v>
      </c>
      <c r="N181" s="8" t="n">
        <v>30269.222</v>
      </c>
      <c r="O181" s="8" t="n">
        <v>9882.454</v>
      </c>
      <c r="P181" s="8" t="n">
        <v>8108.174</v>
      </c>
      <c r="Q181" s="8" t="n">
        <v>103404.227</v>
      </c>
      <c r="R181" s="8" t="n">
        <v>5771.395</v>
      </c>
      <c r="S181" s="8" t="n">
        <v>5453.429</v>
      </c>
      <c r="T181" s="8" t="n">
        <v>1959.902</v>
      </c>
      <c r="U181" s="8" t="n">
        <v>3721.648</v>
      </c>
      <c r="V181" s="8" t="n">
        <v>2516.659</v>
      </c>
      <c r="W181" s="8" t="n">
        <v>9595.112</v>
      </c>
      <c r="X181" s="8" t="n">
        <v>2426.256</v>
      </c>
      <c r="Y181" s="8" t="n">
        <v>4307.518</v>
      </c>
      <c r="Z181" s="8" t="n">
        <v>101.964</v>
      </c>
      <c r="AA181" s="8" t="n">
        <v>6632.098</v>
      </c>
      <c r="AB181" s="8" t="n">
        <v>8915.412</v>
      </c>
      <c r="AC181" s="8" t="n">
        <v>14165.623</v>
      </c>
      <c r="AD181" s="8" t="n">
        <v>101520.938</v>
      </c>
      <c r="AE181" s="8" t="n">
        <v>42763.25</v>
      </c>
      <c r="AF181" s="8" t="n">
        <v>21636.643</v>
      </c>
      <c r="AG181" s="8" t="n">
        <v>20717.64</v>
      </c>
      <c r="AH181" s="8" t="n">
        <v>61530.147</v>
      </c>
      <c r="AI181" s="8" t="n">
        <v>17998.514</v>
      </c>
      <c r="AJ181" s="8" t="n">
        <v>89024.274</v>
      </c>
      <c r="AK181" s="8" t="n">
        <v>3173.546</v>
      </c>
      <c r="AL181" s="8" t="n">
        <v>88.681</v>
      </c>
      <c r="AM181" s="8" t="n">
        <v>1441.646</v>
      </c>
      <c r="AN181" s="8" t="n">
        <v>4422.41</v>
      </c>
      <c r="AO181" s="8" t="n">
        <v>1938.779</v>
      </c>
      <c r="AP181" s="8" t="n">
        <f aca="false">SUM(C181:AO181)</f>
        <v>632922.04</v>
      </c>
    </row>
    <row r="182" customFormat="false" ht="14.65" hidden="false" customHeight="false" outlineLevel="0" collapsed="false"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</row>
    <row r="183" customFormat="false" ht="14.65" hidden="false" customHeight="false" outlineLevel="0" collapsed="false">
      <c r="B183" s="1" t="s">
        <v>276</v>
      </c>
      <c r="C183" s="8" t="n">
        <f aca="false">+C185+C186</f>
        <v>24106.226</v>
      </c>
      <c r="D183" s="8" t="n">
        <f aca="false">+D185+D186</f>
        <v>6118.43</v>
      </c>
      <c r="E183" s="8" t="n">
        <f aca="false">+E185+E186</f>
        <v>33433.895</v>
      </c>
      <c r="F183" s="8" t="n">
        <f aca="false">+F185+F186</f>
        <v>29972.694</v>
      </c>
      <c r="G183" s="8" t="n">
        <f aca="false">+G185+G186</f>
        <v>17213.063</v>
      </c>
      <c r="H183" s="8" t="n">
        <f aca="false">+H185+H186</f>
        <v>31646.416</v>
      </c>
      <c r="I183" s="8" t="n">
        <f aca="false">+I185+I186</f>
        <v>8990.378</v>
      </c>
      <c r="J183" s="8" t="n">
        <f aca="false">+J185+J186</f>
        <v>1594.656</v>
      </c>
      <c r="K183" s="8" t="n">
        <f aca="false">+K185+K186</f>
        <v>19521.481</v>
      </c>
      <c r="L183" s="8" t="n">
        <f aca="false">+L185+L186</f>
        <v>8600.879</v>
      </c>
      <c r="M183" s="8" t="n">
        <f aca="false">+M185+M186</f>
        <v>4043.226</v>
      </c>
      <c r="N183" s="8" t="n">
        <f aca="false">+N185+N186</f>
        <v>144180.247</v>
      </c>
      <c r="O183" s="8" t="n">
        <f aca="false">+O185+O186</f>
        <v>33967.508</v>
      </c>
      <c r="P183" s="8" t="n">
        <f aca="false">+P185+P186</f>
        <v>17324.592</v>
      </c>
      <c r="Q183" s="8" t="n">
        <f aca="false">+Q185+Q186</f>
        <v>202970.964</v>
      </c>
      <c r="R183" s="8" t="n">
        <f aca="false">+R185+R186</f>
        <v>10394.872</v>
      </c>
      <c r="S183" s="8" t="n">
        <f aca="false">+S185+S186</f>
        <v>5325.95</v>
      </c>
      <c r="T183" s="8" t="n">
        <f aca="false">+T185+T186</f>
        <v>7456.642</v>
      </c>
      <c r="U183" s="8" t="n">
        <f aca="false">+U185+U186</f>
        <v>7303.63</v>
      </c>
      <c r="V183" s="8" t="n">
        <f aca="false">+V185+V186</f>
        <v>3109.969</v>
      </c>
      <c r="W183" s="8" t="n">
        <f aca="false">+W185+W186</f>
        <v>26816.637</v>
      </c>
      <c r="X183" s="8" t="n">
        <f aca="false">+X185+X186</f>
        <v>7778.867</v>
      </c>
      <c r="Y183" s="8" t="n">
        <f aca="false">+Y185+Y186</f>
        <v>15655.588</v>
      </c>
      <c r="Z183" s="8" t="n">
        <f aca="false">+Z185+Z186</f>
        <v>4458.861</v>
      </c>
      <c r="AA183" s="8" t="n">
        <f aca="false">+AA185+AA186</f>
        <v>18049.808</v>
      </c>
      <c r="AB183" s="8" t="n">
        <f aca="false">+AB185+AB186</f>
        <v>19472.003</v>
      </c>
      <c r="AC183" s="8" t="n">
        <f aca="false">+AC185+AC186</f>
        <v>43771.428</v>
      </c>
      <c r="AD183" s="8" t="n">
        <f aca="false">+AD185+AD186</f>
        <v>209707.404</v>
      </c>
      <c r="AE183" s="8" t="n">
        <f aca="false">+AE185+AE186</f>
        <v>173262.845</v>
      </c>
      <c r="AF183" s="8" t="n">
        <f aca="false">+AF185+AF186</f>
        <v>73253.376</v>
      </c>
      <c r="AG183" s="8" t="n">
        <f aca="false">+AG185+AG186</f>
        <v>40561.624</v>
      </c>
      <c r="AH183" s="8" t="n">
        <f aca="false">+AH185+AH186</f>
        <v>86274.458</v>
      </c>
      <c r="AI183" s="8" t="n">
        <f aca="false">+AI185+AI186</f>
        <v>47269.552</v>
      </c>
      <c r="AJ183" s="8" t="n">
        <f aca="false">+AJ185+AJ186</f>
        <v>75648.271</v>
      </c>
      <c r="AK183" s="8" t="n">
        <f aca="false">+AK185+AK186</f>
        <v>17456.758</v>
      </c>
      <c r="AL183" s="8" t="n">
        <f aca="false">+AL185+AL186</f>
        <v>2380.788</v>
      </c>
      <c r="AM183" s="8" t="n">
        <f aca="false">+AM185+AM186</f>
        <v>3710.364</v>
      </c>
      <c r="AN183" s="8" t="n">
        <f aca="false">+AN185+AN186</f>
        <v>19044.754</v>
      </c>
      <c r="AO183" s="8" t="n">
        <f aca="false">+AO185+AO186</f>
        <v>7008.149</v>
      </c>
      <c r="AP183" s="8" t="n">
        <f aca="false">SUM(C183:AO183)</f>
        <v>1508857.253</v>
      </c>
    </row>
    <row r="184" customFormat="false" ht="14.65" hidden="false" customHeight="false" outlineLevel="0" collapsed="false"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</row>
    <row r="185" customFormat="false" ht="14.65" hidden="false" customHeight="false" outlineLevel="0" collapsed="false">
      <c r="A185" s="1" t="s">
        <v>277</v>
      </c>
      <c r="B185" s="1" t="s">
        <v>278</v>
      </c>
      <c r="C185" s="8" t="n">
        <v>14290.673</v>
      </c>
      <c r="D185" s="8" t="n">
        <v>3030.654</v>
      </c>
      <c r="E185" s="8" t="n">
        <v>13262.19</v>
      </c>
      <c r="F185" s="8" t="n">
        <v>17837.655</v>
      </c>
      <c r="G185" s="8" t="n">
        <v>9917.207</v>
      </c>
      <c r="H185" s="8" t="n">
        <v>16645.884</v>
      </c>
      <c r="I185" s="8" t="n">
        <v>5809.204</v>
      </c>
      <c r="J185" s="8" t="n">
        <v>495.83</v>
      </c>
      <c r="K185" s="8" t="n">
        <v>10972.293</v>
      </c>
      <c r="L185" s="8" t="n">
        <v>5694.16</v>
      </c>
      <c r="M185" s="8" t="n">
        <v>1792.791</v>
      </c>
      <c r="N185" s="8" t="n">
        <v>71149.811</v>
      </c>
      <c r="O185" s="8" t="n">
        <v>16717.454</v>
      </c>
      <c r="P185" s="8" t="n">
        <v>6738.561</v>
      </c>
      <c r="Q185" s="8" t="n">
        <v>70806.341</v>
      </c>
      <c r="R185" s="8" t="n">
        <v>6023.702</v>
      </c>
      <c r="S185" s="8" t="n">
        <v>2781.415</v>
      </c>
      <c r="T185" s="8" t="n">
        <v>3534.653</v>
      </c>
      <c r="U185" s="8" t="n">
        <v>3706.734</v>
      </c>
      <c r="V185" s="8" t="n">
        <v>1744.849</v>
      </c>
      <c r="W185" s="8" t="n">
        <v>13717.012</v>
      </c>
      <c r="X185" s="8" t="n">
        <v>1272.729</v>
      </c>
      <c r="Y185" s="8" t="n">
        <v>8728.74</v>
      </c>
      <c r="Z185" s="8" t="n">
        <v>2791.934</v>
      </c>
      <c r="AA185" s="8" t="n">
        <v>8945.123</v>
      </c>
      <c r="AB185" s="8" t="n">
        <v>8137.629</v>
      </c>
      <c r="AC185" s="8" t="n">
        <v>20758.101</v>
      </c>
      <c r="AD185" s="8" t="n">
        <v>109367.275</v>
      </c>
      <c r="AE185" s="8" t="n">
        <v>84064.483</v>
      </c>
      <c r="AF185" s="8" t="n">
        <v>39226.035</v>
      </c>
      <c r="AG185" s="8" t="n">
        <v>15086.342</v>
      </c>
      <c r="AH185" s="8" t="n">
        <v>35601.092</v>
      </c>
      <c r="AI185" s="8" t="n">
        <v>25703.333</v>
      </c>
      <c r="AJ185" s="8" t="n">
        <v>33032.838</v>
      </c>
      <c r="AK185" s="8" t="n">
        <v>9436.778</v>
      </c>
      <c r="AL185" s="8" t="n">
        <v>650.186</v>
      </c>
      <c r="AM185" s="8" t="n">
        <v>1976.334</v>
      </c>
      <c r="AN185" s="8" t="n">
        <v>9775.968</v>
      </c>
      <c r="AO185" s="8" t="n">
        <v>3220.542</v>
      </c>
      <c r="AP185" s="8" t="n">
        <f aca="false">SUM(C185:AO185)</f>
        <v>714444.535</v>
      </c>
    </row>
    <row r="186" customFormat="false" ht="14.65" hidden="false" customHeight="false" outlineLevel="0" collapsed="false">
      <c r="A186" s="1" t="s">
        <v>279</v>
      </c>
      <c r="B186" s="1" t="s">
        <v>280</v>
      </c>
      <c r="C186" s="8" t="n">
        <v>9815.553</v>
      </c>
      <c r="D186" s="8" t="n">
        <v>3087.776</v>
      </c>
      <c r="E186" s="8" t="n">
        <v>20171.705</v>
      </c>
      <c r="F186" s="8" t="n">
        <v>12135.039</v>
      </c>
      <c r="G186" s="8" t="n">
        <v>7295.856</v>
      </c>
      <c r="H186" s="8" t="n">
        <v>15000.532</v>
      </c>
      <c r="I186" s="8" t="n">
        <v>3181.174</v>
      </c>
      <c r="J186" s="8" t="n">
        <v>1098.826</v>
      </c>
      <c r="K186" s="8" t="n">
        <v>8549.188</v>
      </c>
      <c r="L186" s="8" t="n">
        <v>2906.719</v>
      </c>
      <c r="M186" s="8" t="n">
        <v>2250.435</v>
      </c>
      <c r="N186" s="8" t="n">
        <v>73030.436</v>
      </c>
      <c r="O186" s="8" t="n">
        <v>17250.054</v>
      </c>
      <c r="P186" s="8" t="n">
        <v>10586.031</v>
      </c>
      <c r="Q186" s="8" t="n">
        <v>132164.623</v>
      </c>
      <c r="R186" s="8" t="n">
        <v>4371.17</v>
      </c>
      <c r="S186" s="8" t="n">
        <v>2544.535</v>
      </c>
      <c r="T186" s="8" t="n">
        <v>3921.989</v>
      </c>
      <c r="U186" s="8" t="n">
        <v>3596.896</v>
      </c>
      <c r="V186" s="8" t="n">
        <v>1365.12</v>
      </c>
      <c r="W186" s="8" t="n">
        <v>13099.625</v>
      </c>
      <c r="X186" s="8" t="n">
        <v>6506.138</v>
      </c>
      <c r="Y186" s="8" t="n">
        <v>6926.848</v>
      </c>
      <c r="Z186" s="8" t="n">
        <v>1666.927</v>
      </c>
      <c r="AA186" s="8" t="n">
        <v>9104.685</v>
      </c>
      <c r="AB186" s="8" t="n">
        <v>11334.374</v>
      </c>
      <c r="AC186" s="8" t="n">
        <v>23013.327</v>
      </c>
      <c r="AD186" s="8" t="n">
        <v>100340.129</v>
      </c>
      <c r="AE186" s="8" t="n">
        <v>89198.362</v>
      </c>
      <c r="AF186" s="8" t="n">
        <v>34027.341</v>
      </c>
      <c r="AG186" s="8" t="n">
        <v>25475.282</v>
      </c>
      <c r="AH186" s="8" t="n">
        <v>50673.366</v>
      </c>
      <c r="AI186" s="8" t="n">
        <v>21566.219</v>
      </c>
      <c r="AJ186" s="8" t="n">
        <v>42615.433</v>
      </c>
      <c r="AK186" s="8" t="n">
        <v>8019.98</v>
      </c>
      <c r="AL186" s="8" t="n">
        <v>1730.602</v>
      </c>
      <c r="AM186" s="8" t="n">
        <v>1734.03</v>
      </c>
      <c r="AN186" s="8" t="n">
        <v>9268.786</v>
      </c>
      <c r="AO186" s="8" t="n">
        <v>3787.607</v>
      </c>
      <c r="AP186" s="8" t="n">
        <f aca="false">SUM(C186:AO186)</f>
        <v>794412.718</v>
      </c>
    </row>
    <row r="187" customFormat="false" ht="14.65" hidden="false" customHeight="false" outlineLevel="0" collapsed="false"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</row>
    <row r="188" customFormat="false" ht="14.65" hidden="false" customHeight="false" outlineLevel="0" collapsed="false">
      <c r="B188" s="1" t="s">
        <v>281</v>
      </c>
      <c r="C188" s="8" t="n">
        <f aca="false">+C175+C177</f>
        <v>7918.227</v>
      </c>
      <c r="D188" s="8" t="n">
        <f aca="false">+D175+D177</f>
        <v>-5273.265</v>
      </c>
      <c r="E188" s="8" t="n">
        <f aca="false">+E175+E177</f>
        <v>11964.496</v>
      </c>
      <c r="F188" s="8" t="n">
        <f aca="false">+F175+F177</f>
        <v>14377.259</v>
      </c>
      <c r="G188" s="8" t="n">
        <f aca="false">+G175+G177</f>
        <v>7116.67599999999</v>
      </c>
      <c r="H188" s="8" t="n">
        <f aca="false">+H175+H177</f>
        <v>19647.702</v>
      </c>
      <c r="I188" s="8" t="n">
        <f aca="false">+I175+I177</f>
        <v>5990.911</v>
      </c>
      <c r="J188" s="8" t="n">
        <f aca="false">+J175+J177</f>
        <v>112.664</v>
      </c>
      <c r="K188" s="8" t="n">
        <f aca="false">+K175+K177</f>
        <v>15627.349</v>
      </c>
      <c r="L188" s="8" t="n">
        <f aca="false">+L175+L177</f>
        <v>3944.45</v>
      </c>
      <c r="M188" s="8" t="n">
        <f aca="false">+M175+M177</f>
        <v>4608.189</v>
      </c>
      <c r="N188" s="8" t="n">
        <f aca="false">+N175+N177</f>
        <v>-57341.078</v>
      </c>
      <c r="O188" s="8" t="n">
        <f aca="false">+O175+O177</f>
        <v>12852.888</v>
      </c>
      <c r="P188" s="8" t="n">
        <f aca="false">+P175+P177</f>
        <v>2530.661</v>
      </c>
      <c r="Q188" s="8" t="n">
        <f aca="false">+Q175+Q177</f>
        <v>76995.019</v>
      </c>
      <c r="R188" s="8" t="n">
        <f aca="false">+R175+R177</f>
        <v>8962.87100000001</v>
      </c>
      <c r="S188" s="8" t="n">
        <f aca="false">+S175+S177</f>
        <v>4242.559</v>
      </c>
      <c r="T188" s="8" t="n">
        <f aca="false">+T175+T177</f>
        <v>6034.67399999999</v>
      </c>
      <c r="U188" s="8" t="n">
        <f aca="false">+U175+U177</f>
        <v>-1577.833</v>
      </c>
      <c r="V188" s="8" t="n">
        <f aca="false">+V175+V177</f>
        <v>1286.379</v>
      </c>
      <c r="W188" s="8" t="n">
        <f aca="false">+W175+W177</f>
        <v>17520.004</v>
      </c>
      <c r="X188" s="8" t="n">
        <f aca="false">+X175+X177</f>
        <v>356.132999999999</v>
      </c>
      <c r="Y188" s="8" t="n">
        <f aca="false">+Y175+Y177</f>
        <v>12372.823</v>
      </c>
      <c r="Z188" s="8" t="n">
        <f aca="false">+Z175+Z177</f>
        <v>2767.461</v>
      </c>
      <c r="AA188" s="8" t="n">
        <f aca="false">+AA175+AA177</f>
        <v>7069.651</v>
      </c>
      <c r="AB188" s="8" t="n">
        <f aca="false">+AB175+AB177</f>
        <v>-7823.137</v>
      </c>
      <c r="AC188" s="8" t="n">
        <f aca="false">+AC175+AC177</f>
        <v>19815.0600000001</v>
      </c>
      <c r="AD188" s="8" t="n">
        <f aca="false">+AD175+AD177</f>
        <v>100817.967</v>
      </c>
      <c r="AE188" s="8" t="n">
        <f aca="false">+AE175+AE177</f>
        <v>132692.973</v>
      </c>
      <c r="AF188" s="8" t="n">
        <f aca="false">+AF175+AF177</f>
        <v>65785.519</v>
      </c>
      <c r="AG188" s="8" t="n">
        <f aca="false">+AG175+AG177</f>
        <v>11780.208</v>
      </c>
      <c r="AH188" s="8" t="n">
        <f aca="false">+AH175+AH177</f>
        <v>49492.462</v>
      </c>
      <c r="AI188" s="8" t="n">
        <f aca="false">+AI175+AI177</f>
        <v>27597.088</v>
      </c>
      <c r="AJ188" s="8" t="n">
        <f aca="false">+AJ175+AJ177</f>
        <v>61714.9469999999</v>
      </c>
      <c r="AK188" s="8" t="n">
        <f aca="false">+AK175+AK177</f>
        <v>8632.95</v>
      </c>
      <c r="AL188" s="8" t="n">
        <f aca="false">+AL175+AL177</f>
        <v>1098.765</v>
      </c>
      <c r="AM188" s="8" t="n">
        <f aca="false">+AM175+AM177</f>
        <v>1899.11</v>
      </c>
      <c r="AN188" s="8" t="n">
        <f aca="false">+AN175+AN177</f>
        <v>6919.28299999999</v>
      </c>
      <c r="AO188" s="8" t="n">
        <f aca="false">+AO175+AO177</f>
        <v>2615.724</v>
      </c>
      <c r="AP188" s="8" t="n">
        <f aca="false">SUM(C188:AO188)</f>
        <v>663145.789</v>
      </c>
    </row>
    <row r="189" customFormat="false" ht="14.65" hidden="false" customHeight="false" outlineLevel="0" collapsed="false"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</row>
    <row r="190" customFormat="false" ht="14.65" hidden="false" customHeight="false" outlineLevel="0" collapsed="false">
      <c r="A190" s="1" t="s">
        <v>282</v>
      </c>
      <c r="B190" s="1" t="s">
        <v>283</v>
      </c>
      <c r="C190" s="8" t="n">
        <v>5930.789</v>
      </c>
      <c r="D190" s="8" t="n">
        <v>835.179</v>
      </c>
      <c r="E190" s="8" t="n">
        <v>7616.779</v>
      </c>
      <c r="F190" s="8" t="n">
        <v>3480.71</v>
      </c>
      <c r="G190" s="8" t="n">
        <v>2414.089</v>
      </c>
      <c r="H190" s="8" t="n">
        <v>7810.344</v>
      </c>
      <c r="I190" s="8" t="n">
        <v>4119.5</v>
      </c>
      <c r="J190" s="8" t="n">
        <v>104.66</v>
      </c>
      <c r="K190" s="8" t="n">
        <v>9785.988</v>
      </c>
      <c r="L190" s="8" t="n">
        <v>1562.809</v>
      </c>
      <c r="M190" s="8" t="n">
        <v>1183.498</v>
      </c>
      <c r="N190" s="8" t="n">
        <v>29165.589</v>
      </c>
      <c r="O190" s="8" t="n">
        <v>6672.409</v>
      </c>
      <c r="P190" s="8" t="n">
        <v>3268.879</v>
      </c>
      <c r="Q190" s="8" t="n">
        <v>55076.378</v>
      </c>
      <c r="R190" s="8" t="n">
        <v>2715.984</v>
      </c>
      <c r="S190" s="8" t="n">
        <v>2266.325</v>
      </c>
      <c r="T190" s="8" t="n">
        <v>2079.331</v>
      </c>
      <c r="U190" s="8" t="n">
        <v>7476.856</v>
      </c>
      <c r="V190" s="8" t="n">
        <v>152.86</v>
      </c>
      <c r="W190" s="8" t="n">
        <v>5197.66</v>
      </c>
      <c r="X190" s="8" t="n">
        <v>189.233</v>
      </c>
      <c r="Y190" s="8" t="n">
        <v>3308.944</v>
      </c>
      <c r="Z190" s="8" t="n">
        <v>2187.704</v>
      </c>
      <c r="AA190" s="8" t="n">
        <v>5413.425</v>
      </c>
      <c r="AB190" s="8" t="n">
        <v>4350.104</v>
      </c>
      <c r="AC190" s="8" t="n">
        <v>11851.725</v>
      </c>
      <c r="AD190" s="8" t="n">
        <v>71619.106</v>
      </c>
      <c r="AE190" s="8" t="n">
        <v>70909.262</v>
      </c>
      <c r="AF190" s="8" t="n">
        <v>22315.662</v>
      </c>
      <c r="AG190" s="8" t="n">
        <v>16423.98</v>
      </c>
      <c r="AH190" s="8" t="n">
        <v>26604.756</v>
      </c>
      <c r="AI190" s="8" t="n">
        <v>10982.8</v>
      </c>
      <c r="AJ190" s="8" t="n">
        <v>14822.926</v>
      </c>
      <c r="AK190" s="8" t="n">
        <v>6263.53</v>
      </c>
      <c r="AL190" s="8" t="n">
        <v>1113.556</v>
      </c>
      <c r="AM190" s="8" t="n">
        <v>632.582</v>
      </c>
      <c r="AN190" s="8" t="n">
        <v>6478.338</v>
      </c>
      <c r="AO190" s="8" t="n">
        <v>2494.397</v>
      </c>
      <c r="AP190" s="8" t="n">
        <f aca="false">SUM(C190:AO190)</f>
        <v>436878.646</v>
      </c>
    </row>
    <row r="191" customFormat="false" ht="14.65" hidden="false" customHeight="false" outlineLevel="0" collapsed="false"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</row>
    <row r="192" customFormat="false" ht="14.65" hidden="false" customHeight="false" outlineLevel="0" collapsed="false">
      <c r="A192" s="1" t="s">
        <v>284</v>
      </c>
      <c r="B192" s="1" t="s">
        <v>74</v>
      </c>
      <c r="C192" s="8" t="n">
        <v>3561.433</v>
      </c>
      <c r="D192" s="8" t="n">
        <v>342.751</v>
      </c>
      <c r="E192" s="8" t="n">
        <v>4485.862</v>
      </c>
      <c r="F192" s="8" t="n">
        <v>145.365</v>
      </c>
      <c r="G192" s="8" t="n">
        <v>1303.762</v>
      </c>
      <c r="H192" s="8" t="n">
        <v>4671.478</v>
      </c>
      <c r="I192" s="8" t="n">
        <v>3328.301</v>
      </c>
      <c r="J192" s="8" t="n">
        <v>85.08</v>
      </c>
      <c r="K192" s="8" t="n">
        <v>8352.787</v>
      </c>
      <c r="L192" s="8" t="n">
        <v>830.167</v>
      </c>
      <c r="M192" s="8" t="n">
        <v>984.634</v>
      </c>
      <c r="N192" s="8" t="n">
        <v>17263.434</v>
      </c>
      <c r="O192" s="8" t="n">
        <v>3173.794</v>
      </c>
      <c r="P192" s="8" t="n">
        <v>2481.761</v>
      </c>
      <c r="Q192" s="8" t="n">
        <v>24472.483</v>
      </c>
      <c r="R192" s="8" t="n">
        <v>1850</v>
      </c>
      <c r="S192" s="8" t="n">
        <v>432.926</v>
      </c>
      <c r="T192" s="8" t="n">
        <v>1629.934</v>
      </c>
      <c r="U192" s="8" t="n">
        <v>6295.941</v>
      </c>
      <c r="V192" s="8" t="n">
        <v>86.14</v>
      </c>
      <c r="W192" s="8" t="n">
        <v>1495.674</v>
      </c>
      <c r="X192" s="8" t="n">
        <v>76.91</v>
      </c>
      <c r="Y192" s="8" t="n">
        <v>2641.869</v>
      </c>
      <c r="Z192" s="8" t="n">
        <v>1801.115</v>
      </c>
      <c r="AA192" s="8" t="n">
        <v>2771.065</v>
      </c>
      <c r="AB192" s="8" t="n">
        <v>3755.86</v>
      </c>
      <c r="AC192" s="8" t="n">
        <v>6800.453</v>
      </c>
      <c r="AD192" s="8" t="n">
        <v>36142.576</v>
      </c>
      <c r="AE192" s="8" t="n">
        <v>57241.995</v>
      </c>
      <c r="AF192" s="8" t="n">
        <v>11687.685</v>
      </c>
      <c r="AG192" s="8" t="n">
        <v>11533.91</v>
      </c>
      <c r="AH192" s="8" t="n">
        <v>13552.276</v>
      </c>
      <c r="AI192" s="8" t="n">
        <v>6224.596</v>
      </c>
      <c r="AJ192" s="8" t="n">
        <v>8650</v>
      </c>
      <c r="AK192" s="8" t="n">
        <v>3622.329</v>
      </c>
      <c r="AL192" s="8" t="n">
        <v>396.96</v>
      </c>
      <c r="AM192" s="8" t="n">
        <v>187.796</v>
      </c>
      <c r="AN192" s="8" t="n">
        <v>4016.892</v>
      </c>
      <c r="AO192" s="8" t="n">
        <v>809.96</v>
      </c>
      <c r="AP192" s="8" t="n">
        <f aca="false">SUM(C192:AO192)</f>
        <v>259187.954</v>
      </c>
    </row>
    <row r="193" customFormat="false" ht="14.65" hidden="false" customHeight="false" outlineLevel="0" collapsed="false">
      <c r="A193" s="1" t="s">
        <v>285</v>
      </c>
      <c r="B193" s="1" t="s">
        <v>286</v>
      </c>
      <c r="C193" s="8" t="n">
        <v>1548.994</v>
      </c>
      <c r="D193" s="8" t="n">
        <v>308.972</v>
      </c>
      <c r="E193" s="8" t="n">
        <v>2190.74</v>
      </c>
      <c r="F193" s="8" t="n">
        <v>2342.417</v>
      </c>
      <c r="G193" s="8" t="n">
        <v>899.024</v>
      </c>
      <c r="H193" s="8" t="n">
        <v>2519.934</v>
      </c>
      <c r="I193" s="8" t="n">
        <v>715.436</v>
      </c>
      <c r="J193" s="8" t="n">
        <v>14.307</v>
      </c>
      <c r="K193" s="8" t="n">
        <v>1133.889</v>
      </c>
      <c r="L193" s="8" t="n">
        <v>685.356</v>
      </c>
      <c r="M193" s="8" t="n">
        <v>156.882</v>
      </c>
      <c r="N193" s="8" t="n">
        <v>9500.742</v>
      </c>
      <c r="O193" s="8" t="n">
        <v>2371.602</v>
      </c>
      <c r="P193" s="8" t="n">
        <v>684.019</v>
      </c>
      <c r="Q193" s="8" t="n">
        <v>26454.33</v>
      </c>
      <c r="R193" s="8" t="n">
        <v>652.052</v>
      </c>
      <c r="S193" s="8" t="n">
        <v>485.248</v>
      </c>
      <c r="T193" s="8" t="n">
        <v>323.41</v>
      </c>
      <c r="U193" s="8" t="n">
        <v>731.93</v>
      </c>
      <c r="V193" s="8" t="n">
        <v>61.563</v>
      </c>
      <c r="W193" s="8" t="n">
        <v>3191.958</v>
      </c>
      <c r="X193" s="8" t="n">
        <v>49.635</v>
      </c>
      <c r="Y193" s="8" t="n">
        <v>561.373</v>
      </c>
      <c r="Z193" s="8" t="n">
        <v>386.589</v>
      </c>
      <c r="AA193" s="8" t="n">
        <v>2006.593</v>
      </c>
      <c r="AB193" s="8" t="n">
        <v>423.28</v>
      </c>
      <c r="AC193" s="8" t="n">
        <v>4554.283</v>
      </c>
      <c r="AD193" s="8" t="n">
        <v>32085.57</v>
      </c>
      <c r="AE193" s="8" t="n">
        <v>12194.637</v>
      </c>
      <c r="AF193" s="8" t="n">
        <v>7602.512</v>
      </c>
      <c r="AG193" s="8" t="n">
        <v>3876.029</v>
      </c>
      <c r="AH193" s="8" t="n">
        <v>8729.256</v>
      </c>
      <c r="AI193" s="8" t="n">
        <v>3393.089</v>
      </c>
      <c r="AJ193" s="8" t="n">
        <v>5434.556</v>
      </c>
      <c r="AK193" s="8" t="n">
        <v>2200.522</v>
      </c>
      <c r="AL193" s="8" t="n">
        <v>182.337</v>
      </c>
      <c r="AM193" s="8" t="n">
        <v>272.964</v>
      </c>
      <c r="AN193" s="8" t="n">
        <v>906.178</v>
      </c>
      <c r="AO193" s="8" t="n">
        <v>458.082</v>
      </c>
      <c r="AP193" s="8" t="n">
        <f aca="false">SUM(C193:AO193)</f>
        <v>142290.29</v>
      </c>
    </row>
    <row r="194" customFormat="false" ht="14.65" hidden="false" customHeight="false" outlineLevel="0" collapsed="false">
      <c r="A194" s="1" t="s">
        <v>287</v>
      </c>
      <c r="B194" s="1" t="s">
        <v>288</v>
      </c>
      <c r="C194" s="8" t="n">
        <v>820.362</v>
      </c>
      <c r="D194" s="8" t="n">
        <v>183.456</v>
      </c>
      <c r="E194" s="8" t="n">
        <v>940.177</v>
      </c>
      <c r="F194" s="8" t="n">
        <v>992.928</v>
      </c>
      <c r="G194" s="8" t="n">
        <v>211.303</v>
      </c>
      <c r="H194" s="8" t="n">
        <v>618.932</v>
      </c>
      <c r="I194" s="8" t="n">
        <v>75.763</v>
      </c>
      <c r="J194" s="8" t="n">
        <v>5.273</v>
      </c>
      <c r="K194" s="8" t="n">
        <v>299.312</v>
      </c>
      <c r="L194" s="8" t="n">
        <v>47.286</v>
      </c>
      <c r="M194" s="8" t="n">
        <v>41.982</v>
      </c>
      <c r="N194" s="8" t="n">
        <v>2401.413</v>
      </c>
      <c r="O194" s="8" t="n">
        <v>1127.013</v>
      </c>
      <c r="P194" s="8" t="n">
        <v>103.099</v>
      </c>
      <c r="Q194" s="8" t="n">
        <v>4149.565</v>
      </c>
      <c r="R194" s="8" t="n">
        <v>213.932</v>
      </c>
      <c r="S194" s="8" t="n">
        <v>1348.151</v>
      </c>
      <c r="T194" s="8" t="n">
        <v>125.987</v>
      </c>
      <c r="U194" s="8" t="n">
        <v>448.985</v>
      </c>
      <c r="V194" s="8" t="n">
        <v>5.157</v>
      </c>
      <c r="W194" s="8" t="n">
        <v>510.028</v>
      </c>
      <c r="X194" s="8" t="n">
        <v>62.688</v>
      </c>
      <c r="Y194" s="8" t="n">
        <v>105.702</v>
      </c>
      <c r="Z194" s="8" t="n">
        <v>0</v>
      </c>
      <c r="AA194" s="8" t="n">
        <v>635.767</v>
      </c>
      <c r="AB194" s="8" t="n">
        <v>170.964</v>
      </c>
      <c r="AC194" s="8" t="n">
        <v>496.989</v>
      </c>
      <c r="AD194" s="8" t="n">
        <v>3390.96</v>
      </c>
      <c r="AE194" s="8" t="n">
        <v>1472.63</v>
      </c>
      <c r="AF194" s="8" t="n">
        <v>3025.465</v>
      </c>
      <c r="AG194" s="8" t="n">
        <v>1014.041</v>
      </c>
      <c r="AH194" s="8" t="n">
        <v>4323.224</v>
      </c>
      <c r="AI194" s="8" t="n">
        <v>1365.115</v>
      </c>
      <c r="AJ194" s="8" t="n">
        <v>738.37</v>
      </c>
      <c r="AK194" s="8" t="n">
        <v>440.679</v>
      </c>
      <c r="AL194" s="8" t="n">
        <v>534.259</v>
      </c>
      <c r="AM194" s="8" t="n">
        <v>171.822</v>
      </c>
      <c r="AN194" s="8" t="n">
        <v>1555.268</v>
      </c>
      <c r="AO194" s="8" t="n">
        <v>1226.355</v>
      </c>
      <c r="AP194" s="8" t="n">
        <f aca="false">SUM(C194:AO194)</f>
        <v>35400.402</v>
      </c>
    </row>
    <row r="195" customFormat="false" ht="14.65" hidden="false" customHeight="false" outlineLevel="0" collapsed="false"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</row>
    <row r="196" customFormat="false" ht="14.65" hidden="false" customHeight="false" outlineLevel="0" collapsed="false">
      <c r="B196" s="1" t="s">
        <v>289</v>
      </c>
      <c r="C196" s="8" t="n">
        <f aca="false">+C188-C190</f>
        <v>1987.438</v>
      </c>
      <c r="D196" s="8" t="n">
        <f aca="false">+D188-D190</f>
        <v>-6108.444</v>
      </c>
      <c r="E196" s="8" t="n">
        <f aca="false">+E188-E190</f>
        <v>4347.71699999998</v>
      </c>
      <c r="F196" s="8" t="n">
        <f aca="false">+F188-F190</f>
        <v>10896.549</v>
      </c>
      <c r="G196" s="8" t="n">
        <f aca="false">+G188-G190</f>
        <v>4702.58699999999</v>
      </c>
      <c r="H196" s="8" t="n">
        <f aca="false">+H188-H190</f>
        <v>11837.358</v>
      </c>
      <c r="I196" s="8" t="n">
        <f aca="false">+I188-I190</f>
        <v>1871.411</v>
      </c>
      <c r="J196" s="8" t="n">
        <f aca="false">+J188-J190</f>
        <v>8.00399999999999</v>
      </c>
      <c r="K196" s="8" t="n">
        <f aca="false">+K188-K190</f>
        <v>5841.361</v>
      </c>
      <c r="L196" s="8" t="n">
        <f aca="false">+L188-L190</f>
        <v>2381.641</v>
      </c>
      <c r="M196" s="8" t="n">
        <f aca="false">+M188-M190</f>
        <v>3424.691</v>
      </c>
      <c r="N196" s="8" t="n">
        <f aca="false">+N188-N190</f>
        <v>-86506.667</v>
      </c>
      <c r="O196" s="8" t="n">
        <f aca="false">+O188-O190</f>
        <v>6180.479</v>
      </c>
      <c r="P196" s="8" t="n">
        <f aca="false">+P188-P190</f>
        <v>-738.218000000004</v>
      </c>
      <c r="Q196" s="8" t="n">
        <f aca="false">+Q188-Q190</f>
        <v>21918.641</v>
      </c>
      <c r="R196" s="8" t="n">
        <f aca="false">+R188-R190</f>
        <v>6246.88700000001</v>
      </c>
      <c r="S196" s="8" t="n">
        <f aca="false">+S188-S190</f>
        <v>1976.234</v>
      </c>
      <c r="T196" s="8" t="n">
        <f aca="false">+T188-T190</f>
        <v>3955.34299999999</v>
      </c>
      <c r="U196" s="8" t="n">
        <f aca="false">+U188-U190</f>
        <v>-9054.689</v>
      </c>
      <c r="V196" s="8" t="n">
        <f aca="false">+V188-V190</f>
        <v>1133.519</v>
      </c>
      <c r="W196" s="8" t="n">
        <f aca="false">+W188-W190</f>
        <v>12322.344</v>
      </c>
      <c r="X196" s="8" t="n">
        <f aca="false">+X188-X190</f>
        <v>166.899999999999</v>
      </c>
      <c r="Y196" s="8" t="n">
        <f aca="false">+Y188-Y190</f>
        <v>9063.879</v>
      </c>
      <c r="Z196" s="8" t="n">
        <f aca="false">+Z188-Z190</f>
        <v>579.756999999998</v>
      </c>
      <c r="AA196" s="8" t="n">
        <f aca="false">+AA188-AA190</f>
        <v>1656.226</v>
      </c>
      <c r="AB196" s="8" t="n">
        <f aca="false">+AB188-AB190</f>
        <v>-12173.241</v>
      </c>
      <c r="AC196" s="8" t="n">
        <f aca="false">+AC188-AC190</f>
        <v>7963.33500000005</v>
      </c>
      <c r="AD196" s="8" t="n">
        <f aca="false">+AD188-AD190</f>
        <v>29198.861</v>
      </c>
      <c r="AE196" s="8" t="n">
        <f aca="false">+AE188-AE190</f>
        <v>61783.711</v>
      </c>
      <c r="AF196" s="8" t="n">
        <f aca="false">+AF188-AF190</f>
        <v>43469.857</v>
      </c>
      <c r="AG196" s="8" t="n">
        <f aca="false">+AG188-AG190</f>
        <v>-4643.77199999999</v>
      </c>
      <c r="AH196" s="8" t="n">
        <f aca="false">+AH188-AH190</f>
        <v>22887.706</v>
      </c>
      <c r="AI196" s="8" t="n">
        <f aca="false">+AI188-AI190</f>
        <v>16614.288</v>
      </c>
      <c r="AJ196" s="8" t="n">
        <f aca="false">+AJ188-AJ190</f>
        <v>46892.0209999999</v>
      </c>
      <c r="AK196" s="8" t="n">
        <f aca="false">+AK188-AK190</f>
        <v>2369.42</v>
      </c>
      <c r="AL196" s="8" t="n">
        <f aca="false">+AL188-AL190</f>
        <v>-14.7910000000006</v>
      </c>
      <c r="AM196" s="8" t="n">
        <f aca="false">+AM188-AM190</f>
        <v>1266.528</v>
      </c>
      <c r="AN196" s="8" t="n">
        <f aca="false">+AN188-AN190</f>
        <v>440.944999999992</v>
      </c>
      <c r="AO196" s="8" t="n">
        <f aca="false">+AO188-AO190</f>
        <v>121.326999999997</v>
      </c>
      <c r="AP196" s="8" t="n">
        <f aca="false">SUM(C196:AO196)</f>
        <v>226267.143</v>
      </c>
    </row>
    <row r="197" customFormat="false" ht="14.65" hidden="false" customHeight="false" outlineLevel="0" collapsed="false">
      <c r="B197" s="1" t="s">
        <v>290</v>
      </c>
      <c r="C197" s="8" t="n">
        <f aca="false">+C199-C201</f>
        <v>1140.157</v>
      </c>
      <c r="D197" s="8" t="n">
        <f aca="false">+D199-D201</f>
        <v>6989.179</v>
      </c>
      <c r="E197" s="8" t="n">
        <f aca="false">+E199-E201</f>
        <v>866.159</v>
      </c>
      <c r="F197" s="8" t="n">
        <f aca="false">+F199-F201</f>
        <v>-781.732</v>
      </c>
      <c r="G197" s="8" t="n">
        <f aca="false">+G199-G201</f>
        <v>1622.616</v>
      </c>
      <c r="H197" s="8" t="n">
        <f aca="false">+H199-H201</f>
        <v>1563.962</v>
      </c>
      <c r="I197" s="8" t="n">
        <f aca="false">+I199-I201</f>
        <v>1504.775</v>
      </c>
      <c r="J197" s="8" t="n">
        <f aca="false">+J199-J201</f>
        <v>0</v>
      </c>
      <c r="K197" s="8" t="n">
        <f aca="false">+K199-K201</f>
        <v>572.623</v>
      </c>
      <c r="L197" s="8" t="n">
        <f aca="false">+L199-L201</f>
        <v>705.768</v>
      </c>
      <c r="M197" s="8" t="n">
        <f aca="false">+M199-M201</f>
        <v>109.595</v>
      </c>
      <c r="N197" s="8" t="n">
        <f aca="false">+N199-N201</f>
        <v>86506.667</v>
      </c>
      <c r="O197" s="8" t="n">
        <f aca="false">+O199-O201</f>
        <v>-1949.602</v>
      </c>
      <c r="P197" s="8" t="n">
        <f aca="false">+P199-P201</f>
        <v>927.872</v>
      </c>
      <c r="Q197" s="8" t="n">
        <f aca="false">+Q199-Q201</f>
        <v>8154.094</v>
      </c>
      <c r="R197" s="8" t="n">
        <f aca="false">+R199-R201</f>
        <v>104.225</v>
      </c>
      <c r="S197" s="8" t="n">
        <f aca="false">+S199-S201</f>
        <v>6.399</v>
      </c>
      <c r="T197" s="8" t="n">
        <f aca="false">+T199-T201</f>
        <v>-28.89</v>
      </c>
      <c r="U197" s="8" t="n">
        <f aca="false">+U199-U201</f>
        <v>42.878</v>
      </c>
      <c r="V197" s="8" t="n">
        <f aca="false">+V199-V201</f>
        <v>0</v>
      </c>
      <c r="W197" s="8" t="n">
        <f aca="false">+W199-W201</f>
        <v>382.527</v>
      </c>
      <c r="X197" s="8" t="n">
        <f aca="false">+X199-X201</f>
        <v>-157.905</v>
      </c>
      <c r="Y197" s="8" t="n">
        <f aca="false">+Y199-Y201</f>
        <v>81.038</v>
      </c>
      <c r="Z197" s="8" t="n">
        <f aca="false">+Z199-Z201</f>
        <v>827.726</v>
      </c>
      <c r="AA197" s="8" t="n">
        <f aca="false">+AA199-AA201</f>
        <v>1375.426</v>
      </c>
      <c r="AB197" s="8" t="n">
        <f aca="false">+AB199-AB201</f>
        <v>4952.634</v>
      </c>
      <c r="AC197" s="8" t="n">
        <f aca="false">+AC199-AC201</f>
        <v>49.0649999999998</v>
      </c>
      <c r="AD197" s="8" t="n">
        <f aca="false">+AD199-AD201</f>
        <v>-2936.391</v>
      </c>
      <c r="AE197" s="8" t="n">
        <f aca="false">+AE199-AE201</f>
        <v>4468.44</v>
      </c>
      <c r="AF197" s="8" t="n">
        <f aca="false">+AF199-AF201</f>
        <v>3153.565</v>
      </c>
      <c r="AG197" s="8" t="n">
        <f aca="false">+AG199-AG201</f>
        <v>7774.869</v>
      </c>
      <c r="AH197" s="8" t="n">
        <f aca="false">+AH199-AH201</f>
        <v>481.582</v>
      </c>
      <c r="AI197" s="8" t="n">
        <f aca="false">+AI199-AI201</f>
        <v>519.757</v>
      </c>
      <c r="AJ197" s="8" t="n">
        <f aca="false">+AJ199-AJ201</f>
        <v>5690.479</v>
      </c>
      <c r="AK197" s="8" t="n">
        <f aca="false">+AK199-AK201</f>
        <v>375.68</v>
      </c>
      <c r="AL197" s="8" t="n">
        <f aca="false">+AL199-AL201</f>
        <v>63.187</v>
      </c>
      <c r="AM197" s="8" t="n">
        <f aca="false">+AM199-AM201</f>
        <v>95.66</v>
      </c>
      <c r="AN197" s="8" t="n">
        <f aca="false">+AN199-AN201</f>
        <v>-95.0340000000001</v>
      </c>
      <c r="AO197" s="8" t="n">
        <f aca="false">+AO199-AO201</f>
        <v>297.587</v>
      </c>
      <c r="AP197" s="8" t="n">
        <f aca="false">SUM(C197:AO197)</f>
        <v>135456.637</v>
      </c>
    </row>
    <row r="198" customFormat="false" ht="14.65" hidden="false" customHeight="false" outlineLevel="0" collapsed="false"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</row>
    <row r="199" customFormat="false" ht="14.65" hidden="false" customHeight="false" outlineLevel="0" collapsed="false">
      <c r="A199" s="1" t="s">
        <v>291</v>
      </c>
      <c r="B199" s="1" t="s">
        <v>292</v>
      </c>
      <c r="C199" s="8" t="n">
        <v>1153.527</v>
      </c>
      <c r="D199" s="8" t="n">
        <v>6996.479</v>
      </c>
      <c r="E199" s="8" t="n">
        <v>1276.235</v>
      </c>
      <c r="F199" s="8" t="n">
        <v>770.603</v>
      </c>
      <c r="G199" s="8" t="n">
        <v>1912.733</v>
      </c>
      <c r="H199" s="8" t="n">
        <v>1867.71</v>
      </c>
      <c r="I199" s="8" t="n">
        <v>2696.134</v>
      </c>
      <c r="J199" s="8" t="n">
        <v>0</v>
      </c>
      <c r="K199" s="8" t="n">
        <v>2146.363</v>
      </c>
      <c r="L199" s="8" t="n">
        <v>748.369</v>
      </c>
      <c r="M199" s="8" t="n">
        <v>277.137</v>
      </c>
      <c r="N199" s="8" t="n">
        <v>90456.313</v>
      </c>
      <c r="O199" s="8" t="n">
        <v>3761.895</v>
      </c>
      <c r="P199" s="8" t="n">
        <v>1081.616</v>
      </c>
      <c r="Q199" s="8" t="n">
        <v>18649.848</v>
      </c>
      <c r="R199" s="8" t="n">
        <v>232.092</v>
      </c>
      <c r="S199" s="8" t="n">
        <v>6.399</v>
      </c>
      <c r="T199" s="8" t="n">
        <v>114.763</v>
      </c>
      <c r="U199" s="8" t="n">
        <v>161.497</v>
      </c>
      <c r="V199" s="8" t="n">
        <v>0</v>
      </c>
      <c r="W199" s="8" t="n">
        <v>400.782</v>
      </c>
      <c r="X199" s="8" t="n">
        <v>23.015</v>
      </c>
      <c r="Y199" s="8" t="n">
        <v>121.917</v>
      </c>
      <c r="Z199" s="8" t="n">
        <v>3041.686</v>
      </c>
      <c r="AA199" s="8" t="n">
        <v>1922.102</v>
      </c>
      <c r="AB199" s="8" t="n">
        <v>5241.941</v>
      </c>
      <c r="AC199" s="8" t="n">
        <v>2021.841</v>
      </c>
      <c r="AD199" s="8" t="n">
        <v>2641.197</v>
      </c>
      <c r="AE199" s="8" t="n">
        <v>9038.288</v>
      </c>
      <c r="AF199" s="8" t="n">
        <v>3242.773</v>
      </c>
      <c r="AG199" s="8" t="n">
        <v>8638.888</v>
      </c>
      <c r="AH199" s="8" t="n">
        <v>2435.111</v>
      </c>
      <c r="AI199" s="8" t="n">
        <v>799.692</v>
      </c>
      <c r="AJ199" s="8" t="n">
        <v>7273.808</v>
      </c>
      <c r="AK199" s="8" t="n">
        <v>426.253</v>
      </c>
      <c r="AL199" s="8" t="n">
        <v>63.204</v>
      </c>
      <c r="AM199" s="8" t="n">
        <v>96.895</v>
      </c>
      <c r="AN199" s="8" t="n">
        <v>2202.703</v>
      </c>
      <c r="AO199" s="8" t="n">
        <v>301.399</v>
      </c>
      <c r="AP199" s="8" t="n">
        <f aca="false">SUM(C199:AO199)</f>
        <v>184243.208</v>
      </c>
    </row>
    <row r="200" customFormat="false" ht="14.65" hidden="false" customHeight="false" outlineLevel="0" collapsed="false"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</row>
    <row r="201" customFormat="false" ht="14.65" hidden="false" customHeight="false" outlineLevel="0" collapsed="false">
      <c r="A201" s="1" t="s">
        <v>293</v>
      </c>
      <c r="B201" s="1" t="s">
        <v>294</v>
      </c>
      <c r="C201" s="8" t="n">
        <v>13.37</v>
      </c>
      <c r="D201" s="8" t="n">
        <v>7.3</v>
      </c>
      <c r="E201" s="8" t="n">
        <v>410.076</v>
      </c>
      <c r="F201" s="8" t="n">
        <v>1552.335</v>
      </c>
      <c r="G201" s="8" t="n">
        <v>290.117</v>
      </c>
      <c r="H201" s="8" t="n">
        <v>303.748</v>
      </c>
      <c r="I201" s="8" t="n">
        <v>1191.359</v>
      </c>
      <c r="J201" s="8" t="n">
        <v>0</v>
      </c>
      <c r="K201" s="8" t="n">
        <v>1573.74</v>
      </c>
      <c r="L201" s="8" t="n">
        <v>42.601</v>
      </c>
      <c r="M201" s="8" t="n">
        <v>167.542</v>
      </c>
      <c r="N201" s="8" t="n">
        <v>3949.646</v>
      </c>
      <c r="O201" s="8" t="n">
        <v>5711.497</v>
      </c>
      <c r="P201" s="8" t="n">
        <v>153.744</v>
      </c>
      <c r="Q201" s="8" t="n">
        <v>10495.754</v>
      </c>
      <c r="R201" s="8" t="n">
        <v>127.867</v>
      </c>
      <c r="S201" s="8" t="n">
        <v>0</v>
      </c>
      <c r="T201" s="8" t="n">
        <v>143.653</v>
      </c>
      <c r="U201" s="8" t="n">
        <v>118.619</v>
      </c>
      <c r="V201" s="8" t="n">
        <v>0</v>
      </c>
      <c r="W201" s="8" t="n">
        <v>18.255</v>
      </c>
      <c r="X201" s="8" t="n">
        <v>180.92</v>
      </c>
      <c r="Y201" s="8" t="n">
        <v>40.879</v>
      </c>
      <c r="Z201" s="8" t="n">
        <v>2213.96</v>
      </c>
      <c r="AA201" s="8" t="n">
        <v>546.676</v>
      </c>
      <c r="AB201" s="8" t="n">
        <v>289.307</v>
      </c>
      <c r="AC201" s="8" t="n">
        <v>1972.776</v>
      </c>
      <c r="AD201" s="8" t="n">
        <v>5577.588</v>
      </c>
      <c r="AE201" s="8" t="n">
        <v>4569.848</v>
      </c>
      <c r="AF201" s="8" t="n">
        <v>89.208</v>
      </c>
      <c r="AG201" s="8" t="n">
        <v>864.019</v>
      </c>
      <c r="AH201" s="8" t="n">
        <v>1953.529</v>
      </c>
      <c r="AI201" s="8" t="n">
        <v>279.935</v>
      </c>
      <c r="AJ201" s="8" t="n">
        <v>1583.329</v>
      </c>
      <c r="AK201" s="8" t="n">
        <v>50.573</v>
      </c>
      <c r="AL201" s="8" t="n">
        <v>0.017</v>
      </c>
      <c r="AM201" s="8" t="n">
        <v>1.235</v>
      </c>
      <c r="AN201" s="8" t="n">
        <v>2297.737</v>
      </c>
      <c r="AO201" s="8" t="n">
        <v>3.812</v>
      </c>
      <c r="AP201" s="8" t="n">
        <f aca="false">SUM(C201:AO201)</f>
        <v>48786.571</v>
      </c>
    </row>
    <row r="202" customFormat="false" ht="14.65" hidden="false" customHeight="false" outlineLevel="0" collapsed="false">
      <c r="AP202" s="8"/>
    </row>
    <row r="203" customFormat="false" ht="14.65" hidden="false" customHeight="false" outlineLevel="0" collapsed="false">
      <c r="B203" s="1" t="s">
        <v>295</v>
      </c>
      <c r="C203" s="8" t="n">
        <f aca="false">C196+C197</f>
        <v>3127.595</v>
      </c>
      <c r="D203" s="8" t="n">
        <f aca="false">D196+D197</f>
        <v>880.735000000002</v>
      </c>
      <c r="E203" s="8" t="n">
        <f aca="false">E196+E197</f>
        <v>5213.87599999998</v>
      </c>
      <c r="F203" s="8" t="n">
        <f aca="false">F196+F197</f>
        <v>10114.817</v>
      </c>
      <c r="G203" s="8" t="n">
        <f aca="false">G196+G197</f>
        <v>6325.20299999999</v>
      </c>
      <c r="H203" s="8" t="n">
        <f aca="false">H196+H197</f>
        <v>13401.32</v>
      </c>
      <c r="I203" s="8" t="n">
        <f aca="false">I196+I197</f>
        <v>3376.186</v>
      </c>
      <c r="J203" s="8" t="n">
        <f aca="false">J196+J197</f>
        <v>8.00399999999999</v>
      </c>
      <c r="K203" s="8" t="n">
        <f aca="false">K196+K197</f>
        <v>6413.984</v>
      </c>
      <c r="L203" s="8" t="n">
        <f aca="false">L196+L197</f>
        <v>3087.409</v>
      </c>
      <c r="M203" s="8" t="n">
        <f aca="false">M196+M197</f>
        <v>3534.286</v>
      </c>
      <c r="N203" s="8" t="n">
        <f aca="false">N196+N197</f>
        <v>0</v>
      </c>
      <c r="O203" s="8" t="n">
        <f aca="false">O196+O197</f>
        <v>4230.877</v>
      </c>
      <c r="P203" s="8" t="n">
        <f aca="false">P196+P197</f>
        <v>189.653999999996</v>
      </c>
      <c r="Q203" s="8" t="n">
        <f aca="false">Q196+Q197</f>
        <v>30072.735</v>
      </c>
      <c r="R203" s="8" t="n">
        <f aca="false">R196+R197</f>
        <v>6351.11200000001</v>
      </c>
      <c r="S203" s="8" t="n">
        <f aca="false">S196+S197</f>
        <v>1982.633</v>
      </c>
      <c r="T203" s="8" t="n">
        <f aca="false">T196+T197</f>
        <v>3926.45299999999</v>
      </c>
      <c r="U203" s="8" t="n">
        <f aca="false">U196+U197</f>
        <v>-9011.811</v>
      </c>
      <c r="V203" s="8" t="n">
        <f aca="false">V196+V197</f>
        <v>1133.519</v>
      </c>
      <c r="W203" s="8" t="n">
        <f aca="false">W196+W197</f>
        <v>12704.871</v>
      </c>
      <c r="X203" s="8" t="n">
        <f aca="false">X196+X197</f>
        <v>8.99499999999893</v>
      </c>
      <c r="Y203" s="8" t="n">
        <f aca="false">Y196+Y197</f>
        <v>9144.917</v>
      </c>
      <c r="Z203" s="8" t="n">
        <f aca="false">Z196+Z197</f>
        <v>1407.483</v>
      </c>
      <c r="AA203" s="8" t="n">
        <f aca="false">AA196+AA197</f>
        <v>3031.652</v>
      </c>
      <c r="AB203" s="8" t="n">
        <f aca="false">AB196+AB197</f>
        <v>-7220.607</v>
      </c>
      <c r="AC203" s="8" t="n">
        <f aca="false">AC196+AC197</f>
        <v>8012.40000000005</v>
      </c>
      <c r="AD203" s="8" t="n">
        <f aca="false">AD196+AD197</f>
        <v>26262.47</v>
      </c>
      <c r="AE203" s="8" t="n">
        <f aca="false">AE196+AE197</f>
        <v>66252.151</v>
      </c>
      <c r="AF203" s="8" t="n">
        <f aca="false">AF196+AF197</f>
        <v>46623.422</v>
      </c>
      <c r="AG203" s="8" t="n">
        <f aca="false">AG196+AG197</f>
        <v>3131.09700000001</v>
      </c>
      <c r="AH203" s="8" t="n">
        <f aca="false">AH196+AH197</f>
        <v>23369.288</v>
      </c>
      <c r="AI203" s="8" t="n">
        <f aca="false">AI196+AI197</f>
        <v>17134.045</v>
      </c>
      <c r="AJ203" s="8" t="n">
        <f aca="false">AJ196+AJ197</f>
        <v>52582.4999999999</v>
      </c>
      <c r="AK203" s="8" t="n">
        <f aca="false">AK196+AK197</f>
        <v>2745.1</v>
      </c>
      <c r="AL203" s="8" t="n">
        <f aca="false">AL196+AL197</f>
        <v>48.3959999999994</v>
      </c>
      <c r="AM203" s="8" t="n">
        <f aca="false">AM196+AM197</f>
        <v>1362.188</v>
      </c>
      <c r="AN203" s="8" t="n">
        <f aca="false">AN196+AN197</f>
        <v>345.910999999992</v>
      </c>
      <c r="AO203" s="8" t="n">
        <f aca="false">AO196+AO197</f>
        <v>418.913999999997</v>
      </c>
      <c r="AP203" s="8" t="n">
        <f aca="false">SUM(C203:AO203)</f>
        <v>361723.78</v>
      </c>
    </row>
    <row r="204" customFormat="false" ht="14.65" hidden="false" customHeight="false" outlineLevel="0" collapsed="false"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</row>
    <row r="205" customFormat="false" ht="14.65" hidden="false" customHeight="false" outlineLevel="0" collapsed="false">
      <c r="A205" s="6"/>
      <c r="B205" s="6"/>
      <c r="C205" s="15"/>
      <c r="D205" s="6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</row>
    <row r="207" customFormat="false" ht="14.65" hidden="false" customHeight="false" outlineLevel="0" collapsed="false">
      <c r="A207" s="1" t="s">
        <v>296</v>
      </c>
    </row>
    <row r="209" customFormat="false" ht="14.65" hidden="false" customHeight="false" outlineLevel="0" collapsed="false">
      <c r="A209" s="1" t="str">
        <f aca="false">+A7</f>
        <v>(En millones de sucres) - 31 DE DICIEMBRE DE 1995</v>
      </c>
    </row>
    <row r="210" customFormat="false" ht="14.6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</row>
    <row r="211" customFormat="false" ht="14.65" hidden="false" customHeight="false" outlineLevel="0" collapsed="false">
      <c r="C211" s="5" t="s">
        <v>5</v>
      </c>
      <c r="D211" s="5" t="s">
        <v>6</v>
      </c>
      <c r="E211" s="5" t="s">
        <v>7</v>
      </c>
      <c r="F211" s="5" t="s">
        <v>8</v>
      </c>
      <c r="G211" s="5" t="s">
        <v>9</v>
      </c>
      <c r="H211" s="5" t="s">
        <v>10</v>
      </c>
      <c r="I211" s="5" t="s">
        <v>11</v>
      </c>
      <c r="J211" s="5" t="s">
        <v>12</v>
      </c>
      <c r="K211" s="5" t="s">
        <v>13</v>
      </c>
      <c r="L211" s="5" t="s">
        <v>14</v>
      </c>
      <c r="M211" s="5" t="s">
        <v>15</v>
      </c>
      <c r="N211" s="5" t="s">
        <v>16</v>
      </c>
      <c r="O211" s="5" t="s">
        <v>17</v>
      </c>
      <c r="P211" s="5" t="s">
        <v>18</v>
      </c>
      <c r="Q211" s="5" t="s">
        <v>19</v>
      </c>
      <c r="R211" s="5" t="s">
        <v>20</v>
      </c>
      <c r="S211" s="5" t="s">
        <v>21</v>
      </c>
      <c r="T211" s="5" t="s">
        <v>22</v>
      </c>
      <c r="U211" s="5" t="s">
        <v>23</v>
      </c>
      <c r="V211" s="5" t="s">
        <v>297</v>
      </c>
      <c r="W211" s="5" t="s">
        <v>25</v>
      </c>
      <c r="X211" s="5" t="s">
        <v>26</v>
      </c>
      <c r="Y211" s="5" t="s">
        <v>27</v>
      </c>
      <c r="Z211" s="5" t="s">
        <v>28</v>
      </c>
      <c r="AA211" s="5" t="s">
        <v>29</v>
      </c>
      <c r="AB211" s="5" t="s">
        <v>30</v>
      </c>
      <c r="AC211" s="5" t="s">
        <v>31</v>
      </c>
      <c r="AD211" s="5" t="s">
        <v>32</v>
      </c>
      <c r="AE211" s="5" t="s">
        <v>33</v>
      </c>
      <c r="AF211" s="5" t="s">
        <v>34</v>
      </c>
      <c r="AG211" s="5" t="s">
        <v>35</v>
      </c>
      <c r="AH211" s="5" t="s">
        <v>36</v>
      </c>
      <c r="AI211" s="5" t="s">
        <v>37</v>
      </c>
      <c r="AJ211" s="5" t="s">
        <v>38</v>
      </c>
      <c r="AK211" s="5" t="s">
        <v>39</v>
      </c>
      <c r="AL211" s="5" t="s">
        <v>40</v>
      </c>
      <c r="AM211" s="5" t="s">
        <v>41</v>
      </c>
      <c r="AN211" s="5" t="s">
        <v>42</v>
      </c>
      <c r="AO211" s="5" t="s">
        <v>43</v>
      </c>
      <c r="AP211" s="5" t="s">
        <v>44</v>
      </c>
    </row>
    <row r="212" customFormat="false" ht="14.65" hidden="false" customHeight="false" outlineLevel="0" collapsed="false">
      <c r="I212" s="5" t="s">
        <v>17</v>
      </c>
      <c r="J212" s="5" t="s">
        <v>45</v>
      </c>
      <c r="M212" s="5" t="s">
        <v>46</v>
      </c>
      <c r="U212" s="5" t="s">
        <v>47</v>
      </c>
      <c r="V212" s="5" t="s">
        <v>48</v>
      </c>
      <c r="Y212" s="5" t="s">
        <v>48</v>
      </c>
      <c r="AB212" s="2" t="s">
        <v>49</v>
      </c>
      <c r="AC212" s="2" t="s">
        <v>50</v>
      </c>
      <c r="AK212" s="5" t="s">
        <v>23</v>
      </c>
      <c r="AL212" s="5"/>
    </row>
    <row r="213" customFormat="false" ht="14.6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</row>
    <row r="214" customFormat="false" ht="14.65" hidden="false" customHeight="false" outlineLevel="0" collapsed="false">
      <c r="A214" s="7" t="s">
        <v>51</v>
      </c>
      <c r="B214" s="1" t="s">
        <v>52</v>
      </c>
      <c r="C214" s="16" t="n">
        <f aca="false">C12/C12</f>
        <v>1</v>
      </c>
      <c r="D214" s="16" t="n">
        <f aca="false">D12/D12</f>
        <v>1</v>
      </c>
      <c r="E214" s="16" t="n">
        <f aca="false">E12/E12</f>
        <v>1</v>
      </c>
      <c r="F214" s="16" t="n">
        <f aca="false">F12/F12</f>
        <v>1</v>
      </c>
      <c r="G214" s="16" t="n">
        <f aca="false">G12/G12</f>
        <v>1</v>
      </c>
      <c r="H214" s="16" t="n">
        <f aca="false">H12/H12</f>
        <v>1</v>
      </c>
      <c r="I214" s="16" t="n">
        <f aca="false">I12/I12</f>
        <v>1</v>
      </c>
      <c r="J214" s="16" t="n">
        <f aca="false">J12/J12</f>
        <v>1</v>
      </c>
      <c r="K214" s="16" t="n">
        <f aca="false">K12/K12</f>
        <v>1</v>
      </c>
      <c r="L214" s="16" t="n">
        <f aca="false">L12/L12</f>
        <v>1</v>
      </c>
      <c r="M214" s="16" t="n">
        <f aca="false">M12/M12</f>
        <v>1</v>
      </c>
      <c r="N214" s="16" t="n">
        <f aca="false">N12/N12</f>
        <v>1</v>
      </c>
      <c r="O214" s="16" t="n">
        <f aca="false">O12/O12</f>
        <v>1</v>
      </c>
      <c r="P214" s="16" t="n">
        <f aca="false">P12/P12</f>
        <v>1</v>
      </c>
      <c r="Q214" s="16" t="n">
        <f aca="false">Q12/Q12</f>
        <v>1</v>
      </c>
      <c r="R214" s="16" t="n">
        <f aca="false">R12/R12</f>
        <v>1</v>
      </c>
      <c r="S214" s="16" t="n">
        <f aca="false">S12/S12</f>
        <v>1</v>
      </c>
      <c r="T214" s="16" t="n">
        <f aca="false">T12/T12</f>
        <v>1</v>
      </c>
      <c r="U214" s="16" t="n">
        <f aca="false">U12/U12</f>
        <v>1</v>
      </c>
      <c r="V214" s="16" t="n">
        <f aca="false">V12/V12</f>
        <v>1</v>
      </c>
      <c r="W214" s="16" t="n">
        <f aca="false">W12/W12</f>
        <v>1</v>
      </c>
      <c r="X214" s="16" t="n">
        <f aca="false">X12/X12</f>
        <v>1</v>
      </c>
      <c r="Y214" s="16" t="n">
        <f aca="false">Y12/Y12</f>
        <v>1</v>
      </c>
      <c r="Z214" s="16" t="n">
        <f aca="false">Z12/Z12</f>
        <v>1</v>
      </c>
      <c r="AA214" s="16" t="n">
        <f aca="false">AA12/AA12</f>
        <v>1</v>
      </c>
      <c r="AB214" s="16" t="n">
        <f aca="false">AB12/AB12</f>
        <v>1</v>
      </c>
      <c r="AC214" s="16" t="n">
        <f aca="false">AC12/AC12</f>
        <v>1</v>
      </c>
      <c r="AD214" s="16" t="n">
        <f aca="false">AD12/AD12</f>
        <v>1</v>
      </c>
      <c r="AE214" s="16" t="n">
        <f aca="false">AE12/AE12</f>
        <v>1</v>
      </c>
      <c r="AF214" s="16" t="n">
        <f aca="false">AF12/AF12</f>
        <v>1</v>
      </c>
      <c r="AG214" s="16" t="n">
        <f aca="false">AG12/AG12</f>
        <v>1</v>
      </c>
      <c r="AH214" s="16" t="n">
        <f aca="false">AH12/AH12</f>
        <v>1</v>
      </c>
      <c r="AI214" s="16" t="n">
        <f aca="false">AI12/AI12</f>
        <v>1</v>
      </c>
      <c r="AJ214" s="16" t="n">
        <f aca="false">AJ12/AJ12</f>
        <v>1</v>
      </c>
      <c r="AK214" s="16" t="n">
        <f aca="false">AK12/AK12</f>
        <v>1</v>
      </c>
      <c r="AL214" s="16" t="n">
        <f aca="false">AL12/AL12</f>
        <v>1</v>
      </c>
      <c r="AM214" s="16" t="n">
        <f aca="false">AM12/AM12</f>
        <v>1</v>
      </c>
      <c r="AN214" s="16" t="n">
        <f aca="false">AN12/AN12</f>
        <v>1</v>
      </c>
      <c r="AO214" s="16" t="n">
        <f aca="false">AO12/AO12</f>
        <v>1</v>
      </c>
      <c r="AP214" s="16" t="n">
        <f aca="false">AP12/AP12</f>
        <v>1</v>
      </c>
    </row>
    <row r="215" customFormat="false" ht="14.65" hidden="false" customHeight="false" outlineLevel="0" collapsed="false"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</row>
    <row r="216" customFormat="false" ht="14.65" hidden="false" customHeight="false" outlineLevel="0" collapsed="false">
      <c r="A216" s="7" t="s">
        <v>53</v>
      </c>
      <c r="B216" s="1" t="s">
        <v>54</v>
      </c>
      <c r="C216" s="16" t="n">
        <f aca="false">C14/C12</f>
        <v>0.10631963262398</v>
      </c>
      <c r="D216" s="16" t="n">
        <f aca="false">D14/D12</f>
        <v>0.0338494499391761</v>
      </c>
      <c r="E216" s="16" t="n">
        <f aca="false">E14/E12</f>
        <v>0.232240788965528</v>
      </c>
      <c r="F216" s="16" t="n">
        <f aca="false">F14/F12</f>
        <v>0.120022888243478</v>
      </c>
      <c r="G216" s="16" t="n">
        <f aca="false">G14/G12</f>
        <v>0.138286352570002</v>
      </c>
      <c r="H216" s="16" t="n">
        <f aca="false">H14/H12</f>
        <v>0.119014755835086</v>
      </c>
      <c r="I216" s="16" t="n">
        <f aca="false">I14/I12</f>
        <v>0.0777114478925137</v>
      </c>
      <c r="J216" s="16" t="n">
        <f aca="false">J14/J12</f>
        <v>0.00948867239468599</v>
      </c>
      <c r="K216" s="16" t="n">
        <f aca="false">K14/K12</f>
        <v>0.192953602905883</v>
      </c>
      <c r="L216" s="16" t="n">
        <f aca="false">L14/L12</f>
        <v>0.0615448556576649</v>
      </c>
      <c r="M216" s="16" t="n">
        <f aca="false">M14/M12</f>
        <v>0.301864368643211</v>
      </c>
      <c r="N216" s="16" t="n">
        <f aca="false">N14/N12</f>
        <v>0.0730222480801151</v>
      </c>
      <c r="O216" s="16" t="n">
        <f aca="false">O14/O12</f>
        <v>0.182361008950821</v>
      </c>
      <c r="P216" s="16" t="n">
        <f aca="false">P14/P12</f>
        <v>0.134739680952773</v>
      </c>
      <c r="Q216" s="16" t="n">
        <f aca="false">Q14/Q12</f>
        <v>0.107202987119853</v>
      </c>
      <c r="R216" s="16" t="n">
        <f aca="false">R14/R12</f>
        <v>0.0463533289342553</v>
      </c>
      <c r="S216" s="16" t="n">
        <f aca="false">S14/S12</f>
        <v>0.0498070252800304</v>
      </c>
      <c r="T216" s="16" t="n">
        <f aca="false">T14/T12</f>
        <v>0.0249614384391136</v>
      </c>
      <c r="U216" s="16" t="n">
        <f aca="false">U14/U12</f>
        <v>0.103509191632613</v>
      </c>
      <c r="V216" s="16" t="n">
        <f aca="false">V14/V12</f>
        <v>0.00453825004309725</v>
      </c>
      <c r="W216" s="16" t="n">
        <f aca="false">W14/W12</f>
        <v>0.272554480016009</v>
      </c>
      <c r="X216" s="16" t="n">
        <f aca="false">X14/X12</f>
        <v>0.0622970679350813</v>
      </c>
      <c r="Y216" s="16" t="n">
        <f aca="false">Y14/Y12</f>
        <v>0.138795615886988</v>
      </c>
      <c r="Z216" s="16" t="n">
        <f aca="false">Z14/Z12</f>
        <v>0.189818158760583</v>
      </c>
      <c r="AA216" s="16" t="n">
        <f aca="false">AA14/AA12</f>
        <v>0.109548328760542</v>
      </c>
      <c r="AB216" s="16" t="n">
        <f aca="false">AB14/AB12</f>
        <v>0.0366541443098425</v>
      </c>
      <c r="AC216" s="16" t="n">
        <f aca="false">AC14/AC12</f>
        <v>0.132191640648814</v>
      </c>
      <c r="AD216" s="16" t="n">
        <f aca="false">AD14/AD12</f>
        <v>0.110977921962278</v>
      </c>
      <c r="AE216" s="16" t="n">
        <f aca="false">AE14/AE12</f>
        <v>0.0869401125372907</v>
      </c>
      <c r="AF216" s="16" t="n">
        <f aca="false">AF14/AF12</f>
        <v>0.0820486493034284</v>
      </c>
      <c r="AG216" s="16" t="n">
        <f aca="false">AG14/AG12</f>
        <v>0.0612856469509803</v>
      </c>
      <c r="AH216" s="16" t="n">
        <f aca="false">AH14/AH12</f>
        <v>0.0853224618919665</v>
      </c>
      <c r="AI216" s="16" t="n">
        <f aca="false">AI14/AI12</f>
        <v>0.122240720337761</v>
      </c>
      <c r="AJ216" s="16" t="n">
        <f aca="false">AJ14/AJ12</f>
        <v>0.145439316952088</v>
      </c>
      <c r="AK216" s="16" t="n">
        <f aca="false">AK14/AK12</f>
        <v>0.0770864845192085</v>
      </c>
      <c r="AL216" s="16" t="n">
        <f aca="false">AL14/AL12</f>
        <v>0.0330552903824492</v>
      </c>
      <c r="AM216" s="16" t="n">
        <f aca="false">AM14/AM12</f>
        <v>0.221249798349883</v>
      </c>
      <c r="AN216" s="16" t="n">
        <f aca="false">AN14/AN12</f>
        <v>0.084578638917823</v>
      </c>
      <c r="AO216" s="16" t="n">
        <f aca="false">AO15/AO12</f>
        <v>0.00309793170746365</v>
      </c>
      <c r="AP216" s="16" t="n">
        <f aca="false">AP14/AP12</f>
        <v>0.108480314275471</v>
      </c>
    </row>
    <row r="217" customFormat="false" ht="14.65" hidden="false" customHeight="false" outlineLevel="0" collapsed="false"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  <c r="AH217" s="16"/>
      <c r="AI217" s="16"/>
      <c r="AJ217" s="16"/>
      <c r="AK217" s="16"/>
      <c r="AL217" s="16"/>
      <c r="AM217" s="16"/>
      <c r="AN217" s="16"/>
      <c r="AO217" s="16"/>
      <c r="AP217" s="16"/>
    </row>
    <row r="218" customFormat="false" ht="14.65" hidden="false" customHeight="false" outlineLevel="0" collapsed="false">
      <c r="A218" s="7" t="s">
        <v>67</v>
      </c>
      <c r="B218" s="1" t="s">
        <v>68</v>
      </c>
      <c r="C218" s="16" t="n">
        <f aca="false">C22/C12</f>
        <v>0</v>
      </c>
      <c r="D218" s="16" t="n">
        <f aca="false">D22/D12</f>
        <v>0</v>
      </c>
      <c r="E218" s="16" t="n">
        <f aca="false">E22/E12</f>
        <v>0.00945957596244653</v>
      </c>
      <c r="F218" s="16" t="n">
        <f aca="false">F22/F12</f>
        <v>0.0200631050661713</v>
      </c>
      <c r="G218" s="16" t="n">
        <f aca="false">G22/G12</f>
        <v>0</v>
      </c>
      <c r="H218" s="16" t="n">
        <f aca="false">H22/H12</f>
        <v>0.00748555808605045</v>
      </c>
      <c r="I218" s="16" t="n">
        <f aca="false">I22/I12</f>
        <v>0</v>
      </c>
      <c r="J218" s="16" t="n">
        <f aca="false">J22/J12</f>
        <v>0</v>
      </c>
      <c r="K218" s="16" t="n">
        <f aca="false">K22/K12</f>
        <v>0.00428104313609534</v>
      </c>
      <c r="L218" s="16" t="n">
        <f aca="false">L22/L12</f>
        <v>0.0203240038053364</v>
      </c>
      <c r="M218" s="16" t="n">
        <f aca="false">M22/M12</f>
        <v>0.0410593162826115</v>
      </c>
      <c r="N218" s="16" t="n">
        <f aca="false">N22/N12</f>
        <v>0.000394160054349363</v>
      </c>
      <c r="O218" s="16" t="n">
        <f aca="false">O22/O12</f>
        <v>0.00732525493549208</v>
      </c>
      <c r="P218" s="16" t="n">
        <f aca="false">P22/P12</f>
        <v>0.033846594005511</v>
      </c>
      <c r="Q218" s="16" t="n">
        <f aca="false">Q22/Q12</f>
        <v>0</v>
      </c>
      <c r="R218" s="16" t="n">
        <f aca="false">R22/R12</f>
        <v>0.00454233316422126</v>
      </c>
      <c r="S218" s="16" t="n">
        <f aca="false">S22/S12</f>
        <v>0.00935917862192117</v>
      </c>
      <c r="T218" s="16" t="n">
        <f aca="false">T22/T12</f>
        <v>0.0133589821434376</v>
      </c>
      <c r="U218" s="16" t="n">
        <f aca="false">U22/U12</f>
        <v>0.021120480619071</v>
      </c>
      <c r="V218" s="16" t="n">
        <f aca="false">V22/V12</f>
        <v>0</v>
      </c>
      <c r="W218" s="16" t="n">
        <f aca="false">W22/W12</f>
        <v>0</v>
      </c>
      <c r="X218" s="16" t="n">
        <f aca="false">X22/X12</f>
        <v>0</v>
      </c>
      <c r="Y218" s="16" t="n">
        <f aca="false">Y22/Y12</f>
        <v>0</v>
      </c>
      <c r="Z218" s="16" t="n">
        <f aca="false">Z22/Z12</f>
        <v>0.043790329159789</v>
      </c>
      <c r="AA218" s="16" t="n">
        <f aca="false">AA22/AA12</f>
        <v>0</v>
      </c>
      <c r="AB218" s="16" t="n">
        <f aca="false">AB22/AB12</f>
        <v>0</v>
      </c>
      <c r="AC218" s="16" t="n">
        <f aca="false">AC22/AC12</f>
        <v>0</v>
      </c>
      <c r="AD218" s="16" t="n">
        <f aca="false">AD22/AD12</f>
        <v>0</v>
      </c>
      <c r="AE218" s="16" t="n">
        <f aca="false">AE22/AE12</f>
        <v>0.00095307484350582</v>
      </c>
      <c r="AF218" s="16" t="n">
        <f aca="false">AF22/AF12</f>
        <v>0.0105382252171987</v>
      </c>
      <c r="AG218" s="16" t="n">
        <f aca="false">AG22/AG12</f>
        <v>0.000977401768664503</v>
      </c>
      <c r="AH218" s="16" t="n">
        <f aca="false">AH22/AH12</f>
        <v>0.00496483081776794</v>
      </c>
      <c r="AI218" s="16" t="n">
        <f aca="false">AI22/AI12</f>
        <v>0.0740661286094089</v>
      </c>
      <c r="AJ218" s="16" t="n">
        <f aca="false">AJ22/AJ12</f>
        <v>0.000390861639240101</v>
      </c>
      <c r="AK218" s="16" t="n">
        <f aca="false">AK22/AK12</f>
        <v>0</v>
      </c>
      <c r="AL218" s="16" t="n">
        <f aca="false">AL22/AL12</f>
        <v>0</v>
      </c>
      <c r="AM218" s="16" t="n">
        <f aca="false">AM22/AM12</f>
        <v>0.0488310685631707</v>
      </c>
      <c r="AN218" s="16" t="n">
        <f aca="false">AN22/AN12</f>
        <v>0.0101870921722112</v>
      </c>
      <c r="AO218" s="16" t="n">
        <f aca="false">AO23/AO12</f>
        <v>0</v>
      </c>
      <c r="AP218" s="16" t="n">
        <f aca="false">AP22/AP12</f>
        <v>0.00529926491826843</v>
      </c>
    </row>
    <row r="219" customFormat="false" ht="14.65" hidden="false" customHeight="false" outlineLevel="0" collapsed="false"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6"/>
      <c r="AG219" s="16"/>
      <c r="AH219" s="16"/>
      <c r="AI219" s="16"/>
      <c r="AJ219" s="16"/>
      <c r="AK219" s="16"/>
      <c r="AL219" s="16"/>
      <c r="AM219" s="16"/>
      <c r="AN219" s="16"/>
      <c r="AO219" s="16"/>
      <c r="AP219" s="16"/>
    </row>
    <row r="220" customFormat="false" ht="14.65" hidden="false" customHeight="false" outlineLevel="0" collapsed="false">
      <c r="A220" s="7" t="s">
        <v>69</v>
      </c>
      <c r="B220" s="1" t="s">
        <v>70</v>
      </c>
      <c r="C220" s="16" t="n">
        <f aca="false">C24/C12</f>
        <v>0.04519366586172</v>
      </c>
      <c r="D220" s="16" t="n">
        <f aca="false">D24/D12</f>
        <v>0.238129480020669</v>
      </c>
      <c r="E220" s="16" t="n">
        <f aca="false">E24/E12</f>
        <v>0.0405675452330613</v>
      </c>
      <c r="F220" s="16" t="n">
        <f aca="false">F24/F12</f>
        <v>0.0198848287310745</v>
      </c>
      <c r="G220" s="16" t="n">
        <f aca="false">G24/G12</f>
        <v>0.12132427330063</v>
      </c>
      <c r="H220" s="16" t="n">
        <f aca="false">H24/H12</f>
        <v>0.0686221641564709</v>
      </c>
      <c r="I220" s="16" t="n">
        <f aca="false">I24/I12</f>
        <v>0.0518687378006673</v>
      </c>
      <c r="J220" s="16" t="n">
        <f aca="false">J24/J12</f>
        <v>0.640468801978566</v>
      </c>
      <c r="K220" s="16" t="n">
        <f aca="false">K24/K12</f>
        <v>0.392182157709112</v>
      </c>
      <c r="L220" s="16" t="n">
        <f aca="false">L24/L12</f>
        <v>0.192632729097719</v>
      </c>
      <c r="M220" s="16" t="n">
        <f aca="false">M24/M12</f>
        <v>0.00691427154965954</v>
      </c>
      <c r="N220" s="16" t="n">
        <f aca="false">N24/N12</f>
        <v>0.0756300269978169</v>
      </c>
      <c r="O220" s="16" t="n">
        <f aca="false">O24/O12</f>
        <v>0.039482262307604</v>
      </c>
      <c r="P220" s="16" t="n">
        <f aca="false">P24/P12</f>
        <v>0.227085562641443</v>
      </c>
      <c r="Q220" s="16" t="n">
        <f aca="false">Q24/Q12</f>
        <v>0.0825898036626628</v>
      </c>
      <c r="R220" s="16" t="n">
        <f aca="false">R24/R12</f>
        <v>0.0927161937399333</v>
      </c>
      <c r="S220" s="16" t="n">
        <f aca="false">S24/S12</f>
        <v>0.180172904954679</v>
      </c>
      <c r="T220" s="16" t="n">
        <f aca="false">T24/T12</f>
        <v>0.250735779944598</v>
      </c>
      <c r="U220" s="16" t="n">
        <f aca="false">U24/U12</f>
        <v>0.198361174127677</v>
      </c>
      <c r="V220" s="16" t="n">
        <f aca="false">V24/V12</f>
        <v>0.69429557135971</v>
      </c>
      <c r="W220" s="16" t="n">
        <f aca="false">W24/W12</f>
        <v>0.0143876188983458</v>
      </c>
      <c r="X220" s="16" t="n">
        <f aca="false">X24/X12</f>
        <v>0.732992475038142</v>
      </c>
      <c r="Y220" s="16" t="n">
        <f aca="false">Y24/Y12</f>
        <v>0.226257523332677</v>
      </c>
      <c r="Z220" s="16" t="n">
        <f aca="false">Z24/Z12</f>
        <v>0.00688916756729993</v>
      </c>
      <c r="AA220" s="16" t="n">
        <f aca="false">AA24/AA12</f>
        <v>0.0604007695411512</v>
      </c>
      <c r="AB220" s="16" t="n">
        <f aca="false">AB24/AB12</f>
        <v>0.0892617170194082</v>
      </c>
      <c r="AC220" s="16" t="n">
        <f aca="false">AC24/AC12</f>
        <v>0.0402007192952926</v>
      </c>
      <c r="AD220" s="16" t="n">
        <f aca="false">AD24/AD12</f>
        <v>0.0929174575306376</v>
      </c>
      <c r="AE220" s="16" t="n">
        <f aca="false">AE24/AE12</f>
        <v>0.149180699567158</v>
      </c>
      <c r="AF220" s="16" t="n">
        <f aca="false">AF24/AF12</f>
        <v>0.169839244896577</v>
      </c>
      <c r="AG220" s="16" t="n">
        <f aca="false">AG24/AG12</f>
        <v>0.0926699359974961</v>
      </c>
      <c r="AH220" s="16" t="n">
        <f aca="false">AH24/AH12</f>
        <v>0.117715014301122</v>
      </c>
      <c r="AI220" s="16" t="n">
        <f aca="false">AI24/AI12</f>
        <v>0.165070764343043</v>
      </c>
      <c r="AJ220" s="16" t="n">
        <f aca="false">AJ24/AJ12</f>
        <v>0.0966604669170604</v>
      </c>
      <c r="AK220" s="16" t="n">
        <f aca="false">AK24/AK12</f>
        <v>0.118679510325944</v>
      </c>
      <c r="AL220" s="16" t="n">
        <f aca="false">AL24/AL12</f>
        <v>0.207575331174261</v>
      </c>
      <c r="AM220" s="16" t="n">
        <f aca="false">AM24/AM12</f>
        <v>0.0562153693391141</v>
      </c>
      <c r="AN220" s="16" t="n">
        <f aca="false">AN24/AN12</f>
        <v>0.0945721662079852</v>
      </c>
      <c r="AO220" s="16" t="n">
        <f aca="false">AO25/AO12</f>
        <v>0.00178853058262099</v>
      </c>
      <c r="AP220" s="16" t="n">
        <f aca="false">AP24/AP12</f>
        <v>0.111628600626138</v>
      </c>
    </row>
    <row r="221" customFormat="false" ht="14.65" hidden="false" customHeight="false" outlineLevel="0" collapsed="false"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  <c r="AH221" s="16"/>
      <c r="AI221" s="16"/>
      <c r="AJ221" s="16"/>
      <c r="AK221" s="16"/>
      <c r="AL221" s="16"/>
      <c r="AM221" s="16"/>
      <c r="AN221" s="16"/>
      <c r="AO221" s="16"/>
      <c r="AP221" s="16"/>
    </row>
    <row r="222" customFormat="false" ht="14.65" hidden="false" customHeight="false" outlineLevel="0" collapsed="false">
      <c r="A222" s="7" t="s">
        <v>76</v>
      </c>
      <c r="B222" s="1" t="s">
        <v>77</v>
      </c>
      <c r="C222" s="16" t="n">
        <f aca="false">C29/C12</f>
        <v>0.736777138546151</v>
      </c>
      <c r="D222" s="16" t="n">
        <f aca="false">D29/D12</f>
        <v>0.563849355107663</v>
      </c>
      <c r="E222" s="16" t="n">
        <f aca="false">E29/E12</f>
        <v>0.569258397741517</v>
      </c>
      <c r="F222" s="16" t="n">
        <f aca="false">F29/F12</f>
        <v>0.652353883905505</v>
      </c>
      <c r="G222" s="16" t="n">
        <f aca="false">G29/G12</f>
        <v>0.540832994309103</v>
      </c>
      <c r="H222" s="16" t="n">
        <f aca="false">H29/H12</f>
        <v>0.535058409898859</v>
      </c>
      <c r="I222" s="16" t="n">
        <f aca="false">I29/I12</f>
        <v>0.660339735608772</v>
      </c>
      <c r="J222" s="16" t="n">
        <f aca="false">J29/J12</f>
        <v>0.0292152357019923</v>
      </c>
      <c r="K222" s="16" t="n">
        <f aca="false">K29/K12</f>
        <v>0.311945381788946</v>
      </c>
      <c r="L222" s="16" t="n">
        <f aca="false">L29/L12</f>
        <v>0.533240432582926</v>
      </c>
      <c r="M222" s="16" t="n">
        <f aca="false">M29/M12</f>
        <v>0.563221522167397</v>
      </c>
      <c r="N222" s="16" t="n">
        <f aca="false">N29/N12</f>
        <v>0.660040333460312</v>
      </c>
      <c r="O222" s="16" t="n">
        <f aca="false">O29/O12</f>
        <v>0.638316814862935</v>
      </c>
      <c r="P222" s="16" t="n">
        <f aca="false">P29/P12</f>
        <v>0.512134085903586</v>
      </c>
      <c r="Q222" s="16" t="n">
        <f aca="false">Q29/Q12</f>
        <v>0.546906879005114</v>
      </c>
      <c r="R222" s="16" t="n">
        <f aca="false">R29/R12</f>
        <v>0.665559407346409</v>
      </c>
      <c r="S222" s="16" t="n">
        <f aca="false">S29/S12</f>
        <v>0.459413729764638</v>
      </c>
      <c r="T222" s="16" t="n">
        <f aca="false">T29/T12</f>
        <v>0.521319775642188</v>
      </c>
      <c r="U222" s="16" t="n">
        <f aca="false">U29/U12</f>
        <v>0.501694170022786</v>
      </c>
      <c r="V222" s="16" t="n">
        <f aca="false">V29/V12</f>
        <v>0.0899547542944441</v>
      </c>
      <c r="W222" s="16" t="n">
        <f aca="false">W29/W12</f>
        <v>0.48209478705109</v>
      </c>
      <c r="X222" s="16" t="n">
        <f aca="false">X29/X12</f>
        <v>0.151847255188509</v>
      </c>
      <c r="Y222" s="16" t="n">
        <f aca="false">Y29/Y12</f>
        <v>0.543924303906108</v>
      </c>
      <c r="Z222" s="16" t="n">
        <f aca="false">Z29/Z12</f>
        <v>0.621088368636099</v>
      </c>
      <c r="AA222" s="16" t="n">
        <f aca="false">AA29/AA12</f>
        <v>0.629801526121757</v>
      </c>
      <c r="AB222" s="16" t="n">
        <f aca="false">AB29/AB12</f>
        <v>0.64861313502905</v>
      </c>
      <c r="AC222" s="16" t="n">
        <f aca="false">AC29/AC12</f>
        <v>0.606692111979059</v>
      </c>
      <c r="AD222" s="16" t="n">
        <f aca="false">AD29/AD12</f>
        <v>0.407613436970399</v>
      </c>
      <c r="AE222" s="16" t="n">
        <f aca="false">AE29/AE12</f>
        <v>0.549523184270139</v>
      </c>
      <c r="AF222" s="16" t="n">
        <f aca="false">AF29/AF12</f>
        <v>0.413423780027757</v>
      </c>
      <c r="AG222" s="16" t="n">
        <f aca="false">AG29/AG12</f>
        <v>0.604311573904855</v>
      </c>
      <c r="AH222" s="16" t="n">
        <f aca="false">AH29/AH12</f>
        <v>0.521587518088229</v>
      </c>
      <c r="AI222" s="16" t="n">
        <f aca="false">AI29/AI12</f>
        <v>0.458079784454377</v>
      </c>
      <c r="AJ222" s="16" t="n">
        <f aca="false">AJ29/AJ12</f>
        <v>0.593165310806726</v>
      </c>
      <c r="AK222" s="16" t="n">
        <f aca="false">AK29/AK12</f>
        <v>0.532389243288509</v>
      </c>
      <c r="AL222" s="16" t="n">
        <f aca="false">AL29/AL12</f>
        <v>0.298176254988813</v>
      </c>
      <c r="AM222" s="16" t="n">
        <f aca="false">AM29/AM12</f>
        <v>0.58031794086309</v>
      </c>
      <c r="AN222" s="16" t="n">
        <f aca="false">AN29/AN12</f>
        <v>0.596522461822754</v>
      </c>
      <c r="AO222" s="16" t="n">
        <f aca="false">AO30/AO12</f>
        <v>0.352973700373195</v>
      </c>
      <c r="AP222" s="16" t="n">
        <f aca="false">AP29/AP12</f>
        <v>0.535582215565959</v>
      </c>
    </row>
    <row r="223" customFormat="false" ht="14.65" hidden="false" customHeight="false" outlineLevel="0" collapsed="false">
      <c r="A223" s="7" t="s">
        <v>78</v>
      </c>
      <c r="B223" s="1" t="s">
        <v>79</v>
      </c>
      <c r="C223" s="16" t="n">
        <f aca="false">C30/C12</f>
        <v>0.723625322345757</v>
      </c>
      <c r="D223" s="16" t="n">
        <f aca="false">D30/D12</f>
        <v>0.0908709068567808</v>
      </c>
      <c r="E223" s="16" t="n">
        <f aca="false">E30/E12</f>
        <v>0.568315131394633</v>
      </c>
      <c r="F223" s="16" t="n">
        <f aca="false">F30/F12</f>
        <v>0.579062708475579</v>
      </c>
      <c r="G223" s="16" t="n">
        <f aca="false">G30/G12</f>
        <v>0.495590824619123</v>
      </c>
      <c r="H223" s="16" t="n">
        <f aca="false">H30/H12</f>
        <v>0.539154988497995</v>
      </c>
      <c r="I223" s="16" t="n">
        <f aca="false">I30/I12</f>
        <v>0.582983804687069</v>
      </c>
      <c r="J223" s="16" t="n">
        <f aca="false">J30/J12</f>
        <v>0.0293620482395278</v>
      </c>
      <c r="K223" s="16" t="n">
        <f aca="false">K30/K12</f>
        <v>0.305399365769867</v>
      </c>
      <c r="L223" s="16" t="n">
        <f aca="false">L30/L12</f>
        <v>0.514069824123144</v>
      </c>
      <c r="M223" s="16" t="n">
        <f aca="false">M30/M12</f>
        <v>0.582156319151954</v>
      </c>
      <c r="N223" s="16" t="n">
        <f aca="false">N30/N12</f>
        <v>0.5694501410431</v>
      </c>
      <c r="O223" s="16" t="n">
        <f aca="false">O30/O12</f>
        <v>0.566103331375746</v>
      </c>
      <c r="P223" s="16" t="n">
        <f aca="false">P30/P12</f>
        <v>0.493391096112223</v>
      </c>
      <c r="Q223" s="16" t="n">
        <f aca="false">Q30/Q12</f>
        <v>0.470750996867731</v>
      </c>
      <c r="R223" s="16" t="n">
        <f aca="false">R30/R12</f>
        <v>0.634488307138082</v>
      </c>
      <c r="S223" s="16" t="n">
        <f aca="false">S30/S12</f>
        <v>0.447125500311677</v>
      </c>
      <c r="T223" s="16" t="n">
        <f aca="false">T30/T12</f>
        <v>0.522567120351476</v>
      </c>
      <c r="U223" s="16" t="n">
        <f aca="false">U30/U12</f>
        <v>0.456497811883033</v>
      </c>
      <c r="V223" s="16" t="n">
        <f aca="false">V30/V12</f>
        <v>0.0904067721423779</v>
      </c>
      <c r="W223" s="16" t="n">
        <f aca="false">W30/W12</f>
        <v>0.483497996327033</v>
      </c>
      <c r="X223" s="16" t="n">
        <f aca="false">X30/X12</f>
        <v>0.148307514348378</v>
      </c>
      <c r="Y223" s="16" t="n">
        <f aca="false">Y30/Y12</f>
        <v>0.520709618697476</v>
      </c>
      <c r="Z223" s="16" t="n">
        <f aca="false">Z30/Z12</f>
        <v>0.585636637745246</v>
      </c>
      <c r="AA223" s="16" t="n">
        <f aca="false">AA30/AA12</f>
        <v>0.616839644669181</v>
      </c>
      <c r="AB223" s="16" t="n">
        <f aca="false">AB30/AB12</f>
        <v>0.579310541730183</v>
      </c>
      <c r="AC223" s="16" t="n">
        <f aca="false">AC30/AC12</f>
        <v>0.59011161055984</v>
      </c>
      <c r="AD223" s="16" t="n">
        <f aca="false">AD30/AD12</f>
        <v>0.401327213986957</v>
      </c>
      <c r="AE223" s="16" t="n">
        <f aca="false">AE30/AE12</f>
        <v>0.545119177334431</v>
      </c>
      <c r="AF223" s="16" t="n">
        <f aca="false">AF30/AF12</f>
        <v>0.409045609012501</v>
      </c>
      <c r="AG223" s="16" t="n">
        <f aca="false">AG30/AG12</f>
        <v>0.587942334531929</v>
      </c>
      <c r="AH223" s="16" t="n">
        <f aca="false">AH30/AH12</f>
        <v>0.49971691848897</v>
      </c>
      <c r="AI223" s="16" t="n">
        <f aca="false">AI30/AI12</f>
        <v>0.465952130247358</v>
      </c>
      <c r="AJ223" s="16" t="n">
        <f aca="false">AJ30/AJ12</f>
        <v>0.597687965948603</v>
      </c>
      <c r="AK223" s="16" t="n">
        <f aca="false">AK30/AK12</f>
        <v>0.522505078052114</v>
      </c>
      <c r="AL223" s="16" t="n">
        <f aca="false">AL30/AL12</f>
        <v>0.309059070364394</v>
      </c>
      <c r="AM223" s="16" t="n">
        <f aca="false">AM30/AM12</f>
        <v>0.573146454762321</v>
      </c>
      <c r="AN223" s="16" t="n">
        <f aca="false">AN30/AN12</f>
        <v>0.582761298577145</v>
      </c>
      <c r="AO223" s="16" t="n">
        <f aca="false">AO31/AO12</f>
        <v>0.170132147370628</v>
      </c>
      <c r="AP223" s="16" t="n">
        <f aca="false">AP30/AP12</f>
        <v>0.506853721124928</v>
      </c>
    </row>
    <row r="224" customFormat="false" ht="14.65" hidden="false" customHeight="false" outlineLevel="0" collapsed="false">
      <c r="A224" s="7" t="s">
        <v>93</v>
      </c>
      <c r="B224" s="1" t="s">
        <v>94</v>
      </c>
      <c r="C224" s="16" t="n">
        <f aca="false">C39/C12</f>
        <v>0.0270610423908598</v>
      </c>
      <c r="D224" s="16" t="n">
        <f aca="false">D39/D12</f>
        <v>0.00468273034442747</v>
      </c>
      <c r="E224" s="16" t="n">
        <f aca="false">E39/E12</f>
        <v>0.0280751984734326</v>
      </c>
      <c r="F224" s="16" t="n">
        <f aca="false">F39/F12</f>
        <v>0.0680658146233098</v>
      </c>
      <c r="G224" s="16" t="n">
        <f aca="false">G39/G12</f>
        <v>0.0526490980259537</v>
      </c>
      <c r="H224" s="16" t="n">
        <f aca="false">H39/H12</f>
        <v>0.0219317869251575</v>
      </c>
      <c r="I224" s="16" t="n">
        <f aca="false">I39/I12</f>
        <v>0.107230711616829</v>
      </c>
      <c r="J224" s="16" t="n">
        <f aca="false">J39/J12</f>
        <v>0</v>
      </c>
      <c r="K224" s="16" t="n">
        <f aca="false">K39/K12</f>
        <v>0.0291571222798015</v>
      </c>
      <c r="L224" s="16" t="n">
        <f aca="false">L39/L12</f>
        <v>0.00969304583886387</v>
      </c>
      <c r="M224" s="16" t="n">
        <f aca="false">M39/M12</f>
        <v>0.0252723611089441</v>
      </c>
      <c r="N224" s="16" t="n">
        <f aca="false">N39/N12</f>
        <v>0.0332559641859168</v>
      </c>
      <c r="O224" s="16" t="n">
        <f aca="false">O39/O12</f>
        <v>0.03891213894711</v>
      </c>
      <c r="P224" s="16" t="n">
        <f aca="false">P39/P12</f>
        <v>0.0350913850854171</v>
      </c>
      <c r="Q224" s="16" t="n">
        <f aca="false">Q39/Q12</f>
        <v>0.0324478364993973</v>
      </c>
      <c r="R224" s="16" t="n">
        <f aca="false">R39/R12</f>
        <v>0.0254636625944266</v>
      </c>
      <c r="S224" s="16" t="n">
        <f aca="false">S39/S12</f>
        <v>0.0165468572917792</v>
      </c>
      <c r="T224" s="16" t="n">
        <f aca="false">T39/T12</f>
        <v>0.00808241630410472</v>
      </c>
      <c r="U224" s="16" t="n">
        <f aca="false">U39/U12</f>
        <v>0.0988099000682449</v>
      </c>
      <c r="V224" s="16" t="n">
        <f aca="false">V39/V12</f>
        <v>0</v>
      </c>
      <c r="W224" s="16" t="n">
        <f aca="false">W39/W12</f>
        <v>0.00412048391767379</v>
      </c>
      <c r="X224" s="16" t="n">
        <f aca="false">X39/X12</f>
        <v>0.00557013967311866</v>
      </c>
      <c r="Y224" s="16" t="n">
        <f aca="false">Y39/Y12</f>
        <v>0.0653528633411038</v>
      </c>
      <c r="Z224" s="16" t="n">
        <f aca="false">Z39/Z12</f>
        <v>0.0746437251662306</v>
      </c>
      <c r="AA224" s="16" t="n">
        <f aca="false">AA39/AA12</f>
        <v>0.039227576918647</v>
      </c>
      <c r="AB224" s="16" t="n">
        <f aca="false">AB39/AB12</f>
        <v>0.066591896699081</v>
      </c>
      <c r="AC224" s="16" t="n">
        <f aca="false">AC39/AC12</f>
        <v>0.0263141454706954</v>
      </c>
      <c r="AD224" s="16" t="n">
        <f aca="false">AD39/AD12</f>
        <v>0.0243582211996121</v>
      </c>
      <c r="AE224" s="16" t="n">
        <f aca="false">AE39/AE12</f>
        <v>0.0331016862315148</v>
      </c>
      <c r="AF224" s="16" t="n">
        <f aca="false">AF39/AF12</f>
        <v>0.00373810511958073</v>
      </c>
      <c r="AG224" s="16" t="n">
        <f aca="false">AG39/AG12</f>
        <v>0.0373311721832876</v>
      </c>
      <c r="AH224" s="16" t="n">
        <f aca="false">AH39/AH12</f>
        <v>0.045146466816845</v>
      </c>
      <c r="AI224" s="16" t="n">
        <f aca="false">AI39/AI12</f>
        <v>0.00936828871344664</v>
      </c>
      <c r="AJ224" s="16" t="n">
        <f aca="false">AJ39/AJ12</f>
        <v>0.00769517011490668</v>
      </c>
      <c r="AK224" s="16" t="n">
        <f aca="false">AK39/AK12</f>
        <v>0.0314840853761724</v>
      </c>
      <c r="AL224" s="16" t="n">
        <f aca="false">AL39/AL12</f>
        <v>0</v>
      </c>
      <c r="AM224" s="16" t="n">
        <f aca="false">AM39/AM12</f>
        <v>0.0185113031937916</v>
      </c>
      <c r="AN224" s="16" t="n">
        <f aca="false">AN39/AN12</f>
        <v>0.0309146767526994</v>
      </c>
      <c r="AO224" s="16" t="n">
        <f aca="false">AO40/AO12</f>
        <v>0.00952839667891333</v>
      </c>
      <c r="AP224" s="16" t="n">
        <f aca="false">AP39/AP12</f>
        <v>0.0277288753767632</v>
      </c>
    </row>
    <row r="225" customFormat="false" ht="14.65" hidden="false" customHeight="false" outlineLevel="0" collapsed="false">
      <c r="A225" s="7" t="s">
        <v>104</v>
      </c>
      <c r="B225" s="1" t="s">
        <v>105</v>
      </c>
      <c r="C225" s="16" t="n">
        <f aca="false">C48/C12</f>
        <v>0.00134129402802194</v>
      </c>
      <c r="D225" s="16" t="n">
        <f aca="false">D48/D12</f>
        <v>0.469146040471163</v>
      </c>
      <c r="E225" s="16" t="n">
        <f aca="false">E48/E12</f>
        <v>0</v>
      </c>
      <c r="F225" s="16" t="n">
        <f aca="false">F48/F12</f>
        <v>0.0112770166693226</v>
      </c>
      <c r="G225" s="16" t="n">
        <f aca="false">G48/G12</f>
        <v>0</v>
      </c>
      <c r="H225" s="16" t="n">
        <f aca="false">H48/H12</f>
        <v>0.00149509764562979</v>
      </c>
      <c r="I225" s="16" t="n">
        <f aca="false">I48/I12</f>
        <v>0.00077156925473648</v>
      </c>
      <c r="J225" s="16" t="n">
        <f aca="false">J48/J12</f>
        <v>0</v>
      </c>
      <c r="K225" s="16" t="n">
        <f aca="false">K48/K12</f>
        <v>0</v>
      </c>
      <c r="L225" s="16" t="n">
        <f aca="false">L48/L12</f>
        <v>0.0162002553036321</v>
      </c>
      <c r="M225" s="16" t="n">
        <f aca="false">M48/M12</f>
        <v>0</v>
      </c>
      <c r="N225" s="16" t="n">
        <f aca="false">N48/N12</f>
        <v>0.0746155068498081</v>
      </c>
      <c r="O225" s="16" t="n">
        <f aca="false">O48/O12</f>
        <v>0.0384451847233544</v>
      </c>
      <c r="P225" s="16" t="n">
        <f aca="false">P48/P12</f>
        <v>0</v>
      </c>
      <c r="Q225" s="16" t="n">
        <f aca="false">Q48/Q12</f>
        <v>0.0607797193013141</v>
      </c>
      <c r="R225" s="16" t="n">
        <f aca="false">R48/R12</f>
        <v>0.0149574670457968</v>
      </c>
      <c r="S225" s="16" t="n">
        <f aca="false">S48/S12</f>
        <v>0</v>
      </c>
      <c r="T225" s="16" t="n">
        <f aca="false">T48/T12</f>
        <v>0.0037978633384036</v>
      </c>
      <c r="U225" s="16" t="n">
        <f aca="false">U48/U12</f>
        <v>0</v>
      </c>
      <c r="V225" s="16" t="n">
        <f aca="false">V48/V12</f>
        <v>0</v>
      </c>
      <c r="W225" s="16" t="n">
        <f aca="false">W48/W12</f>
        <v>0</v>
      </c>
      <c r="X225" s="16" t="n">
        <f aca="false">X48/X12</f>
        <v>0</v>
      </c>
      <c r="Y225" s="16" t="n">
        <f aca="false">Y48/Y12</f>
        <v>0</v>
      </c>
      <c r="Z225" s="16" t="n">
        <f aca="false">Z48/Z12</f>
        <v>0</v>
      </c>
      <c r="AA225" s="16" t="n">
        <f aca="false">AA48/AA12</f>
        <v>0</v>
      </c>
      <c r="AB225" s="16" t="n">
        <f aca="false">AB48/AB12</f>
        <v>0.0126828391882421</v>
      </c>
      <c r="AC225" s="16" t="n">
        <f aca="false">AC48/AC12</f>
        <v>0.00395283370377072</v>
      </c>
      <c r="AD225" s="16" t="n">
        <f aca="false">AD48/AD12</f>
        <v>0</v>
      </c>
      <c r="AE225" s="16" t="n">
        <f aca="false">AE48/AE12</f>
        <v>0</v>
      </c>
      <c r="AF225" s="16" t="n">
        <f aca="false">AF48/AF12</f>
        <v>0.00808955496354305</v>
      </c>
      <c r="AG225" s="16" t="n">
        <f aca="false">AG48/AG12</f>
        <v>3.89320414598594E-005</v>
      </c>
      <c r="AH225" s="16" t="n">
        <f aca="false">AH48/AH12</f>
        <v>0</v>
      </c>
      <c r="AI225" s="16" t="n">
        <f aca="false">AI48/AI12</f>
        <v>0</v>
      </c>
      <c r="AJ225" s="16" t="n">
        <f aca="false">AJ48/AJ12</f>
        <v>0</v>
      </c>
      <c r="AK225" s="16" t="n">
        <f aca="false">AK48/AK12</f>
        <v>0</v>
      </c>
      <c r="AL225" s="16" t="n">
        <f aca="false">AL48/AL12</f>
        <v>0</v>
      </c>
      <c r="AM225" s="16" t="n">
        <f aca="false">AM48/AM12</f>
        <v>0</v>
      </c>
      <c r="AN225" s="16" t="n">
        <f aca="false">AN48/AN12</f>
        <v>0</v>
      </c>
      <c r="AO225" s="16" t="n">
        <f aca="false">AO49/AO12</f>
        <v>0.00807768375273779</v>
      </c>
      <c r="AP225" s="16" t="n">
        <f aca="false">AP48/AP12</f>
        <v>0.0181654906696623</v>
      </c>
    </row>
    <row r="226" customFormat="false" ht="14.65" hidden="false" customHeight="false" outlineLevel="0" collapsed="false">
      <c r="A226" s="7" t="s">
        <v>106</v>
      </c>
      <c r="B226" s="1" t="s">
        <v>107</v>
      </c>
      <c r="C226" s="16" t="n">
        <f aca="false">C49/C12</f>
        <v>0</v>
      </c>
      <c r="D226" s="16" t="n">
        <f aca="false">D49/D12</f>
        <v>0.00277472908773431</v>
      </c>
      <c r="E226" s="16" t="n">
        <f aca="false">E49/E12</f>
        <v>0</v>
      </c>
      <c r="F226" s="16" t="n">
        <f aca="false">F49/F12</f>
        <v>0.000424497427224211</v>
      </c>
      <c r="G226" s="16" t="n">
        <f aca="false">G49/G12</f>
        <v>0</v>
      </c>
      <c r="H226" s="16" t="n">
        <f aca="false">H49/H12</f>
        <v>0</v>
      </c>
      <c r="I226" s="16" t="n">
        <f aca="false">I49/I12</f>
        <v>0.00115527541641831</v>
      </c>
      <c r="J226" s="16" t="n">
        <f aca="false">J49/J12</f>
        <v>0</v>
      </c>
      <c r="K226" s="16" t="n">
        <f aca="false">K49/K12</f>
        <v>0</v>
      </c>
      <c r="L226" s="16" t="n">
        <f aca="false">L49/L12</f>
        <v>0.00257490494930872</v>
      </c>
      <c r="M226" s="16" t="n">
        <f aca="false">M49/M12</f>
        <v>0</v>
      </c>
      <c r="N226" s="16" t="n">
        <f aca="false">N49/N12</f>
        <v>0.00242239404282954</v>
      </c>
      <c r="O226" s="16" t="n">
        <f aca="false">O49/O12</f>
        <v>0.00455366470685524</v>
      </c>
      <c r="P226" s="16" t="n">
        <f aca="false">P49/P12</f>
        <v>0</v>
      </c>
      <c r="Q226" s="16" t="n">
        <f aca="false">Q49/Q12</f>
        <v>0.00138938838223049</v>
      </c>
      <c r="R226" s="16" t="n">
        <f aca="false">R49/R12</f>
        <v>3.7459107494278E-005</v>
      </c>
      <c r="S226" s="16" t="n">
        <f aca="false">S49/S12</f>
        <v>0</v>
      </c>
      <c r="T226" s="16" t="n">
        <f aca="false">T49/T12</f>
        <v>0.000110727015695459</v>
      </c>
      <c r="U226" s="16" t="n">
        <f aca="false">U49/U12</f>
        <v>0</v>
      </c>
      <c r="V226" s="16" t="n">
        <f aca="false">V49/V12</f>
        <v>0</v>
      </c>
      <c r="W226" s="16" t="n">
        <f aca="false">W49/W12</f>
        <v>0</v>
      </c>
      <c r="X226" s="16" t="n">
        <f aca="false">X49/X12</f>
        <v>0</v>
      </c>
      <c r="Y226" s="16" t="n">
        <f aca="false">Y49/Y12</f>
        <v>0</v>
      </c>
      <c r="Z226" s="16" t="n">
        <f aca="false">Z49/Z12</f>
        <v>0</v>
      </c>
      <c r="AA226" s="16" t="n">
        <f aca="false">AA49/AA12</f>
        <v>0</v>
      </c>
      <c r="AB226" s="16" t="n">
        <f aca="false">AB49/AB12</f>
        <v>0.000422998990966272</v>
      </c>
      <c r="AC226" s="16" t="n">
        <f aca="false">AC49/AC12</f>
        <v>0.000100383840362623</v>
      </c>
      <c r="AD226" s="16" t="n">
        <f aca="false">AD49/AD12</f>
        <v>0</v>
      </c>
      <c r="AE226" s="16" t="n">
        <f aca="false">AE49/AE12</f>
        <v>0</v>
      </c>
      <c r="AF226" s="16" t="n">
        <f aca="false">AF49/AF12</f>
        <v>0.00028465218130818</v>
      </c>
      <c r="AG226" s="16" t="n">
        <f aca="false">AG49/AG12</f>
        <v>0</v>
      </c>
      <c r="AH226" s="16" t="n">
        <f aca="false">AH49/AH12</f>
        <v>0</v>
      </c>
      <c r="AI226" s="16" t="n">
        <f aca="false">AI49/AI12</f>
        <v>0</v>
      </c>
      <c r="AJ226" s="16" t="n">
        <f aca="false">AJ49/AJ12</f>
        <v>0</v>
      </c>
      <c r="AK226" s="16" t="n">
        <f aca="false">AK49/AK12</f>
        <v>0</v>
      </c>
      <c r="AL226" s="16" t="n">
        <f aca="false">AL49/AL12</f>
        <v>0</v>
      </c>
      <c r="AM226" s="16" t="n">
        <f aca="false">AM49/AM12</f>
        <v>0</v>
      </c>
      <c r="AN226" s="16" t="n">
        <f aca="false">AN49/AN12</f>
        <v>0</v>
      </c>
      <c r="AO226" s="16" t="n">
        <f aca="false">AO50/AO12</f>
        <v>0</v>
      </c>
      <c r="AP226" s="16" t="n">
        <f aca="false">AP49/AP12</f>
        <v>0.000545289539418958</v>
      </c>
    </row>
    <row r="227" customFormat="false" ht="14.65" hidden="false" customHeight="false" outlineLevel="0" collapsed="false"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  <c r="AE227" s="16"/>
      <c r="AF227" s="16"/>
      <c r="AG227" s="16"/>
      <c r="AH227" s="16"/>
      <c r="AI227" s="16"/>
      <c r="AJ227" s="16"/>
      <c r="AK227" s="16"/>
      <c r="AL227" s="16"/>
      <c r="AM227" s="16"/>
      <c r="AN227" s="16"/>
      <c r="AO227" s="16"/>
      <c r="AP227" s="16"/>
    </row>
    <row r="228" customFormat="false" ht="14.65" hidden="false" customHeight="false" outlineLevel="0" collapsed="false">
      <c r="A228" s="7" t="s">
        <v>110</v>
      </c>
      <c r="B228" s="1" t="s">
        <v>111</v>
      </c>
      <c r="C228" s="16" t="n">
        <f aca="false">C53/C12</f>
        <v>0</v>
      </c>
      <c r="D228" s="16" t="n">
        <f aca="false">D53/D12</f>
        <v>0</v>
      </c>
      <c r="E228" s="16" t="n">
        <f aca="false">E53/E12</f>
        <v>0.00155657322462058</v>
      </c>
      <c r="F228" s="16" t="n">
        <f aca="false">F53/F12</f>
        <v>0.0268918277635816</v>
      </c>
      <c r="G228" s="16" t="n">
        <f aca="false">G53/G12</f>
        <v>0.00336499476592691</v>
      </c>
      <c r="H228" s="16" t="n">
        <f aca="false">H53/H12</f>
        <v>0.109331355910287</v>
      </c>
      <c r="I228" s="16" t="n">
        <f aca="false">I53/I12</f>
        <v>0</v>
      </c>
      <c r="J228" s="16" t="n">
        <f aca="false">J53/J12</f>
        <v>0</v>
      </c>
      <c r="K228" s="16" t="n">
        <f aca="false">K53/K12</f>
        <v>0.0485419429176852</v>
      </c>
      <c r="L228" s="16" t="n">
        <f aca="false">L53/L12</f>
        <v>0.0302268096226744</v>
      </c>
      <c r="M228" s="16" t="n">
        <f aca="false">M53/M12</f>
        <v>0</v>
      </c>
      <c r="N228" s="16" t="n">
        <f aca="false">N53/N12</f>
        <v>0</v>
      </c>
      <c r="O228" s="16" t="n">
        <f aca="false">O53/O12</f>
        <v>0.00842821056874978</v>
      </c>
      <c r="P228" s="16" t="n">
        <f aca="false">P53/P12</f>
        <v>0.0298899506965578</v>
      </c>
      <c r="Q228" s="16" t="n">
        <f aca="false">Q53/Q12</f>
        <v>0.0627259878932969</v>
      </c>
      <c r="R228" s="16" t="n">
        <f aca="false">R53/R12</f>
        <v>0.0308065607812871</v>
      </c>
      <c r="S228" s="16" t="n">
        <f aca="false">S53/S12</f>
        <v>0.12048227512638</v>
      </c>
      <c r="T228" s="16" t="n">
        <f aca="false">T53/T12</f>
        <v>0.100877128152464</v>
      </c>
      <c r="U228" s="16" t="n">
        <f aca="false">U53/U12</f>
        <v>0.00986578120307458</v>
      </c>
      <c r="V228" s="16" t="n">
        <f aca="false">V53/V12</f>
        <v>0</v>
      </c>
      <c r="W228" s="16" t="n">
        <f aca="false">W53/W12</f>
        <v>0</v>
      </c>
      <c r="X228" s="16" t="n">
        <f aca="false">X53/X12</f>
        <v>0</v>
      </c>
      <c r="Y228" s="16" t="n">
        <f aca="false">Y53/Y12</f>
        <v>0.0379994516803704</v>
      </c>
      <c r="Z228" s="16" t="n">
        <f aca="false">Z53/Z12</f>
        <v>0</v>
      </c>
      <c r="AA228" s="16" t="n">
        <f aca="false">AA53/AA12</f>
        <v>0.00315891092642171</v>
      </c>
      <c r="AB228" s="16" t="n">
        <f aca="false">AB53/AB12</f>
        <v>0.00294728060382146</v>
      </c>
      <c r="AC228" s="16" t="n">
        <f aca="false">AC53/AC12</f>
        <v>0.000181654944601119</v>
      </c>
      <c r="AD228" s="16" t="n">
        <f aca="false">AD53/AD12</f>
        <v>0.129102441361139</v>
      </c>
      <c r="AE228" s="16" t="n">
        <f aca="false">AE53/AE12</f>
        <v>0.00184518037561641</v>
      </c>
      <c r="AF228" s="16" t="n">
        <f aca="false">AF53/AF12</f>
        <v>0.0224006467253475</v>
      </c>
      <c r="AG228" s="16" t="n">
        <f aca="false">AG53/AG12</f>
        <v>0.0396401954839091</v>
      </c>
      <c r="AH228" s="16" t="n">
        <f aca="false">AH53/AH12</f>
        <v>0</v>
      </c>
      <c r="AI228" s="16" t="n">
        <f aca="false">AI53/AI12</f>
        <v>0.00263354909284552</v>
      </c>
      <c r="AJ228" s="16" t="n">
        <f aca="false">AJ53/AJ12</f>
        <v>0.0211946678186141</v>
      </c>
      <c r="AK228" s="16" t="n">
        <f aca="false">AK53/AK12</f>
        <v>0.0945403788546784</v>
      </c>
      <c r="AL228" s="16" t="n">
        <f aca="false">AL53/AL12</f>
        <v>0</v>
      </c>
      <c r="AM228" s="16" t="n">
        <f aca="false">AM53/AM12</f>
        <v>0</v>
      </c>
      <c r="AN228" s="16" t="n">
        <f aca="false">AN53/AN12</f>
        <v>0.0274582530514263</v>
      </c>
      <c r="AO228" s="16" t="n">
        <f aca="false">AO54/AO12</f>
        <v>0</v>
      </c>
      <c r="AP228" s="16" t="n">
        <f aca="false">AP53/AP12</f>
        <v>0.0382913915316503</v>
      </c>
    </row>
    <row r="229" customFormat="false" ht="14.65" hidden="false" customHeight="false" outlineLevel="0" collapsed="false"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  <c r="AG229" s="16"/>
      <c r="AH229" s="16"/>
      <c r="AI229" s="16"/>
      <c r="AJ229" s="16"/>
      <c r="AK229" s="16"/>
      <c r="AL229" s="16"/>
      <c r="AM229" s="16"/>
      <c r="AN229" s="16"/>
      <c r="AO229" s="16"/>
      <c r="AP229" s="16"/>
    </row>
    <row r="230" customFormat="false" ht="14.65" hidden="false" customHeight="false" outlineLevel="0" collapsed="false">
      <c r="A230" s="7" t="s">
        <v>112</v>
      </c>
      <c r="B230" s="1" t="s">
        <v>113</v>
      </c>
      <c r="C230" s="16" t="n">
        <f aca="false">C55/C12</f>
        <v>0.00937044528119178</v>
      </c>
      <c r="D230" s="16" t="n">
        <f aca="false">D55/D12</f>
        <v>0.00867952738081391</v>
      </c>
      <c r="E230" s="16" t="n">
        <f aca="false">E55/E12</f>
        <v>0.0281516767801949</v>
      </c>
      <c r="F230" s="16" t="n">
        <f aca="false">F55/F12</f>
        <v>0.0231220695307515</v>
      </c>
      <c r="G230" s="16" t="n">
        <f aca="false">G55/G12</f>
        <v>0.00169025353549928</v>
      </c>
      <c r="H230" s="16" t="n">
        <f aca="false">H55/H12</f>
        <v>0.0134354075915785</v>
      </c>
      <c r="I230" s="16" t="n">
        <f aca="false">I55/I12</f>
        <v>0.0241177364004844</v>
      </c>
      <c r="J230" s="16" t="n">
        <f aca="false">J55/J12</f>
        <v>0.000184166300996116</v>
      </c>
      <c r="K230" s="16" t="n">
        <f aca="false">K55/K12</f>
        <v>0.00349926535754002</v>
      </c>
      <c r="L230" s="16" t="n">
        <f aca="false">L55/L12</f>
        <v>0.00205808992134359</v>
      </c>
      <c r="M230" s="16" t="n">
        <f aca="false">M55/M12</f>
        <v>0.0175493090127663</v>
      </c>
      <c r="N230" s="16" t="n">
        <f aca="false">N55/N12</f>
        <v>0.047247253849938</v>
      </c>
      <c r="O230" s="16" t="n">
        <f aca="false">O55/O12</f>
        <v>0.015331420017782</v>
      </c>
      <c r="P230" s="16" t="n">
        <f aca="false">P55/P12</f>
        <v>0.00209901248507739</v>
      </c>
      <c r="Q230" s="16" t="n">
        <f aca="false">Q55/Q12</f>
        <v>0.0200068442486129</v>
      </c>
      <c r="R230" s="16" t="n">
        <f aca="false">R55/R12</f>
        <v>0.0146604711341874</v>
      </c>
      <c r="S230" s="16" t="n">
        <f aca="false">S55/S12</f>
        <v>0.0451575370696873</v>
      </c>
      <c r="T230" s="16" t="n">
        <f aca="false">T55/T12</f>
        <v>0.00278542568152723</v>
      </c>
      <c r="U230" s="16" t="n">
        <f aca="false">U55/U12</f>
        <v>0.00829335386113756</v>
      </c>
      <c r="V230" s="16" t="n">
        <f aca="false">V55/V12</f>
        <v>0.000354614406815331</v>
      </c>
      <c r="W230" s="16" t="n">
        <f aca="false">W55/W12</f>
        <v>0.00787667177123902</v>
      </c>
      <c r="X230" s="16" t="n">
        <f aca="false">X55/X12</f>
        <v>0.00219116929874972</v>
      </c>
      <c r="Y230" s="16" t="n">
        <f aca="false">Y55/Y12</f>
        <v>0.00125439892291293</v>
      </c>
      <c r="Z230" s="16" t="n">
        <f aca="false">Z55/Z12</f>
        <v>0.00498862349143593</v>
      </c>
      <c r="AA230" s="16" t="n">
        <f aca="false">AA55/AA12</f>
        <v>0.000500537312359628</v>
      </c>
      <c r="AB230" s="16" t="n">
        <f aca="false">AB55/AB12</f>
        <v>0.0212123601246328</v>
      </c>
      <c r="AC230" s="16" t="n">
        <f aca="false">AC55/AC12</f>
        <v>0.0384478319895807</v>
      </c>
      <c r="AD230" s="16" t="n">
        <f aca="false">AD55/AD12</f>
        <v>0.0169662976581657</v>
      </c>
      <c r="AE230" s="16" t="n">
        <f aca="false">AE55/AE12</f>
        <v>0.0128700776251446</v>
      </c>
      <c r="AF230" s="16" t="n">
        <f aca="false">AF55/AF12</f>
        <v>0.00642046375542987</v>
      </c>
      <c r="AG230" s="16" t="n">
        <f aca="false">AG55/AG12</f>
        <v>0.0178619988050803</v>
      </c>
      <c r="AH230" s="16" t="n">
        <f aca="false">AH55/AH12</f>
        <v>0.0154461873742629</v>
      </c>
      <c r="AI230" s="16" t="n">
        <f aca="false">AI55/AI12</f>
        <v>0.00317831686626914</v>
      </c>
      <c r="AJ230" s="16" t="n">
        <f aca="false">AJ55/AJ12</f>
        <v>0.00973121627425917</v>
      </c>
      <c r="AK230" s="16" t="n">
        <f aca="false">AK55/AK12</f>
        <v>0.00259889627799161</v>
      </c>
      <c r="AL230" s="16" t="n">
        <f aca="false">AL55/AL12</f>
        <v>0.10500251431009</v>
      </c>
      <c r="AM230" s="16" t="n">
        <f aca="false">AM55/AM12</f>
        <v>0.0080980556267552</v>
      </c>
      <c r="AN230" s="16" t="n">
        <f aca="false">AN55/AN12</f>
        <v>0.00675489294645957</v>
      </c>
      <c r="AO230" s="16" t="n">
        <f aca="false">AO56/AO12</f>
        <v>0.000744171804816942</v>
      </c>
      <c r="AP230" s="16" t="n">
        <f aca="false">AP55/AP12</f>
        <v>0.0171483748458316</v>
      </c>
    </row>
    <row r="231" customFormat="false" ht="14.65" hidden="false" customHeight="false" outlineLevel="0" collapsed="false"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  <c r="AH231" s="16"/>
      <c r="AI231" s="16"/>
      <c r="AJ231" s="16"/>
      <c r="AK231" s="16"/>
      <c r="AL231" s="16"/>
      <c r="AM231" s="16"/>
      <c r="AN231" s="16"/>
      <c r="AO231" s="16"/>
      <c r="AP231" s="16"/>
    </row>
    <row r="232" customFormat="false" ht="14.65" hidden="false" customHeight="false" outlineLevel="0" collapsed="false">
      <c r="A232" s="7" t="s">
        <v>123</v>
      </c>
      <c r="B232" s="1" t="s">
        <v>124</v>
      </c>
      <c r="C232" s="16" t="n">
        <f aca="false">C62/C12</f>
        <v>0.00379606621373756</v>
      </c>
      <c r="D232" s="16" t="n">
        <f aca="false">D62/D12</f>
        <v>0.00653683276445158</v>
      </c>
      <c r="E232" s="16" t="n">
        <f aca="false">E62/E12</f>
        <v>0.00758268257658558</v>
      </c>
      <c r="F232" s="16" t="n">
        <f aca="false">F62/F12</f>
        <v>0.00187398379976127</v>
      </c>
      <c r="G232" s="16" t="n">
        <f aca="false">G62/G12</f>
        <v>0.00539122097739311</v>
      </c>
      <c r="H232" s="16" t="n">
        <f aca="false">H62/H12</f>
        <v>0.00146891957963744</v>
      </c>
      <c r="I232" s="16" t="n">
        <f aca="false">I62/I12</f>
        <v>0.00102369019906536</v>
      </c>
      <c r="J232" s="16" t="n">
        <f aca="false">J62/J12</f>
        <v>0</v>
      </c>
      <c r="K232" s="16" t="n">
        <f aca="false">K62/K12</f>
        <v>7.52122428310359E-005</v>
      </c>
      <c r="L232" s="16" t="n">
        <f aca="false">L62/L12</f>
        <v>0.00362570472365375</v>
      </c>
      <c r="M232" s="16" t="n">
        <f aca="false">M62/M12</f>
        <v>0</v>
      </c>
      <c r="N232" s="16" t="n">
        <f aca="false">N62/N12</f>
        <v>0.00694252824586244</v>
      </c>
      <c r="O232" s="16" t="n">
        <f aca="false">O62/O12</f>
        <v>0.01067786407188</v>
      </c>
      <c r="P232" s="16" t="n">
        <f aca="false">P62/P12</f>
        <v>0.00253551098908359</v>
      </c>
      <c r="Q232" s="16" t="n">
        <f aca="false">Q62/Q12</f>
        <v>0.00159599954110911</v>
      </c>
      <c r="R232" s="16" t="n">
        <f aca="false">R62/R12</f>
        <v>0.00267918014447575</v>
      </c>
      <c r="S232" s="16" t="n">
        <f aca="false">S62/S12</f>
        <v>0.00130336292634573</v>
      </c>
      <c r="T232" s="16" t="n">
        <f aca="false">T62/T12</f>
        <v>0.000300050316833801</v>
      </c>
      <c r="U232" s="16" t="n">
        <f aca="false">U62/U12</f>
        <v>0.0189822568772974</v>
      </c>
      <c r="V232" s="16" t="n">
        <f aca="false">V62/V12</f>
        <v>0</v>
      </c>
      <c r="W232" s="16" t="n">
        <f aca="false">W62/W12</f>
        <v>0.000297977753827044</v>
      </c>
      <c r="X232" s="16" t="n">
        <f aca="false">X62/X12</f>
        <v>0.000110701224452406</v>
      </c>
      <c r="Y232" s="16" t="n">
        <f aca="false">Y62/Y12</f>
        <v>0</v>
      </c>
      <c r="Z232" s="16" t="n">
        <f aca="false">Z62/Z12</f>
        <v>3.34558114780788E-005</v>
      </c>
      <c r="AA232" s="16" t="n">
        <f aca="false">AA62/AA12</f>
        <v>0.00908600184294262</v>
      </c>
      <c r="AB232" s="16" t="n">
        <f aca="false">AB62/AB12</f>
        <v>0.0633838424894624</v>
      </c>
      <c r="AC232" s="16" t="n">
        <f aca="false">AC62/AC12</f>
        <v>0.0049688027814692</v>
      </c>
      <c r="AD232" s="16" t="n">
        <f aca="false">AD62/AD12</f>
        <v>0.004094488663734</v>
      </c>
      <c r="AE232" s="16" t="n">
        <f aca="false">AE62/AE12</f>
        <v>0.00156860159625635</v>
      </c>
      <c r="AF232" s="16" t="n">
        <f aca="false">AF62/AF12</f>
        <v>0</v>
      </c>
      <c r="AG232" s="16" t="n">
        <f aca="false">AG62/AG12</f>
        <v>0.00266210509390337</v>
      </c>
      <c r="AH232" s="16" t="n">
        <f aca="false">AH62/AH12</f>
        <v>0.00701907775668325</v>
      </c>
      <c r="AI232" s="16" t="n">
        <f aca="false">AI62/AI12</f>
        <v>0.00075175696304335</v>
      </c>
      <c r="AJ232" s="16" t="n">
        <f aca="false">AJ62/AJ12</f>
        <v>0.0017472555943147</v>
      </c>
      <c r="AK232" s="16" t="n">
        <f aca="false">AK62/AK12</f>
        <v>1.18188012880575E-005</v>
      </c>
      <c r="AL232" s="16" t="n">
        <f aca="false">AL62/AL12</f>
        <v>0.00248946322627088</v>
      </c>
      <c r="AM232" s="16" t="n">
        <f aca="false">AM62/AM12</f>
        <v>0.00965605526114367</v>
      </c>
      <c r="AN232" s="16" t="n">
        <f aca="false">AN62/AN12</f>
        <v>0.0112524141371492</v>
      </c>
      <c r="AO232" s="16" t="n">
        <f aca="false">AO63/AO12</f>
        <v>0</v>
      </c>
      <c r="AP232" s="16" t="n">
        <f aca="false">AP62/AP12</f>
        <v>0.004047030943962</v>
      </c>
    </row>
    <row r="233" customFormat="false" ht="14.65" hidden="false" customHeight="false" outlineLevel="0" collapsed="false"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  <c r="AG233" s="16"/>
      <c r="AH233" s="16"/>
      <c r="AI233" s="16"/>
      <c r="AJ233" s="16"/>
      <c r="AK233" s="16"/>
      <c r="AL233" s="16"/>
      <c r="AM233" s="16"/>
      <c r="AN233" s="16"/>
      <c r="AO233" s="16"/>
      <c r="AP233" s="16"/>
    </row>
    <row r="234" customFormat="false" ht="14.65" hidden="false" customHeight="false" outlineLevel="0" collapsed="false">
      <c r="A234" s="7" t="s">
        <v>125</v>
      </c>
      <c r="B234" s="1" t="s">
        <v>126</v>
      </c>
      <c r="C234" s="16" t="n">
        <f aca="false">C64/C12</f>
        <v>0.0507691449672956</v>
      </c>
      <c r="D234" s="16" t="n">
        <f aca="false">D64/D12</f>
        <v>0.0489183675703388</v>
      </c>
      <c r="E234" s="16" t="n">
        <f aca="false">E64/E12</f>
        <v>0.0407528583261656</v>
      </c>
      <c r="F234" s="16" t="n">
        <f aca="false">F64/F12</f>
        <v>0.0436728896561495</v>
      </c>
      <c r="G234" s="16" t="n">
        <f aca="false">G64/G12</f>
        <v>0.0995643487522071</v>
      </c>
      <c r="H234" s="16" t="n">
        <f aca="false">H64/H12</f>
        <v>0.0830189384084894</v>
      </c>
      <c r="I234" s="16" t="n">
        <f aca="false">I64/I12</f>
        <v>0.0974067289287365</v>
      </c>
      <c r="J234" s="16" t="n">
        <f aca="false">J64/J12</f>
        <v>0.127400215314849</v>
      </c>
      <c r="K234" s="16" t="n">
        <f aca="false">K64/K12</f>
        <v>0.0104563831591075</v>
      </c>
      <c r="L234" s="16" t="n">
        <f aca="false">L64/L12</f>
        <v>0.0607474474331633</v>
      </c>
      <c r="M234" s="16" t="n">
        <f aca="false">M64/M12</f>
        <v>0.0263917553831403</v>
      </c>
      <c r="N234" s="16" t="n">
        <f aca="false">N64/N12</f>
        <v>0.0538392765163237</v>
      </c>
      <c r="O234" s="16" t="n">
        <f aca="false">O64/O12</f>
        <v>0.0297910731414763</v>
      </c>
      <c r="P234" s="16" t="n">
        <f aca="false">P64/P12</f>
        <v>0.017003596193291</v>
      </c>
      <c r="Q234" s="16" t="n">
        <f aca="false">Q64/Q12</f>
        <v>0.0876627857822414</v>
      </c>
      <c r="R234" s="16" t="n">
        <f aca="false">R64/R12</f>
        <v>0.0420898132643202</v>
      </c>
      <c r="S234" s="16" t="n">
        <f aca="false">S64/S12</f>
        <v>0.0608151297480992</v>
      </c>
      <c r="T234" s="16" t="n">
        <f aca="false">T64/T12</f>
        <v>0.00647754970764508</v>
      </c>
      <c r="U234" s="16" t="n">
        <f aca="false">U64/U12</f>
        <v>0.0379813401745789</v>
      </c>
      <c r="V234" s="16" t="n">
        <f aca="false">V64/V12</f>
        <v>0.0360552859918754</v>
      </c>
      <c r="W234" s="16" t="n">
        <f aca="false">W64/W12</f>
        <v>0.122877576127285</v>
      </c>
      <c r="X234" s="16" t="n">
        <f aca="false">X64/X12</f>
        <v>0.0156351872513518</v>
      </c>
      <c r="Y234" s="16" t="n">
        <f aca="false">Y64/Y12</f>
        <v>0.0126561799682412</v>
      </c>
      <c r="Z234" s="16" t="n">
        <f aca="false">Z64/Z12</f>
        <v>0.0350919933368051</v>
      </c>
      <c r="AA234" s="16" t="n">
        <f aca="false">AA64/AA12</f>
        <v>0.103852332229589</v>
      </c>
      <c r="AB234" s="16" t="n">
        <f aca="false">AB64/AB12</f>
        <v>0.033083485353697</v>
      </c>
      <c r="AC234" s="16" t="n">
        <f aca="false">AC64/AC12</f>
        <v>0.0868238044788689</v>
      </c>
      <c r="AD234" s="16" t="n">
        <f aca="false">AD64/AD12</f>
        <v>0.0879530268989517</v>
      </c>
      <c r="AE234" s="16" t="n">
        <f aca="false">AE64/AE12</f>
        <v>0.0944572232860562</v>
      </c>
      <c r="AF234" s="16" t="n">
        <f aca="false">AF64/AF12</f>
        <v>0.0499323282274765</v>
      </c>
      <c r="AG234" s="16" t="n">
        <f aca="false">AG64/AG12</f>
        <v>0.0549871054934723</v>
      </c>
      <c r="AH234" s="16" t="n">
        <f aca="false">AH64/AH12</f>
        <v>0.149000681043366</v>
      </c>
      <c r="AI234" s="16" t="n">
        <f aca="false">AI64/AI12</f>
        <v>0.0619265398565669</v>
      </c>
      <c r="AJ234" s="16" t="n">
        <f aca="false">AJ64/AJ12</f>
        <v>0.0612563647420757</v>
      </c>
      <c r="AK234" s="16" t="n">
        <f aca="false">AK64/AK12</f>
        <v>0.0772787241034382</v>
      </c>
      <c r="AL234" s="16" t="n">
        <f aca="false">AL64/AL12</f>
        <v>0.249294474960952</v>
      </c>
      <c r="AM234" s="16" t="n">
        <f aca="false">AM64/AM12</f>
        <v>0.0410895685206876</v>
      </c>
      <c r="AN234" s="16" t="n">
        <f aca="false">AN64/AN12</f>
        <v>0.0305226194084792</v>
      </c>
      <c r="AO234" s="16" t="n">
        <f aca="false">AO65/AO12</f>
        <v>0</v>
      </c>
      <c r="AP234" s="16" t="n">
        <f aca="false">AP64/AP12</f>
        <v>0.0706377679145</v>
      </c>
    </row>
    <row r="235" customFormat="false" ht="14.65" hidden="false" customHeight="false" outlineLevel="0" collapsed="false"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6"/>
      <c r="AH235" s="16"/>
      <c r="AI235" s="16"/>
      <c r="AJ235" s="16"/>
      <c r="AK235" s="16"/>
      <c r="AL235" s="16"/>
      <c r="AM235" s="16"/>
      <c r="AN235" s="16"/>
      <c r="AO235" s="16"/>
      <c r="AP235" s="16"/>
    </row>
    <row r="236" customFormat="false" ht="14.65" hidden="false" customHeight="false" outlineLevel="0" collapsed="false">
      <c r="A236" s="7" t="s">
        <v>127</v>
      </c>
      <c r="B236" s="1" t="s">
        <v>128</v>
      </c>
      <c r="C236" s="16" t="n">
        <f aca="false">C66/C12</f>
        <v>0.0477739065059244</v>
      </c>
      <c r="D236" s="16" t="n">
        <f aca="false">D66/D12</f>
        <v>0.100036987216888</v>
      </c>
      <c r="E236" s="16" t="n">
        <f aca="false">E66/E12</f>
        <v>0.070429901189881</v>
      </c>
      <c r="F236" s="16" t="n">
        <f aca="false">F66/F12</f>
        <v>0.0921145233035279</v>
      </c>
      <c r="G236" s="16" t="n">
        <f aca="false">G66/G12</f>
        <v>0.089545561789239</v>
      </c>
      <c r="H236" s="16" t="n">
        <f aca="false">H66/H12</f>
        <v>0.0625644905335405</v>
      </c>
      <c r="I236" s="16" t="n">
        <f aca="false">I66/I12</f>
        <v>0.0875319231697604</v>
      </c>
      <c r="J236" s="16" t="n">
        <f aca="false">J66/J12</f>
        <v>0.193242908308911</v>
      </c>
      <c r="K236" s="16" t="n">
        <f aca="false">K66/K12</f>
        <v>0.0360650107827997</v>
      </c>
      <c r="L236" s="16" t="n">
        <f aca="false">L66/L12</f>
        <v>0.0955999271555185</v>
      </c>
      <c r="M236" s="16" t="n">
        <f aca="false">M66/M12</f>
        <v>0.0429994569612141</v>
      </c>
      <c r="N236" s="16" t="n">
        <f aca="false">N66/N12</f>
        <v>0.0828841727952825</v>
      </c>
      <c r="O236" s="16" t="n">
        <f aca="false">O66/O12</f>
        <v>0.0682860911432596</v>
      </c>
      <c r="P236" s="16" t="n">
        <f aca="false">P66/P12</f>
        <v>0.0406660061326769</v>
      </c>
      <c r="Q236" s="16" t="n">
        <f aca="false">Q66/Q12</f>
        <v>0.0913087127471097</v>
      </c>
      <c r="R236" s="16" t="n">
        <f aca="false">R66/R12</f>
        <v>0.100592711490911</v>
      </c>
      <c r="S236" s="16" t="n">
        <f aca="false">S66/S12</f>
        <v>0.0734888565082187</v>
      </c>
      <c r="T236" s="16" t="n">
        <f aca="false">T66/T12</f>
        <v>0.0791838699721924</v>
      </c>
      <c r="U236" s="16" t="n">
        <f aca="false">U66/U12</f>
        <v>0.100192251481765</v>
      </c>
      <c r="V236" s="16" t="n">
        <f aca="false">V66/V12</f>
        <v>0.174801523904058</v>
      </c>
      <c r="W236" s="16" t="n">
        <f aca="false">W66/W12</f>
        <v>0.0999108883822048</v>
      </c>
      <c r="X236" s="16" t="n">
        <f aca="false">X66/X12</f>
        <v>0.0349261440637137</v>
      </c>
      <c r="Y236" s="16" t="n">
        <f aca="false">Y66/Y12</f>
        <v>0.0391125263027028</v>
      </c>
      <c r="Z236" s="16" t="n">
        <f aca="false">Z66/Z12</f>
        <v>0.0982999032365097</v>
      </c>
      <c r="AA236" s="16" t="n">
        <f aca="false">AA66/AA12</f>
        <v>0.0836515932652372</v>
      </c>
      <c r="AB236" s="16" t="n">
        <f aca="false">AB66/AB12</f>
        <v>0.104844035070086</v>
      </c>
      <c r="AC236" s="16" t="n">
        <f aca="false">AC66/AC12</f>
        <v>0.0904934338823149</v>
      </c>
      <c r="AD236" s="16" t="n">
        <f aca="false">AD66/AD12</f>
        <v>0.150374928954695</v>
      </c>
      <c r="AE236" s="16" t="n">
        <f aca="false">AE66/AE12</f>
        <v>0.102661845898834</v>
      </c>
      <c r="AF236" s="16" t="n">
        <f aca="false">AF66/AF12</f>
        <v>0.245396661846785</v>
      </c>
      <c r="AG236" s="16" t="n">
        <f aca="false">AG66/AG12</f>
        <v>0.125604036501639</v>
      </c>
      <c r="AH236" s="16" t="n">
        <f aca="false">AH66/AH12</f>
        <v>0.0989442287266017</v>
      </c>
      <c r="AI236" s="16" t="n">
        <f aca="false">AI66/AI12</f>
        <v>0.112052439476685</v>
      </c>
      <c r="AJ236" s="16" t="n">
        <f aca="false">AJ66/AJ12</f>
        <v>0.070414539255622</v>
      </c>
      <c r="AK236" s="16" t="n">
        <f aca="false">AK66/AK12</f>
        <v>0.097414943828943</v>
      </c>
      <c r="AL236" s="16" t="n">
        <f aca="false">AL66/AL12</f>
        <v>0.104406670957163</v>
      </c>
      <c r="AM236" s="16" t="n">
        <f aca="false">AM66/AM12</f>
        <v>0.0345421434761559</v>
      </c>
      <c r="AN236" s="16" t="n">
        <f aca="false">AN66/AN12</f>
        <v>0.138151461335713</v>
      </c>
      <c r="AO236" s="16" t="n">
        <f aca="false">AO67/AO12</f>
        <v>0.182269115904294</v>
      </c>
      <c r="AP236" s="16" t="n">
        <f aca="false">AP66/AP12</f>
        <v>0.10888503937822</v>
      </c>
    </row>
    <row r="237" customFormat="false" ht="14.65" hidden="false" customHeight="false" outlineLevel="0" collapsed="false">
      <c r="C237" s="16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6"/>
      <c r="AJ237" s="16"/>
      <c r="AK237" s="16"/>
      <c r="AL237" s="16"/>
      <c r="AM237" s="16"/>
      <c r="AN237" s="16"/>
      <c r="AO237" s="16"/>
      <c r="AP237" s="16"/>
    </row>
    <row r="238" customFormat="false" ht="14.65" hidden="false" customHeight="false" outlineLevel="0" collapsed="false"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  <c r="AK238" s="16"/>
      <c r="AL238" s="16"/>
      <c r="AM238" s="16"/>
      <c r="AN238" s="16"/>
      <c r="AO238" s="16"/>
      <c r="AP238" s="16"/>
    </row>
    <row r="239" customFormat="false" ht="14.65" hidden="false" customHeight="false" outlineLevel="0" collapsed="false">
      <c r="A239" s="7" t="s">
        <v>144</v>
      </c>
      <c r="B239" s="1" t="s">
        <v>145</v>
      </c>
      <c r="C239" s="16" t="n">
        <f aca="false">C78/C78</f>
        <v>1</v>
      </c>
      <c r="D239" s="16" t="n">
        <f aca="false">D78/D78</f>
        <v>1</v>
      </c>
      <c r="E239" s="16" t="n">
        <f aca="false">E78/E78</f>
        <v>1</v>
      </c>
      <c r="F239" s="16" t="n">
        <f aca="false">F78/F78</f>
        <v>1</v>
      </c>
      <c r="G239" s="16" t="n">
        <f aca="false">G78/G78</f>
        <v>1</v>
      </c>
      <c r="H239" s="16" t="n">
        <f aca="false">H78/H78</f>
        <v>1</v>
      </c>
      <c r="I239" s="16" t="n">
        <f aca="false">I78/I78</f>
        <v>1</v>
      </c>
      <c r="J239" s="16" t="n">
        <f aca="false">J78/J78</f>
        <v>1</v>
      </c>
      <c r="K239" s="16" t="n">
        <f aca="false">K78/K78</f>
        <v>1</v>
      </c>
      <c r="L239" s="16" t="n">
        <f aca="false">L78/L78</f>
        <v>1</v>
      </c>
      <c r="M239" s="16" t="n">
        <f aca="false">M78/M78</f>
        <v>1</v>
      </c>
      <c r="N239" s="16" t="n">
        <f aca="false">N78/N78</f>
        <v>1</v>
      </c>
      <c r="O239" s="16" t="n">
        <f aca="false">O78/O78</f>
        <v>1</v>
      </c>
      <c r="P239" s="16" t="n">
        <f aca="false">P78/P78</f>
        <v>1</v>
      </c>
      <c r="Q239" s="16" t="n">
        <f aca="false">Q78/Q78</f>
        <v>1</v>
      </c>
      <c r="R239" s="16" t="n">
        <f aca="false">R78/R78</f>
        <v>1</v>
      </c>
      <c r="S239" s="16" t="n">
        <f aca="false">S78/S78</f>
        <v>1</v>
      </c>
      <c r="T239" s="16" t="n">
        <f aca="false">T78/T78</f>
        <v>1</v>
      </c>
      <c r="U239" s="16" t="n">
        <f aca="false">U78/U78</f>
        <v>1</v>
      </c>
      <c r="V239" s="16" t="n">
        <f aca="false">V78/V78</f>
        <v>1</v>
      </c>
      <c r="W239" s="16" t="n">
        <f aca="false">W78/W78</f>
        <v>1</v>
      </c>
      <c r="X239" s="16" t="n">
        <f aca="false">X78/X78</f>
        <v>1</v>
      </c>
      <c r="Y239" s="16" t="n">
        <f aca="false">Y78/Y78</f>
        <v>1</v>
      </c>
      <c r="Z239" s="16" t="n">
        <f aca="false">Z78/Z78</f>
        <v>1</v>
      </c>
      <c r="AA239" s="16" t="n">
        <f aca="false">AA78/AA78</f>
        <v>1</v>
      </c>
      <c r="AB239" s="16" t="n">
        <f aca="false">AB78/AB78</f>
        <v>1</v>
      </c>
      <c r="AC239" s="16" t="n">
        <f aca="false">AC78/AC78</f>
        <v>1</v>
      </c>
      <c r="AD239" s="16" t="n">
        <f aca="false">AD78/AD78</f>
        <v>1</v>
      </c>
      <c r="AE239" s="16" t="n">
        <f aca="false">AE78/AE78</f>
        <v>1</v>
      </c>
      <c r="AF239" s="16" t="n">
        <f aca="false">AF78/AF78</f>
        <v>1</v>
      </c>
      <c r="AG239" s="16" t="n">
        <f aca="false">AG78/AG78</f>
        <v>1</v>
      </c>
      <c r="AH239" s="16" t="n">
        <f aca="false">AH78/AH78</f>
        <v>1</v>
      </c>
      <c r="AI239" s="16" t="n">
        <f aca="false">AI78/AI78</f>
        <v>1</v>
      </c>
      <c r="AJ239" s="16" t="n">
        <f aca="false">AJ78/AJ78</f>
        <v>1</v>
      </c>
      <c r="AK239" s="16" t="n">
        <f aca="false">AK78/AK78</f>
        <v>1</v>
      </c>
      <c r="AL239" s="16" t="n">
        <f aca="false">AL78/AL78</f>
        <v>1</v>
      </c>
      <c r="AM239" s="16" t="n">
        <f aca="false">AM78/AM78</f>
        <v>1</v>
      </c>
      <c r="AN239" s="16" t="n">
        <f aca="false">AN78/AN78</f>
        <v>1</v>
      </c>
      <c r="AO239" s="16" t="n">
        <f aca="false">AO78/AO78</f>
        <v>1</v>
      </c>
      <c r="AP239" s="16" t="n">
        <f aca="false">AP78/AP78</f>
        <v>1</v>
      </c>
    </row>
    <row r="240" customFormat="false" ht="14.65" hidden="false" customHeight="false" outlineLevel="0" collapsed="false"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  <c r="AO240" s="16"/>
      <c r="AP240" s="16"/>
    </row>
    <row r="241" customFormat="false" ht="14.65" hidden="false" customHeight="false" outlineLevel="0" collapsed="false">
      <c r="A241" s="1" t="s">
        <v>146</v>
      </c>
      <c r="B241" s="1" t="s">
        <v>147</v>
      </c>
      <c r="C241" s="16" t="n">
        <f aca="false">C80/C78</f>
        <v>0.32377582114183</v>
      </c>
      <c r="D241" s="16" t="n">
        <f aca="false">D80/D78</f>
        <v>0.141669282624748</v>
      </c>
      <c r="E241" s="16" t="n">
        <f aca="false">E80/E78</f>
        <v>0.294573114315313</v>
      </c>
      <c r="F241" s="16" t="n">
        <f aca="false">F80/F78</f>
        <v>0.443128341327044</v>
      </c>
      <c r="G241" s="16" t="n">
        <f aca="false">G80/G78</f>
        <v>0.369681423297172</v>
      </c>
      <c r="H241" s="16" t="n">
        <f aca="false">H80/H78</f>
        <v>0.400260258571644</v>
      </c>
      <c r="I241" s="16" t="n">
        <f aca="false">I80/I78</f>
        <v>0.461676623518094</v>
      </c>
      <c r="J241" s="16" t="n">
        <f aca="false">J80/J78</f>
        <v>0.00273626416133027</v>
      </c>
      <c r="K241" s="16" t="n">
        <f aca="false">K80/K78</f>
        <v>0.386778097610863</v>
      </c>
      <c r="L241" s="16" t="n">
        <f aca="false">L80/L78</f>
        <v>0.0374581757481934</v>
      </c>
      <c r="M241" s="16" t="n">
        <f aca="false">M80/M78</f>
        <v>0.558321668844714</v>
      </c>
      <c r="N241" s="16" t="n">
        <f aca="false">N80/N78</f>
        <v>0.285925100688764</v>
      </c>
      <c r="O241" s="16" t="n">
        <f aca="false">O80/O78</f>
        <v>0.265149074330715</v>
      </c>
      <c r="P241" s="16" t="n">
        <f aca="false">P80/P78</f>
        <v>0.247886597228073</v>
      </c>
      <c r="Q241" s="16" t="n">
        <f aca="false">Q80/Q78</f>
        <v>0.335139263148696</v>
      </c>
      <c r="R241" s="16" t="n">
        <f aca="false">R80/R78</f>
        <v>0</v>
      </c>
      <c r="S241" s="16" t="n">
        <f aca="false">S80/S78</f>
        <v>0.109331755960843</v>
      </c>
      <c r="T241" s="16" t="n">
        <f aca="false">T80/T78</f>
        <v>0.0345557302538129</v>
      </c>
      <c r="U241" s="16" t="n">
        <f aca="false">U80/U78</f>
        <v>0.415512864882872</v>
      </c>
      <c r="V241" s="16" t="n">
        <f aca="false">V80/V78</f>
        <v>0</v>
      </c>
      <c r="W241" s="16" t="n">
        <f aca="false">W80/W78</f>
        <v>0.75191346114102</v>
      </c>
      <c r="X241" s="16" t="n">
        <f aca="false">X80/X78</f>
        <v>0.0543894141418023</v>
      </c>
      <c r="Y241" s="16" t="n">
        <f aca="false">Y80/Y78</f>
        <v>0.208733817337753</v>
      </c>
      <c r="Z241" s="16" t="n">
        <f aca="false">Z80/Z78</f>
        <v>0.608384785233716</v>
      </c>
      <c r="AA241" s="16" t="n">
        <f aca="false">AA80/AA78</f>
        <v>0.428382474366058</v>
      </c>
      <c r="AB241" s="16" t="n">
        <f aca="false">AB80/AB78</f>
        <v>0.0673397456310425</v>
      </c>
      <c r="AC241" s="16" t="n">
        <f aca="false">AC80/AC78</f>
        <v>0.327737612015528</v>
      </c>
      <c r="AD241" s="16" t="n">
        <f aca="false">AD80/AD78</f>
        <v>0.422478175030443</v>
      </c>
      <c r="AE241" s="16" t="n">
        <f aca="false">AE80/AE78</f>
        <v>0.515280623440017</v>
      </c>
      <c r="AF241" s="16" t="n">
        <f aca="false">AF80/AF78</f>
        <v>0.205400522448516</v>
      </c>
      <c r="AG241" s="16" t="n">
        <f aca="false">AG80/AG78</f>
        <v>0.356745676092673</v>
      </c>
      <c r="AH241" s="16" t="n">
        <f aca="false">AH80/AH78</f>
        <v>0.362073816809572</v>
      </c>
      <c r="AI241" s="16" t="n">
        <f aca="false">AI80/AI78</f>
        <v>0.446550579649164</v>
      </c>
      <c r="AJ241" s="16" t="n">
        <f aca="false">AJ80/AJ78</f>
        <v>0.300849344865344</v>
      </c>
      <c r="AK241" s="16" t="n">
        <f aca="false">AK80/AK78</f>
        <v>0.387233551461116</v>
      </c>
      <c r="AL241" s="16" t="n">
        <f aca="false">AL80/AL78</f>
        <v>0.416138595269595</v>
      </c>
      <c r="AM241" s="16" t="n">
        <f aca="false">AM80/AM78</f>
        <v>0.196024874339534</v>
      </c>
      <c r="AN241" s="16" t="n">
        <f aca="false">AN80/AN78</f>
        <v>0.279866805012409</v>
      </c>
      <c r="AO241" s="16" t="n">
        <f aca="false">AO80/AO78</f>
        <v>0.396571079288144</v>
      </c>
      <c r="AP241" s="16" t="n">
        <f aca="false">AP80/AP78</f>
        <v>0.340214008348399</v>
      </c>
    </row>
    <row r="242" customFormat="false" ht="14.65" hidden="false" customHeight="false" outlineLevel="0" collapsed="false">
      <c r="A242" s="7" t="s">
        <v>158</v>
      </c>
      <c r="B242" s="1" t="s">
        <v>159</v>
      </c>
      <c r="C242" s="16" t="n">
        <f aca="false">C87/C78</f>
        <v>0.00777150084016918</v>
      </c>
      <c r="D242" s="16" t="n">
        <f aca="false">D87/D78</f>
        <v>0</v>
      </c>
      <c r="E242" s="16" t="n">
        <f aca="false">E87/E78</f>
        <v>0</v>
      </c>
      <c r="F242" s="16" t="n">
        <f aca="false">F87/F78</f>
        <v>0.00304038930993281</v>
      </c>
      <c r="G242" s="16" t="n">
        <f aca="false">G87/G78</f>
        <v>0</v>
      </c>
      <c r="H242" s="16" t="n">
        <f aca="false">H87/H78</f>
        <v>0</v>
      </c>
      <c r="I242" s="16" t="n">
        <f aca="false">I87/I78</f>
        <v>0.00542060231304473</v>
      </c>
      <c r="J242" s="16" t="n">
        <f aca="false">J87/J78</f>
        <v>0</v>
      </c>
      <c r="K242" s="16" t="n">
        <f aca="false">K87/K78</f>
        <v>0</v>
      </c>
      <c r="L242" s="16" t="n">
        <f aca="false">L87/L78</f>
        <v>0</v>
      </c>
      <c r="M242" s="16" t="n">
        <f aca="false">M87/M78</f>
        <v>0</v>
      </c>
      <c r="N242" s="16" t="n">
        <f aca="false">N87/N78</f>
        <v>0.0120212589073543</v>
      </c>
      <c r="O242" s="16" t="n">
        <f aca="false">O87/O78</f>
        <v>0.0357004815280949</v>
      </c>
      <c r="P242" s="16" t="n">
        <f aca="false">P87/P78</f>
        <v>0</v>
      </c>
      <c r="Q242" s="16" t="n">
        <f aca="false">Q87/Q78</f>
        <v>0</v>
      </c>
      <c r="R242" s="16" t="n">
        <f aca="false">R87/R78</f>
        <v>0.032229765178262</v>
      </c>
      <c r="S242" s="16" t="n">
        <f aca="false">S87/S78</f>
        <v>0</v>
      </c>
      <c r="T242" s="16" t="n">
        <f aca="false">T87/T78</f>
        <v>0</v>
      </c>
      <c r="U242" s="16" t="n">
        <f aca="false">U87/U78</f>
        <v>0</v>
      </c>
      <c r="V242" s="16" t="n">
        <f aca="false">V87/V78</f>
        <v>0</v>
      </c>
      <c r="W242" s="16" t="n">
        <f aca="false">W87/W78</f>
        <v>0</v>
      </c>
      <c r="X242" s="16" t="n">
        <f aca="false">X87/X78</f>
        <v>0.0136049052135647</v>
      </c>
      <c r="Y242" s="16" t="n">
        <f aca="false">Y87/Y78</f>
        <v>0</v>
      </c>
      <c r="Z242" s="16" t="n">
        <f aca="false">Z87/Z78</f>
        <v>0</v>
      </c>
      <c r="AA242" s="16" t="n">
        <f aca="false">AA87/AA78</f>
        <v>0.0140064889261897</v>
      </c>
      <c r="AB242" s="16" t="n">
        <f aca="false">AB87/AB78</f>
        <v>0.00672734095787248</v>
      </c>
      <c r="AC242" s="16" t="n">
        <f aca="false">AC87/AC78</f>
        <v>0</v>
      </c>
      <c r="AD242" s="16" t="n">
        <f aca="false">AD87/AD78</f>
        <v>0</v>
      </c>
      <c r="AE242" s="16" t="n">
        <f aca="false">AE87/AE78</f>
        <v>0.000494410535627466</v>
      </c>
      <c r="AF242" s="16" t="n">
        <f aca="false">AF87/AF78</f>
        <v>0</v>
      </c>
      <c r="AG242" s="16" t="n">
        <f aca="false">AG87/AG78</f>
        <v>0.0121582354485104</v>
      </c>
      <c r="AH242" s="16" t="n">
        <f aca="false">AH87/AH78</f>
        <v>0</v>
      </c>
      <c r="AI242" s="16" t="n">
        <f aca="false">AI87/AI78</f>
        <v>0.00442076415273596</v>
      </c>
      <c r="AJ242" s="16" t="n">
        <f aca="false">AJ87/AJ78</f>
        <v>0</v>
      </c>
      <c r="AK242" s="16" t="n">
        <f aca="false">AK87/AK78</f>
        <v>0</v>
      </c>
      <c r="AL242" s="16" t="n">
        <f aca="false">AL87/AL78</f>
        <v>0</v>
      </c>
      <c r="AM242" s="16" t="n">
        <f aca="false">AM87/AM78</f>
        <v>0</v>
      </c>
      <c r="AN242" s="16" t="n">
        <f aca="false">AN87/AN78</f>
        <v>0</v>
      </c>
      <c r="AO242" s="16" t="n">
        <f aca="false">AO87/AO78</f>
        <v>0</v>
      </c>
      <c r="AP242" s="16" t="n">
        <f aca="false">AP87/AP78</f>
        <v>0.00306215592790773</v>
      </c>
    </row>
    <row r="243" customFormat="false" ht="14.65" hidden="false" customHeight="false" outlineLevel="0" collapsed="false">
      <c r="A243" s="7" t="s">
        <v>160</v>
      </c>
      <c r="B243" s="1" t="s">
        <v>161</v>
      </c>
      <c r="C243" s="16" t="n">
        <f aca="false">C89/C78</f>
        <v>0.0384914159965185</v>
      </c>
      <c r="D243" s="16" t="n">
        <f aca="false">D89/D78</f>
        <v>0.000628547792099043</v>
      </c>
      <c r="E243" s="16" t="n">
        <f aca="false">E89/E78</f>
        <v>0.0368224062262961</v>
      </c>
      <c r="F243" s="16" t="n">
        <f aca="false">F89/F78</f>
        <v>0.0246238393861079</v>
      </c>
      <c r="G243" s="16" t="n">
        <f aca="false">G89/G78</f>
        <v>0.0277950288183272</v>
      </c>
      <c r="H243" s="16" t="n">
        <f aca="false">H89/H78</f>
        <v>0.0256284795072641</v>
      </c>
      <c r="I243" s="16" t="n">
        <f aca="false">I89/I78</f>
        <v>0.0154734020151111</v>
      </c>
      <c r="J243" s="16" t="n">
        <f aca="false">J89/J78</f>
        <v>0</v>
      </c>
      <c r="K243" s="16" t="n">
        <f aca="false">K89/K78</f>
        <v>0.0937106234277957</v>
      </c>
      <c r="L243" s="16" t="n">
        <f aca="false">L89/L78</f>
        <v>0.0014226892104369</v>
      </c>
      <c r="M243" s="16" t="n">
        <f aca="false">M89/M78</f>
        <v>0.00721058425391752</v>
      </c>
      <c r="N243" s="16" t="n">
        <f aca="false">N89/N78</f>
        <v>0.0206068500820262</v>
      </c>
      <c r="O243" s="16" t="n">
        <f aca="false">O89/O78</f>
        <v>0.0239312907852501</v>
      </c>
      <c r="P243" s="16" t="n">
        <f aca="false">P89/P78</f>
        <v>0.0145608118670553</v>
      </c>
      <c r="Q243" s="16" t="n">
        <f aca="false">Q89/Q78</f>
        <v>0.0508704288462363</v>
      </c>
      <c r="R243" s="16" t="n">
        <f aca="false">R89/R78</f>
        <v>0.0412417259324571</v>
      </c>
      <c r="S243" s="16" t="n">
        <f aca="false">S89/S78</f>
        <v>0.0509683020164862</v>
      </c>
      <c r="T243" s="16" t="n">
        <f aca="false">T89/T78</f>
        <v>0.0614472806119247</v>
      </c>
      <c r="U243" s="16" t="n">
        <f aca="false">U89/U78</f>
        <v>0.0360526586311999</v>
      </c>
      <c r="V243" s="16" t="n">
        <f aca="false">V89/V78</f>
        <v>0.000383083638183942</v>
      </c>
      <c r="W243" s="16" t="n">
        <f aca="false">W89/W78</f>
        <v>0.0379881551326197</v>
      </c>
      <c r="X243" s="16" t="n">
        <f aca="false">X89/X78</f>
        <v>0.00122503074770972</v>
      </c>
      <c r="Y243" s="16" t="n">
        <f aca="false">Y89/Y78</f>
        <v>0.176972631005017</v>
      </c>
      <c r="Z243" s="16" t="n">
        <f aca="false">Z89/Z78</f>
        <v>0.00661444120666656</v>
      </c>
      <c r="AA243" s="16" t="n">
        <f aca="false">AA89/AA78</f>
        <v>0.102269406037096</v>
      </c>
      <c r="AB243" s="16" t="n">
        <f aca="false">AB89/AB78</f>
        <v>0.0297824396385556</v>
      </c>
      <c r="AC243" s="16" t="n">
        <f aca="false">AC89/AC78</f>
        <v>0.0374408446346444</v>
      </c>
      <c r="AD243" s="16" t="n">
        <f aca="false">AD89/AD78</f>
        <v>0.0171012584011308</v>
      </c>
      <c r="AE243" s="16" t="n">
        <f aca="false">AE89/AE78</f>
        <v>0.0399459888379307</v>
      </c>
      <c r="AF243" s="16" t="n">
        <f aca="false">AF89/AF78</f>
        <v>0.0216880997542445</v>
      </c>
      <c r="AG243" s="16" t="n">
        <f aca="false">AG89/AG78</f>
        <v>0.0205766875783325</v>
      </c>
      <c r="AH243" s="16" t="n">
        <f aca="false">AH89/AH78</f>
        <v>0.0317972941832857</v>
      </c>
      <c r="AI243" s="16" t="n">
        <f aca="false">AI89/AI78</f>
        <v>0.104181943967016</v>
      </c>
      <c r="AJ243" s="16" t="n">
        <f aca="false">AJ89/AJ78</f>
        <v>0.00567851837200259</v>
      </c>
      <c r="AK243" s="16" t="n">
        <f aca="false">AK89/AK78</f>
        <v>0.0131189272260241</v>
      </c>
      <c r="AL243" s="16" t="n">
        <f aca="false">AL89/AL78</f>
        <v>0.00490654990373325</v>
      </c>
      <c r="AM243" s="16" t="n">
        <f aca="false">AM89/AM78</f>
        <v>0.102478493398604</v>
      </c>
      <c r="AN243" s="16" t="n">
        <f aca="false">AN89/AN78</f>
        <v>0.0110776586197558</v>
      </c>
      <c r="AO243" s="16" t="n">
        <f aca="false">AO89/AO78</f>
        <v>0.00541466935798416</v>
      </c>
      <c r="AP243" s="16" t="n">
        <f aca="false">AP89/AP78</f>
        <v>0.0332189209990384</v>
      </c>
    </row>
    <row r="244" customFormat="false" ht="14.65" hidden="false" customHeight="false" outlineLevel="0" collapsed="false">
      <c r="A244" s="1" t="s">
        <v>167</v>
      </c>
      <c r="B244" s="1" t="s">
        <v>168</v>
      </c>
      <c r="C244" s="16" t="n">
        <f aca="false">C94/C78</f>
        <v>0.149728295896226</v>
      </c>
      <c r="D244" s="16" t="n">
        <f aca="false">D94/D78</f>
        <v>0.507276095006424</v>
      </c>
      <c r="E244" s="16" t="n">
        <f aca="false">E94/E78</f>
        <v>0.33545304407569</v>
      </c>
      <c r="F244" s="16" t="n">
        <f aca="false">F94/F78</f>
        <v>0.218392334682358</v>
      </c>
      <c r="G244" s="16" t="n">
        <f aca="false">G94/G78</f>
        <v>0.547728185009886</v>
      </c>
      <c r="H244" s="16" t="n">
        <f aca="false">H94/H78</f>
        <v>0.151500039736441</v>
      </c>
      <c r="I244" s="16" t="n">
        <f aca="false">I94/I78</f>
        <v>0.234587113589112</v>
      </c>
      <c r="J244" s="16" t="n">
        <f aca="false">J94/J78</f>
        <v>0.0114025021596922</v>
      </c>
      <c r="K244" s="16" t="n">
        <f aca="false">K94/K78</f>
        <v>0.123707322671469</v>
      </c>
      <c r="L244" s="16" t="n">
        <f aca="false">L94/L78</f>
        <v>0.0687817706418319</v>
      </c>
      <c r="M244" s="16" t="n">
        <f aca="false">M94/M78</f>
        <v>0.25701234935349</v>
      </c>
      <c r="N244" s="16" t="n">
        <f aca="false">N94/N78</f>
        <v>0.365273788441361</v>
      </c>
      <c r="O244" s="16" t="n">
        <f aca="false">O94/O78</f>
        <v>0.363363873451925</v>
      </c>
      <c r="P244" s="16" t="n">
        <f aca="false">P94/P78</f>
        <v>0.134622448793709</v>
      </c>
      <c r="Q244" s="16" t="n">
        <f aca="false">Q94/Q78</f>
        <v>0.255678526345971</v>
      </c>
      <c r="R244" s="16" t="n">
        <f aca="false">R94/R78</f>
        <v>0.167875986004362</v>
      </c>
      <c r="S244" s="16" t="n">
        <f aca="false">S94/S78</f>
        <v>0.129833312351684</v>
      </c>
      <c r="T244" s="16" t="n">
        <f aca="false">T94/T78</f>
        <v>0.152799011518067</v>
      </c>
      <c r="U244" s="16" t="n">
        <f aca="false">U94/U78</f>
        <v>0.491814612345224</v>
      </c>
      <c r="V244" s="16" t="n">
        <f aca="false">V94/V78</f>
        <v>0</v>
      </c>
      <c r="W244" s="16" t="n">
        <f aca="false">W94/W78</f>
        <v>0.0908447066919977</v>
      </c>
      <c r="X244" s="16" t="n">
        <f aca="false">X94/X78</f>
        <v>0.886756718653739</v>
      </c>
      <c r="Y244" s="16" t="n">
        <f aca="false">Y94/Y78</f>
        <v>0.180616210793078</v>
      </c>
      <c r="Z244" s="16" t="n">
        <f aca="false">Z94/Z78</f>
        <v>0.33108886805504</v>
      </c>
      <c r="AA244" s="16" t="n">
        <f aca="false">AA94/AA78</f>
        <v>0.226757632275881</v>
      </c>
      <c r="AB244" s="16" t="n">
        <f aca="false">AB94/AB78</f>
        <v>0.265857899538198</v>
      </c>
      <c r="AC244" s="16" t="n">
        <f aca="false">AC94/AC78</f>
        <v>0.401932750613652</v>
      </c>
      <c r="AD244" s="16" t="n">
        <f aca="false">AD94/AD78</f>
        <v>0.235702842585299</v>
      </c>
      <c r="AE244" s="16" t="n">
        <f aca="false">AE94/AE78</f>
        <v>0.139623410313153</v>
      </c>
      <c r="AF244" s="16" t="n">
        <f aca="false">AF94/AF78</f>
        <v>0.038160728752189</v>
      </c>
      <c r="AG244" s="16" t="n">
        <f aca="false">AG94/AG78</f>
        <v>0.285766808883834</v>
      </c>
      <c r="AH244" s="16" t="n">
        <f aca="false">AH94/AH78</f>
        <v>0.353267815481104</v>
      </c>
      <c r="AI244" s="16" t="n">
        <f aca="false">AI94/AI78</f>
        <v>0.24322474007033</v>
      </c>
      <c r="AJ244" s="16" t="n">
        <f aca="false">AJ94/AJ78</f>
        <v>0.502054340149672</v>
      </c>
      <c r="AK244" s="16" t="n">
        <f aca="false">AK94/AK78</f>
        <v>0.230923375142838</v>
      </c>
      <c r="AL244" s="16" t="n">
        <f aca="false">AL94/AL78</f>
        <v>0.324813333119933</v>
      </c>
      <c r="AM244" s="16" t="n">
        <f aca="false">AM94/AM78</f>
        <v>0.0885673776815852</v>
      </c>
      <c r="AN244" s="16" t="n">
        <f aca="false">AN94/AN78</f>
        <v>0.420617750627024</v>
      </c>
      <c r="AO244" s="16" t="n">
        <f aca="false">AO94/AO78</f>
        <v>0.36299003843804</v>
      </c>
      <c r="AP244" s="16" t="n">
        <f aca="false">AP94/AP78</f>
        <v>0.266306640621226</v>
      </c>
    </row>
    <row r="245" customFormat="false" ht="14.65" hidden="false" customHeight="false" outlineLevel="0" collapsed="false">
      <c r="A245" s="7" t="s">
        <v>180</v>
      </c>
      <c r="B245" s="1" t="s">
        <v>181</v>
      </c>
      <c r="C245" s="16" t="n">
        <f aca="false">C102/C78</f>
        <v>0</v>
      </c>
      <c r="D245" s="16" t="n">
        <f aca="false">D102/D78</f>
        <v>0</v>
      </c>
      <c r="E245" s="16" t="n">
        <f aca="false">E102/E78</f>
        <v>0.0017805920835509</v>
      </c>
      <c r="F245" s="16" t="n">
        <f aca="false">F102/F78</f>
        <v>0.0306662847775539</v>
      </c>
      <c r="G245" s="16" t="n">
        <f aca="false">G102/G78</f>
        <v>0.00373287771169939</v>
      </c>
      <c r="H245" s="16" t="n">
        <f aca="false">H102/H78</f>
        <v>0.135398523796169</v>
      </c>
      <c r="I245" s="16" t="n">
        <f aca="false">I102/I78</f>
        <v>0</v>
      </c>
      <c r="J245" s="16" t="n">
        <f aca="false">J102/J78</f>
        <v>0</v>
      </c>
      <c r="K245" s="16" t="n">
        <f aca="false">K102/K78</f>
        <v>0.0532312891636249</v>
      </c>
      <c r="L245" s="16" t="n">
        <f aca="false">L102/L78</f>
        <v>0.0377721481190921</v>
      </c>
      <c r="M245" s="16" t="n">
        <f aca="false">M102/M78</f>
        <v>0</v>
      </c>
      <c r="N245" s="16" t="n">
        <f aca="false">N102/N78</f>
        <v>0</v>
      </c>
      <c r="O245" s="16" t="n">
        <f aca="false">O102/O78</f>
        <v>0.00931052918041759</v>
      </c>
      <c r="P245" s="16" t="n">
        <f aca="false">P102/P78</f>
        <v>0.0332154063370622</v>
      </c>
      <c r="Q245" s="16" t="n">
        <f aca="false">Q102/Q78</f>
        <v>0.0721868255401797</v>
      </c>
      <c r="R245" s="16" t="n">
        <f aca="false">R102/R78</f>
        <v>0.0349077760231883</v>
      </c>
      <c r="S245" s="16" t="n">
        <f aca="false">S102/S78</f>
        <v>0.14072079062423</v>
      </c>
      <c r="T245" s="16" t="n">
        <f aca="false">T102/T78</f>
        <v>0.115274031575862</v>
      </c>
      <c r="U245" s="16" t="n">
        <f aca="false">U102/U78</f>
        <v>0.0109502786347072</v>
      </c>
      <c r="V245" s="16" t="n">
        <f aca="false">V102/V78</f>
        <v>0</v>
      </c>
      <c r="W245" s="16" t="n">
        <f aca="false">W102/W78</f>
        <v>0</v>
      </c>
      <c r="X245" s="16" t="n">
        <f aca="false">X102/X78</f>
        <v>0</v>
      </c>
      <c r="Y245" s="16" t="n">
        <f aca="false">Y102/Y78</f>
        <v>0.0428813484229556</v>
      </c>
      <c r="Z245" s="16" t="n">
        <f aca="false">Z102/Z78</f>
        <v>0</v>
      </c>
      <c r="AA245" s="16" t="n">
        <f aca="false">AA102/AA78</f>
        <v>0.00367556948449745</v>
      </c>
      <c r="AB245" s="16" t="n">
        <f aca="false">AB102/AB78</f>
        <v>0.00341588885858121</v>
      </c>
      <c r="AC245" s="16" t="n">
        <f aca="false">AC102/AC78</f>
        <v>0.000216137996649907</v>
      </c>
      <c r="AD245" s="16" t="n">
        <f aca="false">AD102/AD78</f>
        <v>0.148809488938339</v>
      </c>
      <c r="AE245" s="16" t="n">
        <f aca="false">AE102/AE78</f>
        <v>0.00215299040108867</v>
      </c>
      <c r="AF245" s="16" t="n">
        <f aca="false">AF102/AF78</f>
        <v>0.028107131991098</v>
      </c>
      <c r="AG245" s="16" t="n">
        <f aca="false">AG102/AG78</f>
        <v>0.0460949376685607</v>
      </c>
      <c r="AH245" s="16" t="n">
        <f aca="false">AH102/AH78</f>
        <v>0</v>
      </c>
      <c r="AI245" s="16" t="n">
        <f aca="false">AI102/AI78</f>
        <v>0.00318473708491866</v>
      </c>
      <c r="AJ245" s="16" t="n">
        <f aca="false">AJ102/AJ78</f>
        <v>0.0242941269844616</v>
      </c>
      <c r="AK245" s="16" t="n">
        <f aca="false">AK102/AK78</f>
        <v>0.1092650341008</v>
      </c>
      <c r="AL245" s="16" t="n">
        <f aca="false">AL102/AL78</f>
        <v>0</v>
      </c>
      <c r="AM245" s="16" t="n">
        <f aca="false">AM102/AM78</f>
        <v>0</v>
      </c>
      <c r="AN245" s="16" t="n">
        <f aca="false">AN102/AN78</f>
        <v>0.0327289517260955</v>
      </c>
      <c r="AO245" s="16" t="n">
        <f aca="false">AO102/AO78</f>
        <v>0</v>
      </c>
      <c r="AP245" s="16" t="n">
        <f aca="false">AP102/AP78</f>
        <v>0.0448594896060902</v>
      </c>
    </row>
    <row r="246" customFormat="false" ht="14.65" hidden="false" customHeight="false" outlineLevel="0" collapsed="false">
      <c r="A246" s="7" t="s">
        <v>182</v>
      </c>
      <c r="B246" s="1" t="s">
        <v>183</v>
      </c>
      <c r="C246" s="16" t="n">
        <f aca="false">C104/C78</f>
        <v>0.0110882569404904</v>
      </c>
      <c r="D246" s="16" t="n">
        <f aca="false">D104/D78</f>
        <v>0.0214003673076766</v>
      </c>
      <c r="E246" s="16" t="n">
        <f aca="false">E104/E78</f>
        <v>0.0191023146904449</v>
      </c>
      <c r="F246" s="16" t="n">
        <f aca="false">F104/F78</f>
        <v>0.0187194945578977</v>
      </c>
      <c r="G246" s="16" t="n">
        <f aca="false">G104/G78</f>
        <v>0.00988617397009575</v>
      </c>
      <c r="H246" s="16" t="n">
        <f aca="false">H104/H78</f>
        <v>0.0521477677895687</v>
      </c>
      <c r="I246" s="16" t="n">
        <f aca="false">I104/I78</f>
        <v>0.0825533664802442</v>
      </c>
      <c r="J246" s="16" t="n">
        <f aca="false">J104/J78</f>
        <v>0.98569361577604</v>
      </c>
      <c r="K246" s="16" t="n">
        <f aca="false">K104/K78</f>
        <v>0.00654302885362725</v>
      </c>
      <c r="L246" s="16" t="n">
        <f aca="false">L104/L78</f>
        <v>0.101681078942596</v>
      </c>
      <c r="M246" s="16" t="n">
        <f aca="false">M104/M78</f>
        <v>0.127249785906308</v>
      </c>
      <c r="N246" s="16" t="n">
        <f aca="false">N104/N78</f>
        <v>0.0164637649808113</v>
      </c>
      <c r="O246" s="16" t="n">
        <f aca="false">O104/O78</f>
        <v>0.0130955894333103</v>
      </c>
      <c r="P246" s="16" t="n">
        <f aca="false">P104/P78</f>
        <v>0.00911340526761217</v>
      </c>
      <c r="Q246" s="16" t="n">
        <f aca="false">Q104/Q78</f>
        <v>0.0224760566359615</v>
      </c>
      <c r="R246" s="16" t="n">
        <f aca="false">R104/R78</f>
        <v>0.00767965163702704</v>
      </c>
      <c r="S246" s="16" t="n">
        <f aca="false">S104/S78</f>
        <v>0.0267102871498212</v>
      </c>
      <c r="T246" s="16" t="n">
        <f aca="false">T104/T78</f>
        <v>0.00612743422477308</v>
      </c>
      <c r="U246" s="16" t="n">
        <f aca="false">U104/U78</f>
        <v>0.0202051963321952</v>
      </c>
      <c r="V246" s="16" t="n">
        <f aca="false">V104/V78</f>
        <v>0.0964918740261111</v>
      </c>
      <c r="W246" s="16" t="n">
        <f aca="false">W104/W78</f>
        <v>0.0345157109769584</v>
      </c>
      <c r="X246" s="16" t="n">
        <f aca="false">X104/X78</f>
        <v>0.00180950587414091</v>
      </c>
      <c r="Y246" s="16" t="n">
        <f aca="false">Y104/Y78</f>
        <v>0.0442167881813904</v>
      </c>
      <c r="Z246" s="16" t="n">
        <f aca="false">Z104/Z78</f>
        <v>0.0128253213243746</v>
      </c>
      <c r="AA246" s="16" t="n">
        <f aca="false">AA104/AA78</f>
        <v>0.0174772435240465</v>
      </c>
      <c r="AB246" s="16" t="n">
        <f aca="false">AB104/AB78</f>
        <v>0.150575591344123</v>
      </c>
      <c r="AC246" s="16" t="n">
        <f aca="false">AC104/AC78</f>
        <v>0.0146394780783516</v>
      </c>
      <c r="AD246" s="16" t="n">
        <f aca="false">AD104/AD78</f>
        <v>0.00949592646603681</v>
      </c>
      <c r="AE246" s="16" t="n">
        <f aca="false">AE104/AE78</f>
        <v>0.0230440208259166</v>
      </c>
      <c r="AF246" s="16" t="n">
        <f aca="false">AF104/AF78</f>
        <v>0.0164778774895061</v>
      </c>
      <c r="AG246" s="16" t="n">
        <f aca="false">AG104/AG78</f>
        <v>0.0237585554535798</v>
      </c>
      <c r="AH246" s="16" t="n">
        <f aca="false">AH104/AH78</f>
        <v>0.0201176857596529</v>
      </c>
      <c r="AI246" s="16" t="n">
        <f aca="false">AI104/AI78</f>
        <v>0.0237077884180034</v>
      </c>
      <c r="AJ246" s="16" t="n">
        <f aca="false">AJ104/AJ78</f>
        <v>0.0415261972625093</v>
      </c>
      <c r="AK246" s="16" t="n">
        <f aca="false">AK104/AK78</f>
        <v>0.0144540501879759</v>
      </c>
      <c r="AL246" s="16" t="n">
        <f aca="false">AL104/AL78</f>
        <v>0.031574953827801</v>
      </c>
      <c r="AM246" s="16" t="n">
        <f aca="false">AM104/AM78</f>
        <v>0.0201820706612733</v>
      </c>
      <c r="AN246" s="16" t="n">
        <f aca="false">AN104/AN78</f>
        <v>0.00464436760467325</v>
      </c>
      <c r="AO246" s="16" t="n">
        <f aca="false">AO104/AO78</f>
        <v>0.0441417365893443</v>
      </c>
      <c r="AP246" s="16" t="n">
        <f aca="false">AP104/AP78</f>
        <v>0.0233413620013554</v>
      </c>
    </row>
    <row r="247" customFormat="false" ht="14.65" hidden="false" customHeight="false" outlineLevel="0" collapsed="false">
      <c r="C247" s="16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  <c r="AK247" s="16"/>
      <c r="AL247" s="16"/>
      <c r="AM247" s="16"/>
      <c r="AN247" s="16"/>
      <c r="AO247" s="16"/>
      <c r="AP247" s="16"/>
    </row>
    <row r="248" customFormat="false" ht="14.65" hidden="false" customHeight="false" outlineLevel="0" collapsed="false">
      <c r="A248" s="7" t="s">
        <v>184</v>
      </c>
      <c r="B248" s="1" t="s">
        <v>185</v>
      </c>
      <c r="C248" s="16" t="n">
        <f aca="false">C106/C78</f>
        <v>0.268273234840751</v>
      </c>
      <c r="D248" s="16" t="n">
        <f aca="false">D106/D78</f>
        <v>0.304715767262122</v>
      </c>
      <c r="E248" s="16" t="n">
        <f aca="false">E106/E78</f>
        <v>0.244347681266973</v>
      </c>
      <c r="F248" s="16" t="n">
        <f aca="false">F106/F78</f>
        <v>0.201127411016561</v>
      </c>
      <c r="G248" s="16" t="n">
        <f aca="false">G106/G78</f>
        <v>2.71543275517744E-005</v>
      </c>
      <c r="H248" s="16" t="n">
        <f aca="false">H106/H78</f>
        <v>0.146534845243678</v>
      </c>
      <c r="I248" s="16" t="n">
        <f aca="false">I106/I78</f>
        <v>0.119062077084608</v>
      </c>
      <c r="J248" s="16" t="n">
        <f aca="false">J106/J78</f>
        <v>0</v>
      </c>
      <c r="K248" s="16" t="n">
        <f aca="false">K106/K78</f>
        <v>0.298034663785256</v>
      </c>
      <c r="L248" s="16" t="n">
        <f aca="false">L106/L78</f>
        <v>0.584648849901204</v>
      </c>
      <c r="M248" s="16" t="n">
        <f aca="false">M106/M78</f>
        <v>0</v>
      </c>
      <c r="N248" s="16" t="n">
        <f aca="false">N106/N78</f>
        <v>0.208853323668632</v>
      </c>
      <c r="O248" s="16" t="n">
        <f aca="false">O106/O78</f>
        <v>0.149627773179405</v>
      </c>
      <c r="P248" s="16" t="n">
        <f aca="false">P106/P78</f>
        <v>0.514072045778953</v>
      </c>
      <c r="Q248" s="16" t="n">
        <f aca="false">Q106/Q78</f>
        <v>0.129542094365085</v>
      </c>
      <c r="R248" s="16" t="n">
        <f aca="false">R106/R78</f>
        <v>0.666109899391916</v>
      </c>
      <c r="S248" s="16" t="n">
        <f aca="false">S106/S78</f>
        <v>0.424808650972299</v>
      </c>
      <c r="T248" s="16" t="n">
        <f aca="false">T106/T78</f>
        <v>0.557210583538189</v>
      </c>
      <c r="U248" s="16" t="n">
        <f aca="false">U106/U78</f>
        <v>0.0038448461170965</v>
      </c>
      <c r="V248" s="16" t="n">
        <f aca="false">V106/V78</f>
        <v>0.814485980493585</v>
      </c>
      <c r="W248" s="16" t="n">
        <f aca="false">W106/W78</f>
        <v>0.0587870835280489</v>
      </c>
      <c r="X248" s="16" t="n">
        <f aca="false">X106/X78</f>
        <v>7.4278801122323E-007</v>
      </c>
      <c r="Y248" s="16" t="n">
        <f aca="false">Y106/Y78</f>
        <v>0.331926177731243</v>
      </c>
      <c r="Z248" s="16" t="n">
        <f aca="false">Z106/Z78</f>
        <v>0.0127060290446481</v>
      </c>
      <c r="AA248" s="16" t="n">
        <f aca="false">AA106/AA78</f>
        <v>0.136576393111401</v>
      </c>
      <c r="AB248" s="16" t="n">
        <f aca="false">AB106/AB78</f>
        <v>0.218360931103184</v>
      </c>
      <c r="AC248" s="16" t="n">
        <f aca="false">AC106/AC78</f>
        <v>0.142532011666713</v>
      </c>
      <c r="AD248" s="16" t="n">
        <f aca="false">AD106/AD78</f>
        <v>0.0828651160178923</v>
      </c>
      <c r="AE248" s="16" t="n">
        <f aca="false">AE106/AE78</f>
        <v>0.113186993451068</v>
      </c>
      <c r="AF248" s="16" t="n">
        <f aca="false">AF106/AF78</f>
        <v>0.608139109406566</v>
      </c>
      <c r="AG248" s="16" t="n">
        <f aca="false">AG106/AG78</f>
        <v>0.180365208077993</v>
      </c>
      <c r="AH248" s="16" t="n">
        <f aca="false">AH106/AH78</f>
        <v>0.128588546230284</v>
      </c>
      <c r="AI248" s="16" t="n">
        <f aca="false">AI106/AI78</f>
        <v>0.100983653381301</v>
      </c>
      <c r="AJ248" s="16" t="n">
        <f aca="false">AJ106/AJ78</f>
        <v>0.0613085628472282</v>
      </c>
      <c r="AK248" s="16" t="n">
        <f aca="false">AK106/AK78</f>
        <v>0.17338739167227</v>
      </c>
      <c r="AL248" s="16" t="n">
        <f aca="false">AL106/AL78</f>
        <v>0.114621793728786</v>
      </c>
      <c r="AM248" s="16" t="n">
        <f aca="false">AM106/AM78</f>
        <v>0.259854927181257</v>
      </c>
      <c r="AN248" s="16" t="n">
        <f aca="false">AN106/AN78</f>
        <v>0.190078047958554</v>
      </c>
      <c r="AO248" s="16" t="n">
        <f aca="false">AO106/AO78</f>
        <v>0.0439595616775023</v>
      </c>
      <c r="AP248" s="16" t="n">
        <f aca="false">AP106/AP78</f>
        <v>0.191677231254464</v>
      </c>
    </row>
    <row r="249" customFormat="false" ht="14.65" hidden="false" customHeight="false" outlineLevel="0" collapsed="false">
      <c r="A249" s="7" t="s">
        <v>186</v>
      </c>
      <c r="B249" s="1" t="s">
        <v>187</v>
      </c>
      <c r="C249" s="16" t="n">
        <f aca="false">C107/C78</f>
        <v>2.88594683699683E-005</v>
      </c>
      <c r="D249" s="16" t="n">
        <f aca="false">D107/D78</f>
        <v>0.23758340185268</v>
      </c>
      <c r="E249" s="16" t="n">
        <f aca="false">E107/E78</f>
        <v>0</v>
      </c>
      <c r="F249" s="16" t="n">
        <f aca="false">F107/F78</f>
        <v>0.000178419165874787</v>
      </c>
      <c r="G249" s="16" t="n">
        <f aca="false">G107/G78</f>
        <v>1.6180286308453E-007</v>
      </c>
      <c r="H249" s="16" t="n">
        <f aca="false">H107/H78</f>
        <v>0</v>
      </c>
      <c r="I249" s="16" t="n">
        <f aca="false">I107/I78</f>
        <v>1.07761573983329E-005</v>
      </c>
      <c r="J249" s="16" t="n">
        <f aca="false">J107/J78</f>
        <v>0</v>
      </c>
      <c r="K249" s="16" t="n">
        <f aca="false">K107/K78</f>
        <v>0</v>
      </c>
      <c r="L249" s="16" t="n">
        <f aca="false">L107/L78</f>
        <v>0</v>
      </c>
      <c r="M249" s="16" t="n">
        <f aca="false">M107/M78</f>
        <v>0</v>
      </c>
      <c r="N249" s="16" t="n">
        <f aca="false">N107/N78</f>
        <v>0.114357162868403</v>
      </c>
      <c r="O249" s="16" t="n">
        <f aca="false">O107/O78</f>
        <v>0.000156888316109608</v>
      </c>
      <c r="P249" s="16" t="n">
        <f aca="false">P107/P78</f>
        <v>0</v>
      </c>
      <c r="Q249" s="16" t="n">
        <f aca="false">Q107/Q78</f>
        <v>0.033599012345894</v>
      </c>
      <c r="R249" s="16" t="n">
        <f aca="false">R107/R78</f>
        <v>0.102940896158491</v>
      </c>
      <c r="S249" s="16" t="n">
        <f aca="false">S107/S78</f>
        <v>0.156432358252747</v>
      </c>
      <c r="T249" s="16" t="n">
        <f aca="false">T107/T78</f>
        <v>0</v>
      </c>
      <c r="U249" s="16" t="n">
        <f aca="false">U107/U78</f>
        <v>0.0038448461170965</v>
      </c>
      <c r="V249" s="16" t="n">
        <f aca="false">V107/V78</f>
        <v>0</v>
      </c>
      <c r="W249" s="16" t="n">
        <f aca="false">W107/W78</f>
        <v>0</v>
      </c>
      <c r="X249" s="16" t="n">
        <f aca="false">X107/X78</f>
        <v>0</v>
      </c>
      <c r="Y249" s="16" t="n">
        <f aca="false">Y107/Y78</f>
        <v>0</v>
      </c>
      <c r="Z249" s="16" t="n">
        <f aca="false">Z107/Z78</f>
        <v>3.01353975816183E-005</v>
      </c>
      <c r="AA249" s="16" t="n">
        <f aca="false">AA107/AA78</f>
        <v>0</v>
      </c>
      <c r="AB249" s="16" t="n">
        <f aca="false">AB107/AB78</f>
        <v>0.0761652508122506</v>
      </c>
      <c r="AC249" s="16" t="n">
        <f aca="false">AC107/AC78</f>
        <v>4.59337536143466E-007</v>
      </c>
      <c r="AD249" s="16" t="n">
        <f aca="false">AD107/AD78</f>
        <v>5.57280665856773E-006</v>
      </c>
      <c r="AE249" s="16" t="n">
        <f aca="false">AE107/AE78</f>
        <v>0.0107203017899708</v>
      </c>
      <c r="AF249" s="16" t="n">
        <f aca="false">AF107/AF78</f>
        <v>0.000119922676577755</v>
      </c>
      <c r="AG249" s="16" t="n">
        <f aca="false">AG107/AG78</f>
        <v>0.000256803529431714</v>
      </c>
      <c r="AH249" s="16" t="n">
        <f aca="false">AH107/AH78</f>
        <v>0.000694314789402083</v>
      </c>
      <c r="AI249" s="16" t="n">
        <f aca="false">AI107/AI78</f>
        <v>0</v>
      </c>
      <c r="AJ249" s="16" t="n">
        <f aca="false">AJ107/AJ78</f>
        <v>0.0239279829210524</v>
      </c>
      <c r="AK249" s="16" t="n">
        <f aca="false">AK107/AK78</f>
        <v>0.0498580187655728</v>
      </c>
      <c r="AL249" s="16" t="n">
        <f aca="false">AL107/AL78</f>
        <v>0.114621793728786</v>
      </c>
      <c r="AM249" s="16" t="n">
        <f aca="false">AM107/AM78</f>
        <v>0</v>
      </c>
      <c r="AN249" s="16" t="n">
        <f aca="false">AN107/AN78</f>
        <v>3.20131594995539E-005</v>
      </c>
      <c r="AO249" s="16" t="n">
        <f aca="false">AO107/AO78</f>
        <v>0.0423392824072016</v>
      </c>
      <c r="AP249" s="16" t="n">
        <f aca="false">AP107/AP78</f>
        <v>0.0222693547131892</v>
      </c>
    </row>
    <row r="250" customFormat="false" ht="14.65" hidden="false" customHeight="false" outlineLevel="0" collapsed="false"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  <c r="AH250" s="16"/>
      <c r="AI250" s="16"/>
      <c r="AJ250" s="16"/>
      <c r="AK250" s="16"/>
      <c r="AL250" s="16"/>
      <c r="AM250" s="16"/>
      <c r="AN250" s="16"/>
      <c r="AO250" s="16"/>
      <c r="AP250" s="16"/>
    </row>
    <row r="251" customFormat="false" ht="14.65" hidden="false" customHeight="false" outlineLevel="0" collapsed="false">
      <c r="A251" s="7" t="s">
        <v>197</v>
      </c>
      <c r="B251" s="1" t="s">
        <v>198</v>
      </c>
      <c r="C251" s="16" t="n">
        <f aca="false">C114/C78</f>
        <v>0.181536668031498</v>
      </c>
      <c r="D251" s="16" t="n">
        <f aca="false">D114/D78</f>
        <v>0</v>
      </c>
      <c r="E251" s="16" t="n">
        <f aca="false">E114/E78</f>
        <v>0.0136418999320072</v>
      </c>
      <c r="F251" s="16" t="n">
        <f aca="false">F114/F78</f>
        <v>0.0146106212327752</v>
      </c>
      <c r="G251" s="16" t="n">
        <f aca="false">G114/G78</f>
        <v>0.0134432147997919</v>
      </c>
      <c r="H251" s="16" t="n">
        <f aca="false">H114/H78</f>
        <v>0.0482544926623636</v>
      </c>
      <c r="I251" s="16" t="n">
        <f aca="false">I114/I78</f>
        <v>0.04415774421071</v>
      </c>
      <c r="J251" s="16" t="n">
        <f aca="false">J114/J78</f>
        <v>0</v>
      </c>
      <c r="K251" s="16" t="n">
        <f aca="false">K114/K78</f>
        <v>6.02870527019206E-006</v>
      </c>
      <c r="L251" s="16" t="n">
        <f aca="false">L114/L78</f>
        <v>0.138792021932188</v>
      </c>
      <c r="M251" s="16" t="n">
        <f aca="false">M114/M78</f>
        <v>0</v>
      </c>
      <c r="N251" s="16" t="n">
        <f aca="false">N114/N78</f>
        <v>0.00174331270469423</v>
      </c>
      <c r="O251" s="16" t="n">
        <f aca="false">O114/O78</f>
        <v>0.0670105042376812</v>
      </c>
      <c r="P251" s="16" t="n">
        <f aca="false">P114/P78</f>
        <v>0.00265299632786529</v>
      </c>
      <c r="Q251" s="16" t="n">
        <f aca="false">Q114/Q78</f>
        <v>0.024716741425466</v>
      </c>
      <c r="R251" s="16" t="n">
        <f aca="false">R114/R78</f>
        <v>0.0260157722952867</v>
      </c>
      <c r="S251" s="16" t="n">
        <f aca="false">S114/S78</f>
        <v>0.0239656739042391</v>
      </c>
      <c r="T251" s="16" t="n">
        <f aca="false">T114/T78</f>
        <v>0.0242654063536711</v>
      </c>
      <c r="U251" s="16" t="n">
        <f aca="false">U114/U78</f>
        <v>0.00133753070802902</v>
      </c>
      <c r="V251" s="16" t="n">
        <f aca="false">V114/V78</f>
        <v>0</v>
      </c>
      <c r="W251" s="16" t="n">
        <f aca="false">W114/W78</f>
        <v>0.00959990543529084</v>
      </c>
      <c r="X251" s="16" t="n">
        <f aca="false">X114/X78</f>
        <v>0</v>
      </c>
      <c r="Y251" s="16" t="n">
        <f aca="false">Y114/Y78</f>
        <v>0</v>
      </c>
      <c r="Z251" s="16" t="n">
        <f aca="false">Z114/Z78</f>
        <v>0.000812051890014477</v>
      </c>
      <c r="AA251" s="16" t="n">
        <f aca="false">AA114/AA78</f>
        <v>0.0135561536281862</v>
      </c>
      <c r="AB251" s="16" t="n">
        <f aca="false">AB114/AB78</f>
        <v>0.0216461120550666</v>
      </c>
      <c r="AC251" s="16" t="n">
        <f aca="false">AC114/AC78</f>
        <v>0.0106012041091671</v>
      </c>
      <c r="AD251" s="16" t="n">
        <f aca="false">AD114/AD78</f>
        <v>0.0220776572430914</v>
      </c>
      <c r="AE251" s="16" t="n">
        <f aca="false">AE114/AE78</f>
        <v>0.111220984788461</v>
      </c>
      <c r="AF251" s="16" t="n">
        <f aca="false">AF114/AF78</f>
        <v>0.0542950276477202</v>
      </c>
      <c r="AG251" s="16" t="n">
        <f aca="false">AG114/AG78</f>
        <v>0.0403193301862635</v>
      </c>
      <c r="AH251" s="16" t="n">
        <f aca="false">AH114/AH78</f>
        <v>0.0475736660910175</v>
      </c>
      <c r="AI251" s="16" t="n">
        <f aca="false">AI114/AI78</f>
        <v>0.047968688644992</v>
      </c>
      <c r="AJ251" s="16" t="n">
        <f aca="false">AJ114/AJ78</f>
        <v>0.0439600868042098</v>
      </c>
      <c r="AK251" s="16" t="n">
        <f aca="false">AK114/AK78</f>
        <v>0.0542910779892475</v>
      </c>
      <c r="AL251" s="16" t="n">
        <f aca="false">AL114/AL78</f>
        <v>0</v>
      </c>
      <c r="AM251" s="16" t="n">
        <f aca="false">AM114/AM78</f>
        <v>0.292631139393158</v>
      </c>
      <c r="AN251" s="16" t="n">
        <f aca="false">AN114/AN78</f>
        <v>0.0151247816886539</v>
      </c>
      <c r="AO251" s="16" t="n">
        <f aca="false">AO114/AO78</f>
        <v>0</v>
      </c>
      <c r="AP251" s="16" t="n">
        <f aca="false">AP114/AP78</f>
        <v>0.0383472581328736</v>
      </c>
    </row>
    <row r="252" customFormat="false" ht="14.65" hidden="false" customHeight="false" outlineLevel="0" collapsed="false"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16"/>
      <c r="AN252" s="16"/>
      <c r="AO252" s="16"/>
      <c r="AP252" s="16"/>
    </row>
    <row r="253" customFormat="false" ht="14.65" hidden="false" customHeight="false" outlineLevel="0" collapsed="false">
      <c r="A253" s="7" t="s">
        <v>202</v>
      </c>
      <c r="B253" s="1" t="s">
        <v>203</v>
      </c>
      <c r="C253" s="16" t="n">
        <f aca="false">C118/C78</f>
        <v>0.0193348063125166</v>
      </c>
      <c r="D253" s="16" t="n">
        <f aca="false">D118/D78</f>
        <v>0.0243099400069302</v>
      </c>
      <c r="E253" s="16" t="n">
        <f aca="false">E118/E78</f>
        <v>0.0542789474097259</v>
      </c>
      <c r="F253" s="16" t="n">
        <f aca="false">F118/F78</f>
        <v>0.0456912837097692</v>
      </c>
      <c r="G253" s="16" t="n">
        <f aca="false">G118/G78</f>
        <v>0.027705942065476</v>
      </c>
      <c r="H253" s="16" t="n">
        <f aca="false">H118/H78</f>
        <v>0.0402755926928721</v>
      </c>
      <c r="I253" s="16" t="n">
        <f aca="false">I118/I78</f>
        <v>0.0370690707890766</v>
      </c>
      <c r="J253" s="16" t="n">
        <f aca="false">J118/J78</f>
        <v>0.000167617902937462</v>
      </c>
      <c r="K253" s="16" t="n">
        <f aca="false">K118/K78</f>
        <v>0.0379889457820931</v>
      </c>
      <c r="L253" s="16" t="n">
        <f aca="false">L118/L78</f>
        <v>0.0294432655044582</v>
      </c>
      <c r="M253" s="16" t="n">
        <f aca="false">M118/M78</f>
        <v>0.0502056116415708</v>
      </c>
      <c r="N253" s="16" t="n">
        <f aca="false">N118/N78</f>
        <v>0.0891126005263574</v>
      </c>
      <c r="O253" s="16" t="n">
        <f aca="false">O118/O78</f>
        <v>0.0728108838732017</v>
      </c>
      <c r="P253" s="16" t="n">
        <f aca="false">P118/P78</f>
        <v>0.0438762883996705</v>
      </c>
      <c r="Q253" s="16" t="n">
        <f aca="false">Q118/Q78</f>
        <v>0.109390063692404</v>
      </c>
      <c r="R253" s="16" t="n">
        <f aca="false">R118/R78</f>
        <v>0.0239394235375011</v>
      </c>
      <c r="S253" s="16" t="n">
        <f aca="false">S118/S78</f>
        <v>0.0936612270203975</v>
      </c>
      <c r="T253" s="16" t="n">
        <f aca="false">T118/T78</f>
        <v>0.0483205219237006</v>
      </c>
      <c r="U253" s="16" t="n">
        <f aca="false">U118/U78</f>
        <v>0.0202820123486759</v>
      </c>
      <c r="V253" s="16" t="n">
        <f aca="false">V118/V78</f>
        <v>0.0886390618421199</v>
      </c>
      <c r="W253" s="16" t="n">
        <f aca="false">W118/W78</f>
        <v>0.0163509770940648</v>
      </c>
      <c r="X253" s="16" t="n">
        <f aca="false">X118/X78</f>
        <v>0.0422136825810319</v>
      </c>
      <c r="Y253" s="16" t="n">
        <f aca="false">Y118/Y78</f>
        <v>0.0146530265285636</v>
      </c>
      <c r="Z253" s="16" t="n">
        <f aca="false">Z118/Z78</f>
        <v>0.0275685032455401</v>
      </c>
      <c r="AA253" s="16" t="n">
        <f aca="false">AA118/AA78</f>
        <v>0.0572986386466456</v>
      </c>
      <c r="AB253" s="16" t="n">
        <f aca="false">AB118/AB78</f>
        <v>0.236294050873377</v>
      </c>
      <c r="AC253" s="16" t="n">
        <f aca="false">AC118/AC78</f>
        <v>0.0648999608852944</v>
      </c>
      <c r="AD253" s="16" t="n">
        <f aca="false">AD118/AD78</f>
        <v>0.0614695353177678</v>
      </c>
      <c r="AE253" s="16" t="n">
        <f aca="false">AE118/AE78</f>
        <v>0.0550505774067378</v>
      </c>
      <c r="AF253" s="16" t="n">
        <f aca="false">AF118/AF78</f>
        <v>0.02773150251016</v>
      </c>
      <c r="AG253" s="16" t="n">
        <f aca="false">AG118/AG78</f>
        <v>0.0342145606102526</v>
      </c>
      <c r="AH253" s="16" t="n">
        <f aca="false">AH118/AH78</f>
        <v>0.0565811754450844</v>
      </c>
      <c r="AI253" s="16" t="n">
        <f aca="false">AI118/AI78</f>
        <v>0.025777104631539</v>
      </c>
      <c r="AJ253" s="16" t="n">
        <f aca="false">AJ118/AJ78</f>
        <v>0.0203288227145721</v>
      </c>
      <c r="AK253" s="16" t="n">
        <f aca="false">AK118/AK78</f>
        <v>0.0173265922197284</v>
      </c>
      <c r="AL253" s="16" t="n">
        <f aca="false">AL118/AL78</f>
        <v>0.107944774150151</v>
      </c>
      <c r="AM253" s="16" t="n">
        <f aca="false">AM118/AM78</f>
        <v>0.0402611173445877</v>
      </c>
      <c r="AN253" s="16" t="n">
        <f aca="false">AN118/AN78</f>
        <v>0.0458616367628345</v>
      </c>
      <c r="AO253" s="16" t="n">
        <f aca="false">AO118/AO78</f>
        <v>0.146922914648986</v>
      </c>
      <c r="AP253" s="16" t="n">
        <f aca="false">AP118/AP78</f>
        <v>0.0589729331086459</v>
      </c>
    </row>
    <row r="254" customFormat="false" ht="14.65" hidden="false" customHeight="false" outlineLevel="0" collapsed="false"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  <c r="AN254" s="16"/>
      <c r="AO254" s="16"/>
      <c r="AP254" s="16"/>
    </row>
    <row r="255" customFormat="false" ht="14.65" hidden="false" customHeight="false" outlineLevel="0" collapsed="false">
      <c r="A255" s="7" t="s">
        <v>211</v>
      </c>
      <c r="B255" s="1" t="s">
        <v>212</v>
      </c>
      <c r="C255" s="16" t="n">
        <f aca="false">C125/C125</f>
        <v>1</v>
      </c>
      <c r="D255" s="16" t="n">
        <f aca="false">D125/D125</f>
        <v>1</v>
      </c>
      <c r="E255" s="16" t="n">
        <f aca="false">E125/E125</f>
        <v>1</v>
      </c>
      <c r="F255" s="16" t="n">
        <f aca="false">F125/F125</f>
        <v>1</v>
      </c>
      <c r="G255" s="16" t="n">
        <f aca="false">G125/G125</f>
        <v>1</v>
      </c>
      <c r="H255" s="16" t="n">
        <f aca="false">H125/H125</f>
        <v>1</v>
      </c>
      <c r="I255" s="16" t="n">
        <f aca="false">I125/I125</f>
        <v>1</v>
      </c>
      <c r="J255" s="16" t="n">
        <f aca="false">J125/J125</f>
        <v>1</v>
      </c>
      <c r="K255" s="16" t="n">
        <f aca="false">K125/K125</f>
        <v>1</v>
      </c>
      <c r="L255" s="16" t="n">
        <f aca="false">L125/L125</f>
        <v>1</v>
      </c>
      <c r="M255" s="16" t="n">
        <f aca="false">M125/M125</f>
        <v>1</v>
      </c>
      <c r="N255" s="16" t="n">
        <f aca="false">N125/N125</f>
        <v>1</v>
      </c>
      <c r="O255" s="16" t="n">
        <f aca="false">O125/O125</f>
        <v>1</v>
      </c>
      <c r="P255" s="16" t="n">
        <f aca="false">P125/P125</f>
        <v>1</v>
      </c>
      <c r="Q255" s="16" t="n">
        <f aca="false">Q125/Q125</f>
        <v>1</v>
      </c>
      <c r="R255" s="16" t="n">
        <f aca="false">R125/R125</f>
        <v>1</v>
      </c>
      <c r="S255" s="16" t="n">
        <f aca="false">S125/S125</f>
        <v>1</v>
      </c>
      <c r="T255" s="16" t="n">
        <f aca="false">T125/T125</f>
        <v>1</v>
      </c>
      <c r="U255" s="16" t="n">
        <f aca="false">U125/U125</f>
        <v>1</v>
      </c>
      <c r="V255" s="16" t="n">
        <f aca="false">V125/V125</f>
        <v>1</v>
      </c>
      <c r="W255" s="16" t="n">
        <f aca="false">W125/W125</f>
        <v>1</v>
      </c>
      <c r="X255" s="16" t="n">
        <f aca="false">X125/X125</f>
        <v>1</v>
      </c>
      <c r="Y255" s="16" t="n">
        <f aca="false">Y125/Y125</f>
        <v>1</v>
      </c>
      <c r="Z255" s="16" t="n">
        <f aca="false">Z125/Z125</f>
        <v>1</v>
      </c>
      <c r="AA255" s="16" t="n">
        <f aca="false">AA125/AA125</f>
        <v>1</v>
      </c>
      <c r="AB255" s="16" t="n">
        <f aca="false">AB125/AB125</f>
        <v>1</v>
      </c>
      <c r="AC255" s="16" t="n">
        <f aca="false">AC125/AC125</f>
        <v>1</v>
      </c>
      <c r="AD255" s="16" t="n">
        <f aca="false">AD125/AD125</f>
        <v>1</v>
      </c>
      <c r="AE255" s="16" t="n">
        <f aca="false">AE125/AE125</f>
        <v>1</v>
      </c>
      <c r="AF255" s="16" t="n">
        <f aca="false">AF125/AF125</f>
        <v>1</v>
      </c>
      <c r="AG255" s="16" t="n">
        <f aca="false">AG125/AG125</f>
        <v>1</v>
      </c>
      <c r="AH255" s="16" t="n">
        <f aca="false">AH125/AH125</f>
        <v>1</v>
      </c>
      <c r="AI255" s="16" t="n">
        <f aca="false">AI125/AI125</f>
        <v>1</v>
      </c>
      <c r="AJ255" s="16" t="n">
        <f aca="false">AJ125/AJ125</f>
        <v>1</v>
      </c>
      <c r="AK255" s="16" t="n">
        <f aca="false">AK125/AK125</f>
        <v>1</v>
      </c>
      <c r="AL255" s="16" t="n">
        <f aca="false">AL125/AL125</f>
        <v>1</v>
      </c>
      <c r="AM255" s="16" t="n">
        <f aca="false">AM125/AM125</f>
        <v>1</v>
      </c>
      <c r="AN255" s="16" t="n">
        <f aca="false">AN125/AN125</f>
        <v>1</v>
      </c>
      <c r="AO255" s="16" t="n">
        <f aca="false">AO125/AO125</f>
        <v>1</v>
      </c>
      <c r="AP255" s="16" t="n">
        <f aca="false">AP125/AP125</f>
        <v>1</v>
      </c>
    </row>
    <row r="256" customFormat="false" ht="14.65" hidden="false" customHeight="false" outlineLevel="0" collapsed="false"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  <c r="AL256" s="16"/>
      <c r="AM256" s="16"/>
      <c r="AN256" s="16"/>
      <c r="AO256" s="16"/>
      <c r="AP256" s="16"/>
    </row>
    <row r="257" customFormat="false" ht="14.65" hidden="false" customHeight="false" outlineLevel="0" collapsed="false">
      <c r="A257" s="7" t="s">
        <v>213</v>
      </c>
      <c r="B257" s="1" t="s">
        <v>214</v>
      </c>
      <c r="C257" s="16" t="n">
        <f aca="false">C127/C125</f>
        <v>0.566624211614658</v>
      </c>
      <c r="D257" s="16" t="n">
        <f aca="false">D127/D125</f>
        <v>0.804093323428492</v>
      </c>
      <c r="E257" s="16" t="n">
        <f aca="false">E127/E125</f>
        <v>0.662104603319287</v>
      </c>
      <c r="F257" s="16" t="n">
        <f aca="false">F127/F125</f>
        <v>0.649854736887572</v>
      </c>
      <c r="G257" s="16" t="n">
        <f aca="false">G127/G125</f>
        <v>0.598963636203765</v>
      </c>
      <c r="H257" s="16" t="n">
        <f aca="false">H127/H125</f>
        <v>0.648026889634321</v>
      </c>
      <c r="I257" s="16" t="n">
        <f aca="false">I127/I125</f>
        <v>0.667024818995901</v>
      </c>
      <c r="J257" s="16" t="n">
        <f aca="false">J127/J125</f>
        <v>0.992645655322637</v>
      </c>
      <c r="K257" s="16" t="n">
        <f aca="false">K127/K125</f>
        <v>0.710801568746314</v>
      </c>
      <c r="L257" s="16" t="n">
        <f aca="false">L127/L125</f>
        <v>0.704057806645866</v>
      </c>
      <c r="M257" s="16" t="n">
        <f aca="false">M127/M125</f>
        <v>0.569760862600415</v>
      </c>
      <c r="N257" s="16" t="n">
        <f aca="false">N127/N125</f>
        <v>0.564776674370974</v>
      </c>
      <c r="O257" s="16" t="n">
        <f aca="false">O127/O125</f>
        <v>0.649568128134329</v>
      </c>
      <c r="P257" s="16" t="n">
        <f aca="false">P127/P125</f>
        <v>0.850950487098613</v>
      </c>
      <c r="Q257" s="16" t="n">
        <f aca="false">Q127/Q125</f>
        <v>0.679716922163673</v>
      </c>
      <c r="R257" s="16" t="n">
        <f aca="false">R127/R125</f>
        <v>0.577157883479984</v>
      </c>
      <c r="S257" s="16" t="n">
        <f aca="false">S127/S125</f>
        <v>0.836099114366194</v>
      </c>
      <c r="T257" s="16" t="n">
        <f aca="false">T127/T125</f>
        <v>0.838432362712548</v>
      </c>
      <c r="U257" s="16" t="n">
        <f aca="false">U127/U125</f>
        <v>0.648465798819484</v>
      </c>
      <c r="V257" s="16" t="n">
        <f aca="false">V127/V125</f>
        <v>0.916523268963543</v>
      </c>
      <c r="W257" s="16" t="n">
        <f aca="false">W127/W125</f>
        <v>0.448852392564834</v>
      </c>
      <c r="X257" s="16" t="n">
        <f aca="false">X127/X125</f>
        <v>0.655224829888477</v>
      </c>
      <c r="Y257" s="16" t="n">
        <f aca="false">Y127/Y125</f>
        <v>0.33287212619971</v>
      </c>
      <c r="Z257" s="16" t="n">
        <f aca="false">Z127/Z125</f>
        <v>0.689981649722406</v>
      </c>
      <c r="AA257" s="16" t="n">
        <f aca="false">AA127/AA125</f>
        <v>0.693254442608951</v>
      </c>
      <c r="AB257" s="16" t="n">
        <f aca="false">AB127/AB125</f>
        <v>0.741275460189015</v>
      </c>
      <c r="AC257" s="16" t="n">
        <f aca="false">AC127/AC125</f>
        <v>0.655693665671185</v>
      </c>
      <c r="AD257" s="16" t="n">
        <f aca="false">AD127/AD125</f>
        <v>0.217123581966728</v>
      </c>
      <c r="AE257" s="16" t="n">
        <f aca="false">AE127/AE125</f>
        <v>0.340832989082753</v>
      </c>
      <c r="AF257" s="16" t="n">
        <f aca="false">AF127/AF125</f>
        <v>0.268647628868366</v>
      </c>
      <c r="AG257" s="16" t="n">
        <f aca="false">AG127/AG125</f>
        <v>0.611665520938361</v>
      </c>
      <c r="AH257" s="16" t="n">
        <f aca="false">AH127/AH125</f>
        <v>0.231997255883742</v>
      </c>
      <c r="AI257" s="16" t="n">
        <f aca="false">AI127/AI125</f>
        <v>0.576418154773976</v>
      </c>
      <c r="AJ257" s="16" t="n">
        <f aca="false">AJ127/AJ125</f>
        <v>0.667513306214051</v>
      </c>
      <c r="AK257" s="16" t="n">
        <f aca="false">AK127/AK125</f>
        <v>0.454357617318448</v>
      </c>
      <c r="AL257" s="16" t="n">
        <f aca="false">AL127/AL125</f>
        <v>0.708927331359591</v>
      </c>
      <c r="AM257" s="16" t="n">
        <f aca="false">AM127/AM125</f>
        <v>0.723261584544172</v>
      </c>
      <c r="AN257" s="16" t="n">
        <f aca="false">AN127/AN125</f>
        <v>0.730844259724843</v>
      </c>
      <c r="AO257" s="16" t="n">
        <f aca="false">AO127/AO125</f>
        <v>0.643561396690408</v>
      </c>
      <c r="AP257" s="16" t="n">
        <f aca="false">AP127/AP125</f>
        <v>0.513002332232268</v>
      </c>
    </row>
    <row r="258" customFormat="false" ht="14.65" hidden="false" customHeight="false" outlineLevel="0" collapsed="false">
      <c r="A258" s="7" t="s">
        <v>215</v>
      </c>
      <c r="B258" s="1" t="s">
        <v>216</v>
      </c>
      <c r="C258" s="16" t="n">
        <f aca="false">C128/C125</f>
        <v>0.487446394257974</v>
      </c>
      <c r="D258" s="16" t="n">
        <f aca="false">D128/D125</f>
        <v>0.134609749089528</v>
      </c>
      <c r="E258" s="16" t="n">
        <f aca="false">E128/E125</f>
        <v>0.166109482151862</v>
      </c>
      <c r="F258" s="16" t="n">
        <f aca="false">F128/F125</f>
        <v>0.287765576947642</v>
      </c>
      <c r="G258" s="16" t="n">
        <f aca="false">G128/G125</f>
        <v>0.0693768784539982</v>
      </c>
      <c r="H258" s="16" t="n">
        <f aca="false">H128/H125</f>
        <v>0.103846954123734</v>
      </c>
      <c r="I258" s="16" t="n">
        <f aca="false">I128/I125</f>
        <v>0.16767633847966</v>
      </c>
      <c r="J258" s="16" t="n">
        <f aca="false">J128/J125</f>
        <v>0.00690499983157989</v>
      </c>
      <c r="K258" s="16" t="n">
        <f aca="false">K128/K125</f>
        <v>0.637953533771678</v>
      </c>
      <c r="L258" s="16" t="n">
        <f aca="false">L128/L125</f>
        <v>0.158472871757376</v>
      </c>
      <c r="M258" s="16" t="n">
        <f aca="false">M128/M125</f>
        <v>0.167260861504721</v>
      </c>
      <c r="N258" s="16" t="n">
        <f aca="false">N128/N125</f>
        <v>0.187565955093414</v>
      </c>
      <c r="O258" s="16" t="n">
        <f aca="false">O128/O125</f>
        <v>0.175267219336552</v>
      </c>
      <c r="P258" s="16" t="n">
        <f aca="false">P128/P125</f>
        <v>0.126093852892823</v>
      </c>
      <c r="Q258" s="16" t="n">
        <f aca="false">Q128/Q125</f>
        <v>0.226585418081551</v>
      </c>
      <c r="R258" s="16" t="n">
        <f aca="false">R128/R125</f>
        <v>0.349163473647966</v>
      </c>
      <c r="S258" s="16" t="n">
        <f aca="false">S128/S125</f>
        <v>0.117671836866695</v>
      </c>
      <c r="T258" s="16" t="n">
        <f aca="false">T128/T125</f>
        <v>0.0227388593410125</v>
      </c>
      <c r="U258" s="16" t="n">
        <f aca="false">U128/U125</f>
        <v>0.212252663998824</v>
      </c>
      <c r="V258" s="16" t="n">
        <f aca="false">V128/V125</f>
        <v>0.153662277700579</v>
      </c>
      <c r="W258" s="16" t="n">
        <f aca="false">W128/W125</f>
        <v>0.291774885998633</v>
      </c>
      <c r="X258" s="16" t="n">
        <f aca="false">X128/X125</f>
        <v>1.09476675707873</v>
      </c>
      <c r="Y258" s="16" t="n">
        <f aca="false">Y128/Y125</f>
        <v>0.137245738186957</v>
      </c>
      <c r="Z258" s="16" t="n">
        <f aca="false">Z128/Z125</f>
        <v>0.241519128285809</v>
      </c>
      <c r="AA258" s="16" t="n">
        <f aca="false">AA128/AA125</f>
        <v>0.28393242954975</v>
      </c>
      <c r="AB258" s="16" t="n">
        <f aca="false">AB128/AB125</f>
        <v>0.121018143370188</v>
      </c>
      <c r="AC258" s="16" t="n">
        <f aca="false">AC128/AC125</f>
        <v>0.160485076074655</v>
      </c>
      <c r="AD258" s="16" t="n">
        <f aca="false">AD128/AD125</f>
        <v>0.604381573914049</v>
      </c>
      <c r="AE258" s="16" t="n">
        <f aca="false">AE128/AE125</f>
        <v>0.302492660207889</v>
      </c>
      <c r="AF258" s="16" t="n">
        <f aca="false">AF128/AF125</f>
        <v>0.578446915526459</v>
      </c>
      <c r="AG258" s="16" t="n">
        <f aca="false">AG128/AG125</f>
        <v>0.200996620133556</v>
      </c>
      <c r="AH258" s="16" t="n">
        <f aca="false">AH128/AH125</f>
        <v>0.522664255024627</v>
      </c>
      <c r="AI258" s="16" t="n">
        <f aca="false">AI128/AI125</f>
        <v>0.193925282079656</v>
      </c>
      <c r="AJ258" s="16" t="n">
        <f aca="false">AJ128/AJ125</f>
        <v>0.119637784649567</v>
      </c>
      <c r="AK258" s="16" t="n">
        <f aca="false">AK128/AK125</f>
        <v>0.334351767161751</v>
      </c>
      <c r="AL258" s="16" t="n">
        <f aca="false">AL128/AL125</f>
        <v>0.000628552695166697</v>
      </c>
      <c r="AM258" s="16" t="n">
        <f aca="false">AM128/AM125</f>
        <v>0.114836005221733</v>
      </c>
      <c r="AN258" s="16" t="n">
        <f aca="false">AN128/AN125</f>
        <v>0.259333054656558</v>
      </c>
      <c r="AO258" s="16" t="n">
        <f aca="false">AO128/AO125</f>
        <v>0.141403503149236</v>
      </c>
      <c r="AP258" s="16" t="n">
        <f aca="false">AP128/AP125</f>
        <v>0.309174195392353</v>
      </c>
    </row>
    <row r="259" customFormat="false" ht="14.65" hidden="false" customHeight="false" outlineLevel="0" collapsed="false">
      <c r="A259" s="7" t="s">
        <v>227</v>
      </c>
      <c r="B259" s="1" t="s">
        <v>298</v>
      </c>
      <c r="C259" s="16" t="n">
        <f aca="false">C134/C125</f>
        <v>0</v>
      </c>
      <c r="D259" s="16" t="n">
        <f aca="false">D134/D125</f>
        <v>0</v>
      </c>
      <c r="E259" s="16" t="n">
        <f aca="false">E134/E125</f>
        <v>0.142412786769949</v>
      </c>
      <c r="F259" s="16" t="n">
        <f aca="false">F134/F125</f>
        <v>0</v>
      </c>
      <c r="G259" s="16" t="n">
        <f aca="false">G134/G125</f>
        <v>0</v>
      </c>
      <c r="H259" s="16" t="n">
        <f aca="false">H134/H125</f>
        <v>0</v>
      </c>
      <c r="I259" s="16" t="n">
        <f aca="false">I134/I125</f>
        <v>0.0579870981278181</v>
      </c>
      <c r="J259" s="16" t="n">
        <f aca="false">J134/J125</f>
        <v>0</v>
      </c>
      <c r="K259" s="16" t="n">
        <f aca="false">K134/K125</f>
        <v>0</v>
      </c>
      <c r="L259" s="16" t="n">
        <f aca="false">L134/L125</f>
        <v>0</v>
      </c>
      <c r="M259" s="16" t="n">
        <f aca="false">M134/M125</f>
        <v>0</v>
      </c>
      <c r="N259" s="16" t="n">
        <f aca="false">N134/N125</f>
        <v>0.247657370535612</v>
      </c>
      <c r="O259" s="16" t="n">
        <f aca="false">O134/O125</f>
        <v>0</v>
      </c>
      <c r="P259" s="16" t="n">
        <f aca="false">P134/P125</f>
        <v>0</v>
      </c>
      <c r="Q259" s="16" t="n">
        <f aca="false">Q134/Q125</f>
        <v>0</v>
      </c>
      <c r="R259" s="16" t="n">
        <f aca="false">R134/R125</f>
        <v>0</v>
      </c>
      <c r="S259" s="16" t="n">
        <f aca="false">S134/S125</f>
        <v>0</v>
      </c>
      <c r="T259" s="16" t="n">
        <f aca="false">T134/T125</f>
        <v>0</v>
      </c>
      <c r="U259" s="16" t="n">
        <f aca="false">U134/U125</f>
        <v>0</v>
      </c>
      <c r="V259" s="16" t="n">
        <f aca="false">V134/V125</f>
        <v>0</v>
      </c>
      <c r="W259" s="16" t="n">
        <f aca="false">W134/W125</f>
        <v>0</v>
      </c>
      <c r="X259" s="16" t="n">
        <f aca="false">X134/X125</f>
        <v>0</v>
      </c>
      <c r="Y259" s="16" t="n">
        <f aca="false">Y134/Y125</f>
        <v>0</v>
      </c>
      <c r="Z259" s="16" t="n">
        <f aca="false">Z134/Z125</f>
        <v>0</v>
      </c>
      <c r="AA259" s="16" t="n">
        <f aca="false">AA134/AA125</f>
        <v>0</v>
      </c>
      <c r="AB259" s="16" t="n">
        <f aca="false">AB134/AB125</f>
        <v>0</v>
      </c>
      <c r="AC259" s="16" t="n">
        <f aca="false">AC134/AC125</f>
        <v>0.112486172666749</v>
      </c>
      <c r="AD259" s="16" t="n">
        <f aca="false">AD134/AD125</f>
        <v>0</v>
      </c>
      <c r="AE259" s="16" t="n">
        <f aca="false">AE134/AE125</f>
        <v>0</v>
      </c>
      <c r="AF259" s="16" t="n">
        <f aca="false">AF134/AF125</f>
        <v>0</v>
      </c>
      <c r="AG259" s="16" t="n">
        <f aca="false">AG134/AG125</f>
        <v>0</v>
      </c>
      <c r="AH259" s="16" t="n">
        <f aca="false">AH134/AH125</f>
        <v>0</v>
      </c>
      <c r="AI259" s="16" t="n">
        <f aca="false">AI134/AI125</f>
        <v>0</v>
      </c>
      <c r="AJ259" s="16" t="n">
        <f aca="false">AJ134/AJ125</f>
        <v>0.0114812735394199</v>
      </c>
      <c r="AK259" s="16" t="n">
        <f aca="false">AK134/AK125</f>
        <v>0</v>
      </c>
      <c r="AL259" s="16" t="n">
        <f aca="false">AL134/AL125</f>
        <v>0</v>
      </c>
      <c r="AM259" s="16" t="n">
        <f aca="false">AM134/AM125</f>
        <v>0</v>
      </c>
      <c r="AN259" s="16" t="n">
        <f aca="false">AN134/AN125</f>
        <v>0</v>
      </c>
      <c r="AO259" s="16" t="n">
        <f aca="false">AO134/AO125</f>
        <v>0</v>
      </c>
      <c r="AP259" s="16" t="n">
        <f aca="false">AP134/AP125</f>
        <v>0.0294385704324093</v>
      </c>
    </row>
    <row r="260" customFormat="false" ht="14.65" hidden="false" customHeight="false" outlineLevel="0" collapsed="false">
      <c r="A260" s="1" t="s">
        <v>229</v>
      </c>
      <c r="B260" s="1" t="s">
        <v>230</v>
      </c>
      <c r="C260" s="16" t="n">
        <f aca="false">C135/C125</f>
        <v>0</v>
      </c>
      <c r="D260" s="16" t="n">
        <f aca="false">D135/D125</f>
        <v>0.00883817687384717</v>
      </c>
      <c r="E260" s="16" t="n">
        <f aca="false">E135/E125</f>
        <v>0</v>
      </c>
      <c r="F260" s="16" t="n">
        <f aca="false">F135/F125</f>
        <v>0</v>
      </c>
      <c r="G260" s="16" t="n">
        <f aca="false">G135/G125</f>
        <v>0.247024443549288</v>
      </c>
      <c r="H260" s="16" t="n">
        <f aca="false">H135/H125</f>
        <v>0</v>
      </c>
      <c r="I260" s="16" t="n">
        <f aca="false">I135/I125</f>
        <v>0</v>
      </c>
      <c r="J260" s="16" t="n">
        <f aca="false">J135/J125</f>
        <v>0</v>
      </c>
      <c r="K260" s="16" t="n">
        <f aca="false">K135/K125</f>
        <v>0</v>
      </c>
      <c r="L260" s="16" t="n">
        <f aca="false">L135/L125</f>
        <v>0</v>
      </c>
      <c r="M260" s="16" t="n">
        <f aca="false">M135/M125</f>
        <v>0</v>
      </c>
      <c r="N260" s="16" t="n">
        <f aca="false">N135/N125</f>
        <v>0</v>
      </c>
      <c r="O260" s="16" t="n">
        <f aca="false">O135/O125</f>
        <v>0.0984845315743375</v>
      </c>
      <c r="P260" s="16" t="n">
        <f aca="false">P135/P125</f>
        <v>0</v>
      </c>
      <c r="Q260" s="16" t="n">
        <f aca="false">Q135/Q125</f>
        <v>0</v>
      </c>
      <c r="R260" s="16" t="n">
        <f aca="false">R135/R125</f>
        <v>0.0212661399011681</v>
      </c>
      <c r="S260" s="16" t="n">
        <f aca="false">S135/S125</f>
        <v>0.000852946511520672</v>
      </c>
      <c r="T260" s="16" t="n">
        <f aca="false">T135/T125</f>
        <v>0</v>
      </c>
      <c r="U260" s="16" t="n">
        <f aca="false">U135/U125</f>
        <v>0.952346112783928</v>
      </c>
      <c r="V260" s="16" t="n">
        <f aca="false">V135/V125</f>
        <v>0</v>
      </c>
      <c r="W260" s="16" t="n">
        <f aca="false">W135/W125</f>
        <v>0</v>
      </c>
      <c r="X260" s="16" t="n">
        <f aca="false">X135/X125</f>
        <v>0.166203837689041</v>
      </c>
      <c r="Y260" s="16" t="n">
        <f aca="false">Y135/Y125</f>
        <v>0</v>
      </c>
      <c r="Z260" s="16" t="n">
        <f aca="false">Z135/Z125</f>
        <v>0</v>
      </c>
      <c r="AA260" s="16" t="n">
        <f aca="false">AA135/AA125</f>
        <v>0</v>
      </c>
      <c r="AB260" s="16" t="n">
        <f aca="false">AB135/AB125</f>
        <v>0.336080634637485</v>
      </c>
      <c r="AC260" s="16" t="n">
        <f aca="false">AC135/AC125</f>
        <v>0</v>
      </c>
      <c r="AD260" s="16" t="n">
        <f aca="false">AD135/AD125</f>
        <v>0</v>
      </c>
      <c r="AE260" s="16" t="n">
        <f aca="false">AE135/AE125</f>
        <v>0</v>
      </c>
      <c r="AF260" s="16" t="n">
        <f aca="false">AF135/AF125</f>
        <v>0</v>
      </c>
      <c r="AG260" s="16" t="n">
        <f aca="false">AG135/AG125</f>
        <v>0.169189974575988</v>
      </c>
      <c r="AH260" s="16" t="n">
        <f aca="false">AH135/AH125</f>
        <v>0</v>
      </c>
      <c r="AI260" s="16" t="n">
        <f aca="false">AI135/AI125</f>
        <v>0</v>
      </c>
      <c r="AJ260" s="16" t="n">
        <f aca="false">AJ135/AJ125</f>
        <v>0</v>
      </c>
      <c r="AK260" s="16" t="n">
        <f aca="false">AK135/AK125</f>
        <v>0.00240896628169669</v>
      </c>
      <c r="AL260" s="16" t="n">
        <f aca="false">AL135/AL125</f>
        <v>0</v>
      </c>
      <c r="AM260" s="16" t="n">
        <f aca="false">AM135/AM125</f>
        <v>0</v>
      </c>
      <c r="AN260" s="16" t="n">
        <f aca="false">AN135/AN125</f>
        <v>0</v>
      </c>
      <c r="AO260" s="16" t="n">
        <f aca="false">AO135/AO125</f>
        <v>0.266870302363808</v>
      </c>
      <c r="AP260" s="16" t="n">
        <f aca="false">AP135/AP125</f>
        <v>0.0186321626777146</v>
      </c>
    </row>
    <row r="261" customFormat="false" ht="14.65" hidden="false" customHeight="false" outlineLevel="0" collapsed="false">
      <c r="A261" s="1" t="s">
        <v>231</v>
      </c>
      <c r="B261" s="1" t="s">
        <v>232</v>
      </c>
      <c r="C261" s="16" t="n">
        <f aca="false">C136/C125</f>
        <v>0.0646921717297453</v>
      </c>
      <c r="D261" s="16" t="n">
        <f aca="false">D136/D125</f>
        <v>0.0524587506081328</v>
      </c>
      <c r="E261" s="16" t="n">
        <f aca="false">E136/E125</f>
        <v>0.104383336479973</v>
      </c>
      <c r="F261" s="16" t="n">
        <f aca="false">F136/F125</f>
        <v>0.136886116618209</v>
      </c>
      <c r="G261" s="16" t="n">
        <f aca="false">G136/G125</f>
        <v>0.0846350417929489</v>
      </c>
      <c r="H261" s="16" t="n">
        <f aca="false">H136/H125</f>
        <v>0.248126156241945</v>
      </c>
      <c r="I261" s="16" t="n">
        <f aca="false">I136/I125</f>
        <v>0.0874091639704056</v>
      </c>
      <c r="J261" s="16" t="n">
        <f aca="false">J136/J125</f>
        <v>0.000449344845783322</v>
      </c>
      <c r="K261" s="16" t="n">
        <f aca="false">K136/K125</f>
        <v>0.196155834303383</v>
      </c>
      <c r="L261" s="16" t="n">
        <f aca="false">L136/L125</f>
        <v>0.137469321596758</v>
      </c>
      <c r="M261" s="16" t="n">
        <f aca="false">M136/M125</f>
        <v>0.402718811180812</v>
      </c>
      <c r="N261" s="16" t="n">
        <f aca="false">N136/N125</f>
        <v>0</v>
      </c>
      <c r="O261" s="16" t="n">
        <f aca="false">O136/O125</f>
        <v>0.137412142662829</v>
      </c>
      <c r="P261" s="16" t="n">
        <f aca="false">P136/P125</f>
        <v>0.0229556600085638</v>
      </c>
      <c r="Q261" s="16" t="n">
        <f aca="false">Q136/Q125</f>
        <v>0.0797990068703146</v>
      </c>
      <c r="R261" s="16" t="n">
        <f aca="false">R136/R125</f>
        <v>0.122725456649766</v>
      </c>
      <c r="S261" s="16" t="n">
        <f aca="false">S136/S125</f>
        <v>0.0745955088350802</v>
      </c>
      <c r="T261" s="16" t="n">
        <f aca="false">T136/T125</f>
        <v>0.173266592940514</v>
      </c>
      <c r="U261" s="16" t="n">
        <f aca="false">U136/U125</f>
        <v>-0.724199308881363</v>
      </c>
      <c r="V261" s="16" t="n">
        <f aca="false">V136/V125</f>
        <v>0.0708338480097524</v>
      </c>
      <c r="W261" s="16" t="n">
        <f aca="false">W136/W125</f>
        <v>0.259372721436533</v>
      </c>
      <c r="X261" s="16" t="n">
        <f aca="false">X136/X125</f>
        <v>0.0170542270441987</v>
      </c>
      <c r="Y261" s="16" t="n">
        <f aca="false">Y136/Y125</f>
        <v>0.529882135613333</v>
      </c>
      <c r="Z261" s="16" t="n">
        <f aca="false">Z136/Z125</f>
        <v>0.171467447582148</v>
      </c>
      <c r="AA261" s="16" t="n">
        <f aca="false">AA136/AA125</f>
        <v>0.123629777496724</v>
      </c>
      <c r="AB261" s="16" t="n">
        <f aca="false">AB136/AB125</f>
        <v>-0.161503278844989</v>
      </c>
      <c r="AC261" s="16" t="n">
        <f aca="false">AC136/AC125</f>
        <v>0.0616065871544705</v>
      </c>
      <c r="AD261" s="16" t="n">
        <f aca="false">AD136/AD125</f>
        <v>0.0767977198409639</v>
      </c>
      <c r="AE261" s="16" t="n">
        <f aca="false">AE136/AE125</f>
        <v>0.258732838591281</v>
      </c>
      <c r="AF261" s="16" t="n">
        <f aca="false">AF136/AF125</f>
        <v>0.150340784754738</v>
      </c>
      <c r="AG261" s="16" t="n">
        <f aca="false">AG136/AG125</f>
        <v>0.110454437392263</v>
      </c>
      <c r="AH261" s="16" t="n">
        <f aca="false">AH136/AH125</f>
        <v>0.236969431563424</v>
      </c>
      <c r="AI261" s="16" t="n">
        <f aca="false">AI136/AI125</f>
        <v>0.193429405261599</v>
      </c>
      <c r="AJ261" s="16" t="n">
        <f aca="false">AJ136/AJ125</f>
        <v>0.201367635596962</v>
      </c>
      <c r="AK261" s="16" t="n">
        <f aca="false">AK136/AK125</f>
        <v>0.104284254930103</v>
      </c>
      <c r="AL261" s="16" t="n">
        <f aca="false">AL136/AL125</f>
        <v>0.00214127069641343</v>
      </c>
      <c r="AM261" s="16" t="n">
        <f aca="false">AM136/AM125</f>
        <v>0.161902410234095</v>
      </c>
      <c r="AN261" s="16" t="n">
        <f aca="false">AN136/AN125</f>
        <v>0.0098226856185993</v>
      </c>
      <c r="AO261" s="16" t="n">
        <f aca="false">AO136/AO125</f>
        <v>-0.100158876002001</v>
      </c>
      <c r="AP261" s="16" t="n">
        <f aca="false">AP136/AP125</f>
        <v>0.12104715570554</v>
      </c>
    </row>
    <row r="262" customFormat="false" ht="14.65" hidden="false" customHeight="false" outlineLevel="0" collapsed="false">
      <c r="A262" s="7" t="s">
        <v>237</v>
      </c>
      <c r="B262" s="1" t="s">
        <v>238</v>
      </c>
      <c r="C262" s="16" t="n">
        <f aca="false">C139/C125</f>
        <v>-0.118762777602377</v>
      </c>
      <c r="D262" s="16" t="n">
        <f aca="false">D139/D125</f>
        <v>0</v>
      </c>
      <c r="E262" s="16" t="n">
        <f aca="false">E139/E125</f>
        <v>-0.0750102087210711</v>
      </c>
      <c r="F262" s="16" t="n">
        <f aca="false">F139/F125</f>
        <v>-0.0745064304534234</v>
      </c>
      <c r="G262" s="16" t="n">
        <f aca="false">G139/G125</f>
        <v>0</v>
      </c>
      <c r="H262" s="16" t="n">
        <f aca="false">H139/H125</f>
        <v>0</v>
      </c>
      <c r="I262" s="16" t="n">
        <f aca="false">I139/I125</f>
        <v>0.0199025804262162</v>
      </c>
      <c r="J262" s="16" t="n">
        <f aca="false">J139/J125</f>
        <v>0</v>
      </c>
      <c r="K262" s="16" t="n">
        <f aca="false">K139/K125</f>
        <v>-0.544910936821374</v>
      </c>
      <c r="L262" s="16" t="n">
        <f aca="false">L139/L125</f>
        <v>0</v>
      </c>
      <c r="M262" s="16" t="n">
        <f aca="false">M139/M125</f>
        <v>-0.139740535285948</v>
      </c>
      <c r="N262" s="16" t="n">
        <f aca="false">N139/N125</f>
        <v>0</v>
      </c>
      <c r="O262" s="16" t="n">
        <f aca="false">O139/O125</f>
        <v>-0.0607320217080472</v>
      </c>
      <c r="P262" s="16" t="n">
        <f aca="false">P139/P125</f>
        <v>0</v>
      </c>
      <c r="Q262" s="16" t="n">
        <f aca="false">Q139/Q125</f>
        <v>0.0138986528844615</v>
      </c>
      <c r="R262" s="16" t="n">
        <f aca="false">R139/R125</f>
        <v>-0.0703129536788841</v>
      </c>
      <c r="S262" s="16" t="n">
        <f aca="false">S139/S125</f>
        <v>-0.0292194065794897</v>
      </c>
      <c r="T262" s="16" t="n">
        <f aca="false">T139/T125</f>
        <v>-0.0344378149940743</v>
      </c>
      <c r="U262" s="16" t="n">
        <f aca="false">U139/U125</f>
        <v>-0.088865266720873</v>
      </c>
      <c r="V262" s="16" t="n">
        <f aca="false">V139/V125</f>
        <v>-0.141019394673875</v>
      </c>
      <c r="W262" s="16" t="n">
        <f aca="false">W139/W125</f>
        <v>0</v>
      </c>
      <c r="X262" s="16" t="n">
        <f aca="false">X139/X125</f>
        <v>-0.933249651700442</v>
      </c>
      <c r="Y262" s="16" t="n">
        <f aca="false">Y139/Y125</f>
        <v>0</v>
      </c>
      <c r="Z262" s="16" t="n">
        <f aca="false">Z139/Z125</f>
        <v>-0.102968225590363</v>
      </c>
      <c r="AA262" s="16" t="n">
        <f aca="false">AA139/AA125</f>
        <v>-0.100816649655426</v>
      </c>
      <c r="AB262" s="16" t="n">
        <f aca="false">AB139/AB125</f>
        <v>-0.036870959351699</v>
      </c>
      <c r="AC262" s="16" t="n">
        <f aca="false">AC139/AC125</f>
        <v>0.00972849843294</v>
      </c>
      <c r="AD262" s="16" t="n">
        <f aca="false">AD139/AD125</f>
        <v>0.101697124278259</v>
      </c>
      <c r="AE262" s="16" t="n">
        <f aca="false">AE139/AE125</f>
        <v>0.097941512118078</v>
      </c>
      <c r="AF262" s="16" t="n">
        <f aca="false">AF139/AF125</f>
        <v>0.00256467085043674</v>
      </c>
      <c r="AG262" s="16" t="n">
        <f aca="false">AG139/AG125</f>
        <v>-0.0923065530401679</v>
      </c>
      <c r="AH262" s="16" t="n">
        <f aca="false">AH139/AH125</f>
        <v>0.00836905752820754</v>
      </c>
      <c r="AI262" s="16" t="n">
        <f aca="false">AI139/AI125</f>
        <v>0.0362271578847684</v>
      </c>
      <c r="AJ262" s="16" t="n">
        <f aca="false">AJ139/AJ125</f>
        <v>0</v>
      </c>
      <c r="AK262" s="16" t="n">
        <f aca="false">AK139/AK125</f>
        <v>0.104597394308002</v>
      </c>
      <c r="AL262" s="16" t="n">
        <f aca="false">AL139/AL125</f>
        <v>0.288302845248829</v>
      </c>
      <c r="AM262" s="16" t="n">
        <f aca="false">AM139/AM125</f>
        <v>0</v>
      </c>
      <c r="AN262" s="16" t="n">
        <f aca="false">AN139/AN125</f>
        <v>0</v>
      </c>
      <c r="AO262" s="16" t="n">
        <f aca="false">AO139/AO125</f>
        <v>0.0483236737985497</v>
      </c>
      <c r="AP262" s="16" t="n">
        <f aca="false">AP139/AP125</f>
        <v>0.00870558355971532</v>
      </c>
    </row>
    <row r="263" customFormat="false" ht="14.65" hidden="false" customHeight="false" outlineLevel="0" collapsed="false">
      <c r="A263" s="6"/>
      <c r="B263" s="6"/>
      <c r="C263" s="6"/>
      <c r="D263" s="6"/>
      <c r="E263" s="6"/>
      <c r="F263" s="15"/>
      <c r="G263" s="15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</row>
    <row r="264" customFormat="false" ht="14.65" hidden="false" customHeight="false" outlineLevel="0" collapsed="false">
      <c r="A264" s="1"/>
    </row>
    <row r="265" customFormat="false" ht="14.65" hidden="false" customHeight="false" outlineLevel="0" collapsed="false">
      <c r="A265" s="1" t="s">
        <v>299</v>
      </c>
    </row>
    <row r="267" customFormat="false" ht="14.65" hidden="false" customHeight="false" outlineLevel="0" collapsed="false">
      <c r="A267" s="1" t="str">
        <f aca="false">+A7</f>
        <v>(En millones de sucres) - 31 DE DICIEMBRE DE 1995</v>
      </c>
    </row>
    <row r="268" customFormat="false" ht="14.65" hidden="false" customHeight="false" outlineLevel="0" collapsed="false">
      <c r="A268" s="18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</row>
    <row r="269" customFormat="false" ht="14.65" hidden="false" customHeight="false" outlineLevel="0" collapsed="false">
      <c r="C269" s="5" t="s">
        <v>5</v>
      </c>
      <c r="D269" s="5" t="s">
        <v>6</v>
      </c>
      <c r="E269" s="5" t="s">
        <v>7</v>
      </c>
      <c r="F269" s="5" t="s">
        <v>8</v>
      </c>
      <c r="G269" s="5" t="s">
        <v>9</v>
      </c>
      <c r="H269" s="5" t="s">
        <v>10</v>
      </c>
      <c r="I269" s="5" t="s">
        <v>11</v>
      </c>
      <c r="J269" s="5" t="s">
        <v>12</v>
      </c>
      <c r="K269" s="5" t="s">
        <v>13</v>
      </c>
      <c r="L269" s="5" t="s">
        <v>14</v>
      </c>
      <c r="M269" s="5" t="s">
        <v>15</v>
      </c>
      <c r="N269" s="5" t="s">
        <v>16</v>
      </c>
      <c r="O269" s="5" t="s">
        <v>17</v>
      </c>
      <c r="P269" s="5" t="s">
        <v>18</v>
      </c>
      <c r="Q269" s="5" t="s">
        <v>19</v>
      </c>
      <c r="R269" s="5" t="s">
        <v>20</v>
      </c>
      <c r="S269" s="5" t="s">
        <v>21</v>
      </c>
      <c r="T269" s="5" t="s">
        <v>22</v>
      </c>
      <c r="U269" s="5" t="s">
        <v>23</v>
      </c>
      <c r="V269" s="5" t="s">
        <v>297</v>
      </c>
      <c r="W269" s="5" t="s">
        <v>25</v>
      </c>
      <c r="X269" s="5" t="s">
        <v>26</v>
      </c>
      <c r="Y269" s="5" t="s">
        <v>27</v>
      </c>
      <c r="Z269" s="5" t="s">
        <v>28</v>
      </c>
      <c r="AA269" s="5" t="s">
        <v>29</v>
      </c>
      <c r="AB269" s="5" t="s">
        <v>30</v>
      </c>
      <c r="AC269" s="5" t="s">
        <v>31</v>
      </c>
      <c r="AD269" s="5" t="s">
        <v>32</v>
      </c>
      <c r="AE269" s="5" t="s">
        <v>33</v>
      </c>
      <c r="AF269" s="5" t="s">
        <v>34</v>
      </c>
      <c r="AG269" s="5" t="s">
        <v>35</v>
      </c>
      <c r="AH269" s="5" t="s">
        <v>36</v>
      </c>
      <c r="AI269" s="5" t="s">
        <v>37</v>
      </c>
      <c r="AJ269" s="5" t="s">
        <v>38</v>
      </c>
      <c r="AK269" s="5" t="s">
        <v>39</v>
      </c>
      <c r="AL269" s="5" t="s">
        <v>40</v>
      </c>
      <c r="AM269" s="5" t="s">
        <v>41</v>
      </c>
      <c r="AN269" s="5" t="s">
        <v>42</v>
      </c>
      <c r="AO269" s="5" t="s">
        <v>43</v>
      </c>
      <c r="AP269" s="5" t="s">
        <v>44</v>
      </c>
    </row>
    <row r="270" customFormat="false" ht="14.65" hidden="false" customHeight="false" outlineLevel="0" collapsed="false">
      <c r="I270" s="5" t="s">
        <v>17</v>
      </c>
      <c r="J270" s="5" t="s">
        <v>45</v>
      </c>
      <c r="M270" s="5" t="s">
        <v>46</v>
      </c>
      <c r="U270" s="5" t="s">
        <v>47</v>
      </c>
      <c r="V270" s="5" t="s">
        <v>48</v>
      </c>
      <c r="Y270" s="5" t="s">
        <v>48</v>
      </c>
      <c r="AB270" s="2" t="s">
        <v>49</v>
      </c>
      <c r="AC270" s="2" t="s">
        <v>50</v>
      </c>
      <c r="AK270" s="5" t="s">
        <v>23</v>
      </c>
      <c r="AL270" s="5"/>
    </row>
    <row r="271" customFormat="false" ht="14.6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</row>
    <row r="272" customFormat="false" ht="14.65" hidden="false" customHeight="false" outlineLevel="0" collapsed="false">
      <c r="B272" s="1" t="s">
        <v>300</v>
      </c>
      <c r="C272" s="16" t="n">
        <f aca="false">(C162+C179+C199)/(C162+C179+C199)</f>
        <v>1</v>
      </c>
      <c r="D272" s="16" t="n">
        <f aca="false">(D162+D179+D199)/(D162+D179+D199)</f>
        <v>1</v>
      </c>
      <c r="E272" s="16" t="n">
        <f aca="false">(E162+E179+E199)/(E162+E179+E199)</f>
        <v>1</v>
      </c>
      <c r="F272" s="16" t="n">
        <f aca="false">(F162+F179+F199)/(F162+F179+F199)</f>
        <v>1</v>
      </c>
      <c r="G272" s="16" t="n">
        <f aca="false">(G162+G179+G199)/(G162+G179+G199)</f>
        <v>1</v>
      </c>
      <c r="H272" s="16" t="n">
        <f aca="false">(H162+H179+H199)/(H162+H179+H199)</f>
        <v>1</v>
      </c>
      <c r="I272" s="16" t="n">
        <f aca="false">(I162+I179+I199)/(I162+I179+I199)</f>
        <v>1</v>
      </c>
      <c r="J272" s="16" t="n">
        <f aca="false">(J162+J179+J199)/(J162+J179+J199)</f>
        <v>1</v>
      </c>
      <c r="K272" s="16" t="n">
        <f aca="false">(K162+K179+K199)/(K162+K179+K199)</f>
        <v>1</v>
      </c>
      <c r="L272" s="16" t="n">
        <f aca="false">(L162+L179+L199)/(L162+L179+L199)</f>
        <v>1</v>
      </c>
      <c r="M272" s="16" t="n">
        <f aca="false">(M162+M179+M199)/(M162+M179+M199)</f>
        <v>1</v>
      </c>
      <c r="N272" s="16" t="n">
        <f aca="false">(N162+N179+N199)/(N162+N179+N199)</f>
        <v>1</v>
      </c>
      <c r="O272" s="16" t="n">
        <f aca="false">(O162+O179+O199)/(O162+O179+O199)</f>
        <v>1</v>
      </c>
      <c r="P272" s="16" t="n">
        <f aca="false">(P162+P179+P199)/(P162+P179+P199)</f>
        <v>1</v>
      </c>
      <c r="Q272" s="16" t="n">
        <f aca="false">(Q162+Q179+Q199)/(Q162+Q179+Q199)</f>
        <v>1</v>
      </c>
      <c r="R272" s="16" t="n">
        <f aca="false">(R162+R179+R199)/(R162+R179+R199)</f>
        <v>1</v>
      </c>
      <c r="S272" s="16" t="n">
        <f aca="false">(S162+S179+S199)/(S162+S179+S199)</f>
        <v>1</v>
      </c>
      <c r="T272" s="16" t="n">
        <f aca="false">(T162+T179+T199)/(T162+T179+T199)</f>
        <v>1</v>
      </c>
      <c r="U272" s="16" t="n">
        <f aca="false">(U162+U179+U199)/(U162+U179+U199)</f>
        <v>1</v>
      </c>
      <c r="V272" s="16" t="n">
        <f aca="false">(V162+V179+V199)/(V162+V179+V199)</f>
        <v>1</v>
      </c>
      <c r="W272" s="16" t="n">
        <f aca="false">(W162+W179+W199)/(W162+W179+W199)</f>
        <v>1</v>
      </c>
      <c r="X272" s="16" t="n">
        <f aca="false">(X162+X179+X199)/(X162+X179+X199)</f>
        <v>1</v>
      </c>
      <c r="Y272" s="16" t="n">
        <f aca="false">(Y162+Y179+Y199)/(Y162+Y179+Y199)</f>
        <v>1</v>
      </c>
      <c r="Z272" s="16" t="n">
        <f aca="false">(Z162+Z179+Z199)/(Z162+Z179+Z199)</f>
        <v>1</v>
      </c>
      <c r="AA272" s="16" t="n">
        <f aca="false">(AA162+AA179+AA199)/(AA162+AA179+AA199)</f>
        <v>1</v>
      </c>
      <c r="AB272" s="16" t="n">
        <f aca="false">(AB162+AB179+AB199)/(AB162+AB179+AB199)</f>
        <v>1</v>
      </c>
      <c r="AC272" s="16" t="n">
        <f aca="false">(AC162+AC179+AC199)/(AC162+AC179+AC199)</f>
        <v>1</v>
      </c>
      <c r="AD272" s="16" t="n">
        <f aca="false">(AD162+AD179+AD199)/(AD162+AD179+AD199)</f>
        <v>1</v>
      </c>
      <c r="AE272" s="16" t="n">
        <f aca="false">(AE162+AE179+AE199)/(AE162+AE179+AE199)</f>
        <v>1</v>
      </c>
      <c r="AF272" s="16" t="n">
        <f aca="false">(AF162+AF179+AF199)/(AF162+AF179+AF199)</f>
        <v>1</v>
      </c>
      <c r="AG272" s="16" t="n">
        <f aca="false">(AG162+AG179+AG199)/(AG162+AG179+AG199)</f>
        <v>1</v>
      </c>
      <c r="AH272" s="16" t="n">
        <f aca="false">(AH162+AH179+AH199)/(AH162+AH179+AH199)</f>
        <v>1</v>
      </c>
      <c r="AI272" s="16" t="n">
        <f aca="false">(AI162+AI179+AI199)/(AI162+AI179+AI199)</f>
        <v>1</v>
      </c>
      <c r="AJ272" s="16" t="n">
        <f aca="false">(AJ162+AJ179+AJ199)/(AJ162+AJ179+AJ199)</f>
        <v>1</v>
      </c>
      <c r="AK272" s="16" t="n">
        <f aca="false">(AK162+AK179+AK199)/(AK162+AK179+AK199)</f>
        <v>1</v>
      </c>
      <c r="AL272" s="16" t="n">
        <f aca="false">(AL162+AL179+AL199)/(AL162+AL179+AL199)</f>
        <v>1</v>
      </c>
      <c r="AM272" s="16" t="n">
        <f aca="false">(AM162+AM179+AM199)/(AM162+AM179+AM199)</f>
        <v>1</v>
      </c>
      <c r="AN272" s="16" t="n">
        <f aca="false">(AN162+AN179+AN199)/(AN162+AN179+AN199)</f>
        <v>1</v>
      </c>
      <c r="AO272" s="16" t="n">
        <f aca="false">(AO162+AO179+AO199)/(AO162+AO179+AO199)</f>
        <v>1</v>
      </c>
      <c r="AP272" s="16" t="n">
        <f aca="false">(AP162+AP179+AP199)/(AP162+AP179+AP199)</f>
        <v>1</v>
      </c>
    </row>
    <row r="273" customFormat="false" ht="14.65" hidden="false" customHeight="false" outlineLevel="0" collapsed="false"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  <c r="AH273" s="16"/>
      <c r="AI273" s="16"/>
      <c r="AJ273" s="16"/>
      <c r="AK273" s="16"/>
      <c r="AL273" s="16"/>
      <c r="AM273" s="16"/>
      <c r="AN273" s="16"/>
      <c r="AO273" s="16"/>
      <c r="AP273" s="16"/>
    </row>
    <row r="274" customFormat="false" ht="14.65" hidden="false" customHeight="false" outlineLevel="0" collapsed="false">
      <c r="B274" s="1" t="s">
        <v>255</v>
      </c>
      <c r="C274" s="16" t="n">
        <f aca="false">C162/(C162+C179+C199)</f>
        <v>0.877733903482614</v>
      </c>
      <c r="D274" s="16" t="n">
        <f aca="false">D162/(D162+D179+D199)</f>
        <v>0.537622625860691</v>
      </c>
      <c r="E274" s="16" t="n">
        <f aca="false">E162/(E162+E179+E199)</f>
        <v>0.884447071272169</v>
      </c>
      <c r="F274" s="16" t="n">
        <f aca="false">F162/(F162+F179+F199)</f>
        <v>0.959633697173887</v>
      </c>
      <c r="G274" s="16" t="n">
        <f aca="false">G162/(G162+G179+G199)</f>
        <v>0.919479443914096</v>
      </c>
      <c r="H274" s="16" t="n">
        <f aca="false">H162/(H162+H179+H199)</f>
        <v>0.807315124835658</v>
      </c>
      <c r="I274" s="16" t="n">
        <f aca="false">I162/(I162+I179+I199)</f>
        <v>0.848746047148549</v>
      </c>
      <c r="J274" s="16" t="n">
        <f aca="false">J162/(J162+J179+J199)</f>
        <v>0.91840974539203</v>
      </c>
      <c r="K274" s="16" t="n">
        <f aca="false">K162/(K162+K179+K199)</f>
        <v>0.949774982859868</v>
      </c>
      <c r="L274" s="16" t="n">
        <f aca="false">L162/(L162+L179+L199)</f>
        <v>0.958188455001573</v>
      </c>
      <c r="M274" s="16" t="n">
        <f aca="false">M162/(M162+M179+M199)</f>
        <v>0.897429206292389</v>
      </c>
      <c r="N274" s="16" t="n">
        <f aca="false">N162/(N162+N179+N199)</f>
        <v>0.7762563829059</v>
      </c>
      <c r="O274" s="16" t="n">
        <f aca="false">O162/(O162+O179+O199)</f>
        <v>0.86864359165984</v>
      </c>
      <c r="P274" s="16" t="n">
        <f aca="false">P162/(P162+P179+P199)</f>
        <v>0.801652584685598</v>
      </c>
      <c r="Q274" s="16" t="n">
        <f aca="false">Q162/(Q162+Q179+Q199)</f>
        <v>0.852151187214735</v>
      </c>
      <c r="R274" s="16" t="n">
        <f aca="false">R162/(R162+R179+R199)</f>
        <v>0.912435542224188</v>
      </c>
      <c r="S274" s="16" t="n">
        <f aca="false">S162/(S162+S179+S199)</f>
        <v>0.811301580402506</v>
      </c>
      <c r="T274" s="16" t="n">
        <f aca="false">T162/(T162+T179+T199)</f>
        <v>0.949298769403409</v>
      </c>
      <c r="U274" s="16" t="n">
        <f aca="false">U162/(U162+U179+U199)</f>
        <v>0.893980333663075</v>
      </c>
      <c r="V274" s="16" t="n">
        <f aca="false">V162/(V162+V179+V199)</f>
        <v>0.561680227044529</v>
      </c>
      <c r="W274" s="16" t="n">
        <f aca="false">W162/(W162+W179+W199)</f>
        <v>0.858606541086934</v>
      </c>
      <c r="X274" s="16" t="n">
        <f aca="false">X162/(X162+X179+X199)</f>
        <v>0.845997848987072</v>
      </c>
      <c r="Y274" s="16" t="n">
        <f aca="false">Y162/(Y162+Y179+Y199)</f>
        <v>0.901961576341989</v>
      </c>
      <c r="Z274" s="16" t="n">
        <f aca="false">Z162/(Z162+Z179+Z199)</f>
        <v>0.862588265943164</v>
      </c>
      <c r="AA274" s="16" t="n">
        <f aca="false">AA162/(AA162+AA179+AA199)</f>
        <v>0.843489096463773</v>
      </c>
      <c r="AB274" s="16" t="n">
        <f aca="false">AB162/(AB162+AB179+AB199)</f>
        <v>0.867730384833694</v>
      </c>
      <c r="AC274" s="16" t="n">
        <f aca="false">AC162/(AC162+AC179+AC199)</f>
        <v>0.924027188335003</v>
      </c>
      <c r="AD274" s="16" t="n">
        <f aca="false">AD162/(AD162+AD179+AD199)</f>
        <v>0.847783470848952</v>
      </c>
      <c r="AE274" s="16" t="n">
        <f aca="false">AE162/(AE162+AE179+AE199)</f>
        <v>0.938472186093686</v>
      </c>
      <c r="AF274" s="16" t="n">
        <f aca="false">AF162/(AF162+AF179+AF199)</f>
        <v>0.915465926766862</v>
      </c>
      <c r="AG274" s="16" t="n">
        <f aca="false">AG162/(AG162+AG179+AG199)</f>
        <v>0.820962707726042</v>
      </c>
      <c r="AH274" s="16" t="n">
        <f aca="false">AH162/(AH162+AH179+AH199)</f>
        <v>0.786802304982924</v>
      </c>
      <c r="AI274" s="16" t="n">
        <f aca="false">AI162/(AI162+AI179+AI199)</f>
        <v>0.873085077827269</v>
      </c>
      <c r="AJ274" s="16" t="n">
        <f aca="false">AJ162/(AJ162+AJ179+AJ199)</f>
        <v>0.891600595097345</v>
      </c>
      <c r="AK274" s="16" t="n">
        <f aca="false">AK162/(AK162+AK179+AK199)</f>
        <v>0.927810065860148</v>
      </c>
      <c r="AL274" s="16" t="n">
        <f aca="false">AL162/(AL162+AL179+AL199)</f>
        <v>0.964425410120202</v>
      </c>
      <c r="AM274" s="16" t="n">
        <f aca="false">AM162/(AM162+AM179+AM199)</f>
        <v>0.821475325263637</v>
      </c>
      <c r="AN274" s="16" t="n">
        <f aca="false">AN162/(AN162+AN179+AN199)</f>
        <v>0.937925259182921</v>
      </c>
      <c r="AO274" s="16" t="n">
        <f aca="false">AO162/(AO162+AO179+AO199)</f>
        <v>0.88063613752182</v>
      </c>
      <c r="AP274" s="16" t="n">
        <f aca="false">AP162/(AP162+AP179+AP199)</f>
        <v>0.872004092735108</v>
      </c>
    </row>
    <row r="275" customFormat="false" ht="14.65" hidden="false" customHeight="false" outlineLevel="0" collapsed="false"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  <c r="AH275" s="16"/>
      <c r="AI275" s="16"/>
      <c r="AJ275" s="16"/>
      <c r="AK275" s="16"/>
      <c r="AL275" s="16"/>
      <c r="AM275" s="16"/>
      <c r="AN275" s="16"/>
      <c r="AO275" s="16"/>
      <c r="AP275" s="16"/>
    </row>
    <row r="276" customFormat="false" ht="14.65" hidden="false" customHeight="false" outlineLevel="0" collapsed="false">
      <c r="A276" s="1" t="s">
        <v>256</v>
      </c>
      <c r="B276" s="1" t="s">
        <v>257</v>
      </c>
      <c r="C276" s="16" t="n">
        <f aca="false">C164/(C162+C179+C199)</f>
        <v>0.831205371238348</v>
      </c>
      <c r="D276" s="16" t="n">
        <f aca="false">D164/(D162+D179+D199)</f>
        <v>0.0662383474271811</v>
      </c>
      <c r="E276" s="16" t="n">
        <f aca="false">E164/(E162+E179+E199)</f>
        <v>0.79300492452072</v>
      </c>
      <c r="F276" s="16" t="n">
        <f aca="false">F164/(F162+F179+F199)</f>
        <v>0.877559779084965</v>
      </c>
      <c r="G276" s="16" t="n">
        <f aca="false">G164/(G162+G179+G199)</f>
        <v>0.837534113341042</v>
      </c>
      <c r="H276" s="16" t="n">
        <f aca="false">H164/(H162+H179+H199)</f>
        <v>0.698649149194708</v>
      </c>
      <c r="I276" s="16" t="n">
        <f aca="false">I164/(I162+I179+I199)</f>
        <v>0.80523129630836</v>
      </c>
      <c r="J276" s="16" t="n">
        <f aca="false">J164/(J162+J179+J199)</f>
        <v>0.887379216091795</v>
      </c>
      <c r="K276" s="16" t="n">
        <f aca="false">K164/(K162+K179+K199)</f>
        <v>0.903452413983129</v>
      </c>
      <c r="L276" s="16" t="n">
        <f aca="false">L164/(L162+L179+L199)</f>
        <v>0.852096476379456</v>
      </c>
      <c r="M276" s="16" t="n">
        <f aca="false">M164/(M162+M179+M199)</f>
        <v>0.821473536525438</v>
      </c>
      <c r="N276" s="16" t="n">
        <f aca="false">N164/(N162+N179+N199)</f>
        <v>0.491575866358505</v>
      </c>
      <c r="O276" s="16" t="n">
        <f aca="false">O164/(O162+O179+O199)</f>
        <v>0.713523333534734</v>
      </c>
      <c r="P276" s="16" t="n">
        <f aca="false">P164/(P162+P179+P199)</f>
        <v>0.765601071368153</v>
      </c>
      <c r="Q276" s="16" t="n">
        <f aca="false">Q164/(Q162+Q179+Q199)</f>
        <v>0.735006286671709</v>
      </c>
      <c r="R276" s="16" t="n">
        <f aca="false">R164/(R162+R179+R199)</f>
        <v>0.817569985426361</v>
      </c>
      <c r="S276" s="16" t="n">
        <f aca="false">S164/(S162+S179+S199)</f>
        <v>0.717758891673603</v>
      </c>
      <c r="T276" s="16" t="n">
        <f aca="false">T164/(T162+T179+T199)</f>
        <v>0.766035448057782</v>
      </c>
      <c r="U276" s="16" t="n">
        <f aca="false">U164/(U162+U179+U199)</f>
        <v>0.867229155122249</v>
      </c>
      <c r="V276" s="16" t="n">
        <f aca="false">V164/(V162+V179+V199)</f>
        <v>0.561680227044529</v>
      </c>
      <c r="W276" s="16" t="n">
        <f aca="false">W164/(W162+W179+W199)</f>
        <v>0.811987947197272</v>
      </c>
      <c r="X276" s="16" t="n">
        <f aca="false">X164/(X162+X179+X199)</f>
        <v>0.845608893536178</v>
      </c>
      <c r="Y276" s="16" t="n">
        <f aca="false">Y164/(Y162+Y179+Y199)</f>
        <v>0.828687054678909</v>
      </c>
      <c r="Z276" s="16" t="n">
        <f aca="false">Z164/(Z162+Z179+Z199)</f>
        <v>0.842840342264998</v>
      </c>
      <c r="AA276" s="16" t="n">
        <f aca="false">AA164/(AA162+AA179+AA199)</f>
        <v>0.825896705182196</v>
      </c>
      <c r="AB276" s="16" t="n">
        <f aca="false">AB164/(AB162+AB179+AB199)</f>
        <v>0.685011460791829</v>
      </c>
      <c r="AC276" s="16" t="n">
        <f aca="false">AC164/(AC162+AC179+AC199)</f>
        <v>0.792680898918033</v>
      </c>
      <c r="AD276" s="16" t="n">
        <f aca="false">AD164/(AD162+AD179+AD199)</f>
        <v>0.777168433454782</v>
      </c>
      <c r="AE276" s="16" t="n">
        <f aca="false">AE164/(AE162+AE179+AE199)</f>
        <v>0.921265172888944</v>
      </c>
      <c r="AF276" s="16" t="n">
        <f aca="false">AF164/(AF162+AF179+AF199)</f>
        <v>0.846243406179019</v>
      </c>
      <c r="AG276" s="16" t="n">
        <f aca="false">AG164/(AG162+AG179+AG199)</f>
        <v>0.767823259339922</v>
      </c>
      <c r="AH276" s="16" t="n">
        <f aca="false">AH164/(AH162+AH179+AH199)</f>
        <v>0.645816736127206</v>
      </c>
      <c r="AI276" s="16" t="n">
        <f aca="false">AI164/(AI162+AI179+AI199)</f>
        <v>0.804777734762116</v>
      </c>
      <c r="AJ276" s="16" t="n">
        <f aca="false">AJ164/(AJ162+AJ179+AJ199)</f>
        <v>0.87715696134576</v>
      </c>
      <c r="AK276" s="16" t="n">
        <f aca="false">AK164/(AK162+AK179+AK199)</f>
        <v>0.871220284964019</v>
      </c>
      <c r="AL276" s="16" t="n">
        <f aca="false">AL164/(AL162+AL179+AL199)</f>
        <v>0.96046919062743</v>
      </c>
      <c r="AM276" s="16" t="n">
        <f aca="false">AM164/(AM162+AM179+AM199)</f>
        <v>0.704956761861044</v>
      </c>
      <c r="AN276" s="16" t="n">
        <f aca="false">AN164/(AN162+AN179+AN199)</f>
        <v>0.915713646693336</v>
      </c>
      <c r="AO276" s="16" t="n">
        <f aca="false">AO164/(AO162+AO179+AO199)</f>
        <v>0.419514547380491</v>
      </c>
      <c r="AP276" s="16" t="n">
        <f aca="false">AP164/(AP162+AP179+AP199)</f>
        <v>0.782488234372184</v>
      </c>
    </row>
    <row r="277" customFormat="false" ht="14.65" hidden="false" customHeight="false" outlineLevel="0" collapsed="false"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  <c r="AK277" s="16"/>
      <c r="AL277" s="16"/>
      <c r="AM277" s="16"/>
      <c r="AN277" s="16"/>
      <c r="AO277" s="16"/>
      <c r="AP277" s="16"/>
    </row>
    <row r="278" customFormat="false" ht="14.65" hidden="false" customHeight="false" outlineLevel="0" collapsed="false">
      <c r="B278" s="1" t="s">
        <v>264</v>
      </c>
      <c r="C278" s="16" t="n">
        <f aca="false">C169/(C162+C179+C199)</f>
        <v>0.384151535417805</v>
      </c>
      <c r="D278" s="16" t="n">
        <f aca="false">D169/(D162+D179+D199)</f>
        <v>0.540047428530202</v>
      </c>
      <c r="E278" s="16" t="n">
        <f aca="false">E169/(E162+E179+E199)</f>
        <v>0.574336573268234</v>
      </c>
      <c r="F278" s="16" t="n">
        <f aca="false">F169/(F162+F179+F199)</f>
        <v>0.675938449892367</v>
      </c>
      <c r="G278" s="16" t="n">
        <f aca="false">G169/(G162+G179+G199)</f>
        <v>0.719753820087624</v>
      </c>
      <c r="H278" s="16" t="n">
        <f aca="false">H169/(H162+H179+H199)</f>
        <v>0.409784545348943</v>
      </c>
      <c r="I278" s="16" t="n">
        <f aca="false">I169/(I162+I179+I199)</f>
        <v>0.52919145541158</v>
      </c>
      <c r="J278" s="16" t="n">
        <f aca="false">J169/(J162+J179+J199)</f>
        <v>0.000282234123159476</v>
      </c>
      <c r="K278" s="16" t="n">
        <f aca="false">K169/(K162+K179+K199)</f>
        <v>0.435807194917931</v>
      </c>
      <c r="L278" s="16" t="n">
        <f aca="false">L169/(L162+L179+L199)</f>
        <v>0.520798982574083</v>
      </c>
      <c r="M278" s="16" t="n">
        <f aca="false">M169/(M162+M179+M199)</f>
        <v>0.308826257033233</v>
      </c>
      <c r="N278" s="16" t="n">
        <f aca="false">N169/(N162+N179+N199)</f>
        <v>0.671413902310543</v>
      </c>
      <c r="O278" s="16" t="n">
        <f aca="false">O169/(O162+O179+O199)</f>
        <v>0.513035904360347</v>
      </c>
      <c r="P278" s="16" t="n">
        <f aca="false">P169/(P162+P179+P199)</f>
        <v>0.548110038322287</v>
      </c>
      <c r="Q278" s="16" t="n">
        <f aca="false">Q169/(Q162+Q179+Q199)</f>
        <v>0.638275116236509</v>
      </c>
      <c r="R278" s="16" t="n">
        <f aca="false">R169/(R162+R179+R199)</f>
        <v>0.714270509839927</v>
      </c>
      <c r="S278" s="16" t="n">
        <f aca="false">S169/(S162+S179+S199)</f>
        <v>0.66907931762843</v>
      </c>
      <c r="T278" s="16" t="n">
        <f aca="false">T169/(T162+T179+T199)</f>
        <v>0.667490920753742</v>
      </c>
      <c r="U278" s="16" t="n">
        <f aca="false">U169/(U162+U179+U199)</f>
        <v>0.839262003992285</v>
      </c>
      <c r="V278" s="16" t="n">
        <f aca="false">V169/(V162+V179+V199)</f>
        <v>0.234299816863055</v>
      </c>
      <c r="W278" s="16" t="n">
        <f aca="false">W169/(W162+W179+W199)</f>
        <v>0.367182266956114</v>
      </c>
      <c r="X278" s="16" t="n">
        <f aca="false">X169/(X162+X179+X199)</f>
        <v>0.487050694677831</v>
      </c>
      <c r="Y278" s="16" t="n">
        <f aca="false">Y169/(Y162+Y179+Y199)</f>
        <v>0.376937739784875</v>
      </c>
      <c r="Z278" s="16" t="n">
        <f aca="false">Z169/(Z162+Z179+Z199)</f>
        <v>0.551176249076881</v>
      </c>
      <c r="AA278" s="16" t="n">
        <f aca="false">AA169/(AA162+AA179+AA199)</f>
        <v>0.505237293359985</v>
      </c>
      <c r="AB278" s="16" t="n">
        <f aca="false">AB169/(AB162+AB179+AB199)</f>
        <v>0.842192213351017</v>
      </c>
      <c r="AC278" s="16" t="n">
        <f aca="false">AC169/(AC162+AC179+AC199)</f>
        <v>0.692079672098597</v>
      </c>
      <c r="AD278" s="16" t="n">
        <f aca="false">AD169/(AD162+AD179+AD199)</f>
        <v>0.542356461615291</v>
      </c>
      <c r="AE278" s="16" t="n">
        <f aca="false">AE169/(AE162+AE179+AE199)</f>
        <v>0.625862484323271</v>
      </c>
      <c r="AF278" s="16" t="n">
        <f aca="false">AF169/(AF162+AF179+AF199)</f>
        <v>0.516562247986647</v>
      </c>
      <c r="AG278" s="16" t="n">
        <f aca="false">AG169/(AG162+AG179+AG199)</f>
        <v>0.62809556396736</v>
      </c>
      <c r="AH278" s="16" t="n">
        <f aca="false">AH169/(AH162+AH179+AH199)</f>
        <v>0.539369411190704</v>
      </c>
      <c r="AI278" s="16" t="n">
        <f aca="false">AI169/(AI162+AI179+AI199)</f>
        <v>0.489143451408287</v>
      </c>
      <c r="AJ278" s="16" t="n">
        <f aca="false">AJ169/(AJ162+AJ179+AJ199)</f>
        <v>0.837187125437349</v>
      </c>
      <c r="AK278" s="16" t="n">
        <f aca="false">AK169/(AK162+AK179+AK199)</f>
        <v>0.468252122342139</v>
      </c>
      <c r="AL278" s="16" t="n">
        <f aca="false">AL169/(AL162+AL179+AL199)</f>
        <v>0.170213468619129</v>
      </c>
      <c r="AM278" s="16" t="n">
        <f aca="false">AM169/(AM162+AM179+AM199)</f>
        <v>0.337861214195356</v>
      </c>
      <c r="AN278" s="16" t="n">
        <f aca="false">AN169/(AN162+AN179+AN199)</f>
        <v>0.736088564049841</v>
      </c>
      <c r="AO278" s="16" t="n">
        <f aca="false">AO169/(AO162+AO179+AO199)</f>
        <v>0.47114970236002</v>
      </c>
      <c r="AP278" s="16" t="n">
        <f aca="false">AP169/(AP162+AP179+AP199)</f>
        <v>0.630931592788135</v>
      </c>
    </row>
    <row r="279" customFormat="false" ht="14.65" hidden="false" customHeight="false" outlineLevel="0" collapsed="false"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  <c r="AK279" s="16"/>
      <c r="AL279" s="16"/>
      <c r="AM279" s="16"/>
      <c r="AN279" s="16"/>
      <c r="AO279" s="16"/>
      <c r="AP279" s="16"/>
    </row>
    <row r="280" customFormat="false" ht="14.65" hidden="false" customHeight="false" outlineLevel="0" collapsed="false">
      <c r="A280" s="1" t="s">
        <v>265</v>
      </c>
      <c r="B280" s="1" t="s">
        <v>301</v>
      </c>
      <c r="C280" s="16" t="n">
        <f aca="false">C171/(C162+C179+C199)</f>
        <v>0.384063533147305</v>
      </c>
      <c r="D280" s="16" t="n">
        <f aca="false">D171/(D162+D179+D199)</f>
        <v>0.357649595484963</v>
      </c>
      <c r="E280" s="16" t="n">
        <f aca="false">E171/(E162+E179+E199)</f>
        <v>0.529809642428639</v>
      </c>
      <c r="F280" s="16" t="n">
        <f aca="false">F171/(F162+F179+F199)</f>
        <v>0.669420741730544</v>
      </c>
      <c r="G280" s="16" t="n">
        <f aca="false">G171/(G162+G179+G199)</f>
        <v>0.71830173912256</v>
      </c>
      <c r="H280" s="16" t="n">
        <f aca="false">H171/(H162+H179+H199)</f>
        <v>0.402688170198606</v>
      </c>
      <c r="I280" s="16" t="n">
        <f aca="false">I171/(I162+I179+I199)</f>
        <v>0.528227435594895</v>
      </c>
      <c r="J280" s="16" t="n">
        <f aca="false">J171/(J162+J179+J199)</f>
        <v>0.000282234123159476</v>
      </c>
      <c r="K280" s="16" t="n">
        <f aca="false">K171/(K162+K179+K199)</f>
        <v>0.431157616742717</v>
      </c>
      <c r="L280" s="16" t="n">
        <f aca="false">L171/(L162+L179+L199)</f>
        <v>0.510052293359152</v>
      </c>
      <c r="M280" s="16" t="n">
        <f aca="false">M171/(M162+M179+M199)</f>
        <v>0.294692442055074</v>
      </c>
      <c r="N280" s="16" t="n">
        <f aca="false">N171/(N162+N179+N199)</f>
        <v>0.664617686467484</v>
      </c>
      <c r="O280" s="16" t="n">
        <f aca="false">O171/(O162+O179+O199)</f>
        <v>0.506040362931823</v>
      </c>
      <c r="P280" s="16" t="n">
        <f aca="false">P171/(P162+P179+P199)</f>
        <v>0.545961534916871</v>
      </c>
      <c r="Q280" s="16" t="n">
        <f aca="false">Q171/(Q162+Q179+Q199)</f>
        <v>0.636418822197378</v>
      </c>
      <c r="R280" s="16" t="n">
        <f aca="false">R171/(R162+R179+R199)</f>
        <v>0.707182418914932</v>
      </c>
      <c r="S280" s="16" t="n">
        <f aca="false">S171/(S162+S179+S199)</f>
        <v>0.665963310894795</v>
      </c>
      <c r="T280" s="16" t="n">
        <f aca="false">T171/(T162+T179+T199)</f>
        <v>0.651067105763789</v>
      </c>
      <c r="U280" s="16" t="n">
        <f aca="false">U171/(U162+U179+U199)</f>
        <v>0.823365709032396</v>
      </c>
      <c r="V280" s="16" t="n">
        <f aca="false">V171/(V162+V179+V199)</f>
        <v>0.234299816863055</v>
      </c>
      <c r="W280" s="16" t="n">
        <f aca="false">W171/(W162+W179+W199)</f>
        <v>0.366911882339478</v>
      </c>
      <c r="X280" s="16" t="n">
        <f aca="false">X171/(X162+X179+X199)</f>
        <v>0.483459553128793</v>
      </c>
      <c r="Y280" s="16" t="n">
        <f aca="false">Y171/(Y162+Y179+Y199)</f>
        <v>0.369665636593333</v>
      </c>
      <c r="Z280" s="16" t="n">
        <f aca="false">Z171/(Z162+Z179+Z199)</f>
        <v>0.551170260685181</v>
      </c>
      <c r="AA280" s="16" t="n">
        <f aca="false">AA171/(AA162+AA179+AA199)</f>
        <v>0.504980686614516</v>
      </c>
      <c r="AB280" s="16" t="n">
        <f aca="false">AB171/(AB162+AB179+AB199)</f>
        <v>0.834466298309754</v>
      </c>
      <c r="AC280" s="16" t="n">
        <f aca="false">AC171/(AC162+AC179+AC199)</f>
        <v>0.673572306713485</v>
      </c>
      <c r="AD280" s="16" t="n">
        <f aca="false">AD171/(AD162+AD179+AD199)</f>
        <v>0.530392651323656</v>
      </c>
      <c r="AE280" s="16" t="n">
        <f aca="false">AE171/(AE162+AE179+AE199)</f>
        <v>0.618334035072058</v>
      </c>
      <c r="AF280" s="16" t="n">
        <f aca="false">AF171/(AF162+AF179+AF199)</f>
        <v>0.493757120880195</v>
      </c>
      <c r="AG280" s="16" t="n">
        <f aca="false">AG171/(AG162+AG179+AG199)</f>
        <v>0.604361223891213</v>
      </c>
      <c r="AH280" s="16" t="n">
        <f aca="false">AH171/(AH162+AH179+AH199)</f>
        <v>0.497678879243986</v>
      </c>
      <c r="AI280" s="16" t="n">
        <f aca="false">AI171/(AI162+AI179+AI199)</f>
        <v>0.479706500677433</v>
      </c>
      <c r="AJ280" s="16" t="n">
        <f aca="false">AJ171/(AJ162+AJ179+AJ199)</f>
        <v>0.835965109991955</v>
      </c>
      <c r="AK280" s="16" t="n">
        <f aca="false">AK171/(AK162+AK179+AK199)</f>
        <v>0.467097801003913</v>
      </c>
      <c r="AL280" s="16" t="n">
        <f aca="false">AL171/(AL162+AL179+AL199)</f>
        <v>0.164507153095927</v>
      </c>
      <c r="AM280" s="16" t="n">
        <f aca="false">AM171/(AM162+AM179+AM199)</f>
        <v>0.337861214195356</v>
      </c>
      <c r="AN280" s="16" t="n">
        <f aca="false">AN171/(AN162+AN179+AN199)</f>
        <v>0.725821473972889</v>
      </c>
      <c r="AO280" s="16" t="n">
        <f aca="false">AO171/(AO162+AO179+AO199)</f>
        <v>0.469788689467616</v>
      </c>
      <c r="AP280" s="16" t="n">
        <f aca="false">AP171/(AP162+AP179+AP199)</f>
        <v>0.620770312707527</v>
      </c>
    </row>
    <row r="281" customFormat="false" ht="14.65" hidden="false" customHeight="false" outlineLevel="0" collapsed="false"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  <c r="AK281" s="16"/>
      <c r="AL281" s="16"/>
      <c r="AM281" s="16"/>
      <c r="AN281" s="16"/>
      <c r="AO281" s="16"/>
      <c r="AP281" s="16"/>
    </row>
    <row r="282" customFormat="false" ht="14.65" hidden="false" customHeight="false" outlineLevel="0" collapsed="false">
      <c r="B282" s="1" t="s">
        <v>271</v>
      </c>
      <c r="C282" s="16" t="n">
        <f aca="false">C175/(C162+C179+C199)</f>
        <v>0.493582368064809</v>
      </c>
      <c r="D282" s="16" t="n">
        <f aca="false">D175/(D162+D179+D199)</f>
        <v>-0.00242480266951173</v>
      </c>
      <c r="E282" s="16" t="n">
        <f aca="false">E175/(E162+E179+E199)</f>
        <v>0.310110498003935</v>
      </c>
      <c r="F282" s="16" t="n">
        <f aca="false">F175/(F162+F179+F199)</f>
        <v>0.28369524728152</v>
      </c>
      <c r="G282" s="16" t="n">
        <f aca="false">G175/(G162+G179+G199)</f>
        <v>0.199725623826473</v>
      </c>
      <c r="H282" s="16" t="n">
        <f aca="false">H175/(H162+H179+H199)</f>
        <v>0.397530579486715</v>
      </c>
      <c r="I282" s="16" t="n">
        <f aca="false">I175/(I162+I179+I199)</f>
        <v>0.319554591736968</v>
      </c>
      <c r="J282" s="16" t="n">
        <f aca="false">J175/(J162+J179+J199)</f>
        <v>0.918127511268871</v>
      </c>
      <c r="K282" s="16" t="n">
        <f aca="false">K175/(K162+K179+K199)</f>
        <v>0.513967787941936</v>
      </c>
      <c r="L282" s="16" t="n">
        <f aca="false">L175/(L162+L179+L199)</f>
        <v>0.43738947242749</v>
      </c>
      <c r="M282" s="16" t="n">
        <f aca="false">M175/(M162+M179+M199)</f>
        <v>0.588602949259155</v>
      </c>
      <c r="N282" s="16" t="n">
        <f aca="false">N175/(N162+N179+N199)</f>
        <v>0.104842480595357</v>
      </c>
      <c r="O282" s="16" t="n">
        <f aca="false">O175/(O162+O179+O199)</f>
        <v>0.355607687299493</v>
      </c>
      <c r="P282" s="16" t="n">
        <f aca="false">P175/(P162+P179+P199)</f>
        <v>0.253542546363311</v>
      </c>
      <c r="Q282" s="16" t="n">
        <f aca="false">Q175/(Q162+Q179+Q199)</f>
        <v>0.213876070978226</v>
      </c>
      <c r="R282" s="16" t="n">
        <f aca="false">R175/(R162+R179+R199)</f>
        <v>0.198165032384261</v>
      </c>
      <c r="S282" s="16" t="n">
        <f aca="false">S175/(S162+S179+S199)</f>
        <v>0.142222262774076</v>
      </c>
      <c r="T282" s="16" t="n">
        <f aca="false">T175/(T162+T179+T199)</f>
        <v>0.281807848649667</v>
      </c>
      <c r="U282" s="16" t="n">
        <f aca="false">U175/(U162+U179+U199)</f>
        <v>0.0547183296707905</v>
      </c>
      <c r="V282" s="16" t="n">
        <f aca="false">V175/(V162+V179+V199)</f>
        <v>0.327380410181474</v>
      </c>
      <c r="W282" s="16" t="n">
        <f aca="false">W175/(W162+W179+W199)</f>
        <v>0.491424274130819</v>
      </c>
      <c r="X282" s="16" t="n">
        <f aca="false">X175/(X162+X179+X199)</f>
        <v>0.358947154309241</v>
      </c>
      <c r="Y282" s="16" t="n">
        <f aca="false">Y175/(Y162+Y179+Y199)</f>
        <v>0.525023836557114</v>
      </c>
      <c r="Z282" s="16" t="n">
        <f aca="false">Z175/(Z162+Z179+Z199)</f>
        <v>0.311412016866283</v>
      </c>
      <c r="AA282" s="16" t="n">
        <f aca="false">AA175/(AA162+AA179+AA199)</f>
        <v>0.338251803103787</v>
      </c>
      <c r="AB282" s="16" t="n">
        <f aca="false">AB175/(AB162+AB179+AB199)</f>
        <v>0.0255381714826776</v>
      </c>
      <c r="AC282" s="16" t="n">
        <f aca="false">AC175/(AC162+AC179+AC199)</f>
        <v>0.231947516236406</v>
      </c>
      <c r="AD282" s="16" t="n">
        <f aca="false">AD175/(AD162+AD179+AD199)</f>
        <v>0.305427009233661</v>
      </c>
      <c r="AE282" s="16" t="n">
        <f aca="false">AE175/(AE162+AE179+AE199)</f>
        <v>0.312609701770416</v>
      </c>
      <c r="AF282" s="16" t="n">
        <f aca="false">AF175/(AF162+AF179+AF199)</f>
        <v>0.398903678780215</v>
      </c>
      <c r="AG282" s="16" t="n">
        <f aca="false">AG175/(AG162+AG179+AG199)</f>
        <v>0.192867143758682</v>
      </c>
      <c r="AH282" s="16" t="n">
        <f aca="false">AH175/(AH162+AH179+AH199)</f>
        <v>0.24743289379222</v>
      </c>
      <c r="AI282" s="16" t="n">
        <f aca="false">AI175/(AI162+AI179+AI199)</f>
        <v>0.383941626418982</v>
      </c>
      <c r="AJ282" s="16" t="n">
        <f aca="false">AJ175/(AJ162+AJ179+AJ199)</f>
        <v>0.0544134696599955</v>
      </c>
      <c r="AK282" s="16" t="n">
        <f aca="false">AK175/(AK162+AK179+AK199)</f>
        <v>0.459557943518009</v>
      </c>
      <c r="AL282" s="16" t="n">
        <f aca="false">AL175/(AL162+AL179+AL199)</f>
        <v>0.794211941501073</v>
      </c>
      <c r="AM282" s="16" t="n">
        <f aca="false">AM175/(AM162+AM179+AM199)</f>
        <v>0.483614111068281</v>
      </c>
      <c r="AN282" s="16" t="n">
        <f aca="false">AN175/(AN162+AN179+AN199)</f>
        <v>0.201836695133079</v>
      </c>
      <c r="AO282" s="16" t="n">
        <f aca="false">AO175/(AO162+AO179+AO199)</f>
        <v>0.4094864351618</v>
      </c>
      <c r="AP282" s="16" t="n">
        <f aca="false">AP175/(AP162+AP179+AP199)</f>
        <v>0.241072499946974</v>
      </c>
    </row>
    <row r="283" customFormat="false" ht="14.65" hidden="false" customHeight="false" outlineLevel="0" collapsed="false"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  <c r="AK283" s="16"/>
      <c r="AL283" s="16"/>
      <c r="AM283" s="16"/>
      <c r="AN283" s="16"/>
      <c r="AO283" s="16"/>
      <c r="AP283" s="16"/>
    </row>
    <row r="284" customFormat="false" ht="14.65" hidden="false" customHeight="false" outlineLevel="0" collapsed="false">
      <c r="B284" s="1" t="s">
        <v>272</v>
      </c>
      <c r="C284" s="16" t="n">
        <f aca="false">C177/(C162+C179+C199)</f>
        <v>-0.34660452492417</v>
      </c>
      <c r="D284" s="16" t="n">
        <f aca="false">D177/(D162+D179+D199)</f>
        <v>-0.306879189808556</v>
      </c>
      <c r="E284" s="16" t="n">
        <f aca="false">E177/(E162+E179+E199)</f>
        <v>-0.200996643155296</v>
      </c>
      <c r="F284" s="16" t="n">
        <f aca="false">F177/(F162+F179+F199)</f>
        <v>-0.180435951499817</v>
      </c>
      <c r="G284" s="16" t="n">
        <f aca="false">G177/(G162+G179+G199)</f>
        <v>-0.123725875682545</v>
      </c>
      <c r="H284" s="16" t="n">
        <f aca="false">H177/(H162+H179+H199)</f>
        <v>-0.179397046366325</v>
      </c>
      <c r="I284" s="16" t="n">
        <f aca="false">I177/(I162+I179+I199)</f>
        <v>-0.159996714513079</v>
      </c>
      <c r="J284" s="16" t="n">
        <f aca="false">J177/(J162+J179+J199)</f>
        <v>-0.85215733439825</v>
      </c>
      <c r="K284" s="16" t="n">
        <f aca="false">K177/(K162+K179+K199)</f>
        <v>-0.277560970894322</v>
      </c>
      <c r="L284" s="16" t="n">
        <f aca="false">L177/(L162+L179+L199)</f>
        <v>-0.295202967725363</v>
      </c>
      <c r="M284" s="16" t="n">
        <f aca="false">M177/(M162+M179+M199)</f>
        <v>-0.231875538204341</v>
      </c>
      <c r="N284" s="16" t="n">
        <f aca="false">N177/(N162+N179+N199)</f>
        <v>-0.211114117327345</v>
      </c>
      <c r="O284" s="16" t="n">
        <f aca="false">O177/(O162+O179+O199)</f>
        <v>-0.231870805131033</v>
      </c>
      <c r="P284" s="16" t="n">
        <f aca="false">P177/(P162+P179+P199)</f>
        <v>-0.198922139543682</v>
      </c>
      <c r="Q284" s="16" t="n">
        <f aca="false">Q177/(Q162+Q179+Q199)</f>
        <v>-0.120609032171623</v>
      </c>
      <c r="R284" s="16" t="n">
        <f aca="false">R177/(R162+R179+R199)</f>
        <v>-0.0674361844281396</v>
      </c>
      <c r="S284" s="16" t="n">
        <f aca="false">S177/(S162+S179+S199)</f>
        <v>0.00440583216758276</v>
      </c>
      <c r="T284" s="16" t="n">
        <f aca="false">T177/(T162+T179+T199)</f>
        <v>-0.134330835228583</v>
      </c>
      <c r="U284" s="16" t="n">
        <f aca="false">U177/(U162+U179+U199)</f>
        <v>-0.097797155775762</v>
      </c>
      <c r="V284" s="16" t="n">
        <f aca="false">V177/(V162+V179+V199)</f>
        <v>-0.103335217243262</v>
      </c>
      <c r="W284" s="16" t="n">
        <f aca="false">W177/(W162+W179+W199)</f>
        <v>-0.24360112137122</v>
      </c>
      <c r="X284" s="16" t="n">
        <f aca="false">X177/(X162+X179+X199)</f>
        <v>-0.336554675875173</v>
      </c>
      <c r="Y284" s="16" t="n">
        <f aca="false">Y177/(Y162+Y179+Y199)</f>
        <v>-0.251171288067388</v>
      </c>
      <c r="Z284" s="16" t="n">
        <f aca="false">Z177/(Z162+Z179+Z199)</f>
        <v>-0.190443838174423</v>
      </c>
      <c r="AA284" s="16" t="n">
        <f aca="false">AA177/(AA162+AA179+AA199)</f>
        <v>-0.208902773890559</v>
      </c>
      <c r="AB284" s="16" t="n">
        <f aca="false">AB177/(AB162+AB179+AB199)</f>
        <v>-0.0986283402722309</v>
      </c>
      <c r="AC284" s="16" t="n">
        <f aca="false">AC177/(AC162+AC179+AC199)</f>
        <v>-0.138949266386361</v>
      </c>
      <c r="AD284" s="16" t="n">
        <f aca="false">AD177/(AD162+AD179+AD199)</f>
        <v>-0.158097454085766</v>
      </c>
      <c r="AE284" s="16" t="n">
        <f aca="false">AE177/(AE162+AE179+AE199)</f>
        <v>-0.155002247153537</v>
      </c>
      <c r="AF284" s="16" t="n">
        <f aca="false">AF177/(AF162+AF179+AF199)</f>
        <v>-0.175380832390814</v>
      </c>
      <c r="AG284" s="16" t="n">
        <f aca="false">AG177/(AG162+AG179+AG199)</f>
        <v>-0.121022934431747</v>
      </c>
      <c r="AH284" s="16" t="n">
        <f aca="false">AH177/(AH162+AH179+AH199)</f>
        <v>-0.0824733649942549</v>
      </c>
      <c r="AI284" s="16" t="n">
        <f aca="false">AI177/(AI162+AI179+AI199)</f>
        <v>-0.197621598022974</v>
      </c>
      <c r="AJ284" s="16" t="n">
        <f aca="false">AJ177/(AJ162+AJ179+AJ199)</f>
        <v>0.0150569018101122</v>
      </c>
      <c r="AK284" s="16" t="n">
        <f aca="false">AK177/(AK162+AK179+AK199)</f>
        <v>-0.286433807439123</v>
      </c>
      <c r="AL284" s="16" t="n">
        <f aca="false">AL177/(AL162+AL179+AL199)</f>
        <v>-0.536858586994201</v>
      </c>
      <c r="AM284" s="16" t="n">
        <f aca="false">AM177/(AM162+AM179+AM199)</f>
        <v>-0.263250796058429</v>
      </c>
      <c r="AN284" s="16" t="n">
        <f aca="false">AN177/(AN162+AN179+AN199)</f>
        <v>-0.137005695440693</v>
      </c>
      <c r="AO284" s="16" t="n">
        <f aca="false">AO177/(AO162+AO179+AO199)</f>
        <v>-0.270112278368511</v>
      </c>
      <c r="AP284" s="16" t="n">
        <f aca="false">AP177/(AP162+AP179+AP199)</f>
        <v>-0.137201285257301</v>
      </c>
    </row>
    <row r="285" customFormat="false" ht="14.65" hidden="false" customHeight="false" outlineLevel="0" collapsed="false"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16"/>
      <c r="AK285" s="16"/>
      <c r="AL285" s="16"/>
      <c r="AM285" s="16"/>
      <c r="AN285" s="16"/>
      <c r="AO285" s="16"/>
      <c r="AP285" s="16"/>
    </row>
    <row r="286" customFormat="false" ht="14.65" hidden="false" customHeight="false" outlineLevel="0" collapsed="false">
      <c r="B286" s="1" t="s">
        <v>273</v>
      </c>
      <c r="C286" s="16" t="n">
        <f aca="false">C179/(C162+C179+C199)</f>
        <v>0.100854370070987</v>
      </c>
      <c r="D286" s="16" t="n">
        <f aca="false">D179/(D162+D179+D199)</f>
        <v>0.0519980573424186</v>
      </c>
      <c r="E286" s="16" t="n">
        <f aca="false">E179/(E162+E179+E199)</f>
        <v>0.103913916057113</v>
      </c>
      <c r="F286" s="16" t="n">
        <f aca="false">F179/(F162+F179+F199)</f>
        <v>0.0348317344423016</v>
      </c>
      <c r="G286" s="16" t="n">
        <f aca="false">G179/(G162+G179+G199)</f>
        <v>0.0600942747339664</v>
      </c>
      <c r="H286" s="16" t="n">
        <f aca="false">H179/(H162+H179+H199)</f>
        <v>0.171949107635688</v>
      </c>
      <c r="I286" s="16" t="n">
        <f aca="false">I179/(I162+I179+I199)</f>
        <v>0.0794469409043282</v>
      </c>
      <c r="J286" s="16" t="n">
        <f aca="false">J179/(J162+J179+J199)</f>
        <v>0.0815902546079698</v>
      </c>
      <c r="K286" s="16" t="n">
        <f aca="false">K179/(K162+K179+K199)</f>
        <v>0.0177553484164887</v>
      </c>
      <c r="L286" s="16" t="n">
        <f aca="false">L179/(L162+L179+L199)</f>
        <v>0.0148349139503906</v>
      </c>
      <c r="M286" s="16" t="n">
        <f aca="false">M179/(M162+M179+M199)</f>
        <v>0.0811171674528075</v>
      </c>
      <c r="N286" s="16" t="n">
        <f aca="false">N179/(N162+N179+N199)</f>
        <v>0.0560986970726974</v>
      </c>
      <c r="O286" s="16" t="n">
        <f aca="false">O179/(O162+O179+O199)</f>
        <v>0.0951400219260624</v>
      </c>
      <c r="P286" s="16" t="n">
        <f aca="false">P179/(P162+P179+P199)</f>
        <v>0.175002405476016</v>
      </c>
      <c r="Q286" s="16" t="n">
        <f aca="false">Q179/(Q162+Q179+Q199)</f>
        <v>0.125257531949901</v>
      </c>
      <c r="R286" s="16" t="n">
        <f aca="false">R179/(R162+R179+R199)</f>
        <v>0.0841792567861034</v>
      </c>
      <c r="S286" s="16" t="n">
        <f aca="false">S179/(S162+S179+S199)</f>
        <v>0.188477262230082</v>
      </c>
      <c r="T286" s="16" t="n">
        <f aca="false">T179/(T162+T179+T199)</f>
        <v>0.0478966210201264</v>
      </c>
      <c r="U286" s="16" t="n">
        <f aca="false">U179/(U162+U179+U199)</f>
        <v>0.101610390336566</v>
      </c>
      <c r="V286" s="16" t="n">
        <f aca="false">V179/(V162+V179+V199)</f>
        <v>0.438319772955472</v>
      </c>
      <c r="W286" s="16" t="n">
        <f aca="false">W179/(W162+W179+W199)</f>
        <v>0.135724335846126</v>
      </c>
      <c r="X286" s="16" t="n">
        <f aca="false">X179/(X162+X179+X199)</f>
        <v>0.152555043075276</v>
      </c>
      <c r="Y286" s="16" t="n">
        <f aca="false">Y179/(Y162+Y179+Y199)</f>
        <v>0.0953399868377141</v>
      </c>
      <c r="Z286" s="16" t="n">
        <f aca="false">Z179/(Z162+Z179+Z199)</f>
        <v>0.00445693701632536</v>
      </c>
      <c r="AA286" s="16" t="n">
        <f aca="false">AA179/(AA162+AA179+AA199)</f>
        <v>0.121343392756869</v>
      </c>
      <c r="AB286" s="16" t="n">
        <f aca="false">AB179/(AB162+AB179+AB199)</f>
        <v>0.083295098616886</v>
      </c>
      <c r="AC286" s="16" t="n">
        <f aca="false">AC179/(AC162+AC179+AC199)</f>
        <v>0.0664836819588508</v>
      </c>
      <c r="AD286" s="16" t="n">
        <f aca="false">AD179/(AD162+AD179+AD199)</f>
        <v>0.14835683637359</v>
      </c>
      <c r="AE286" s="16" t="n">
        <f aca="false">AE179/(AE162+AE179+AE199)</f>
        <v>0.0507924936133976</v>
      </c>
      <c r="AF286" s="16" t="n">
        <f aca="false">AF179/(AF162+AF179+AF199)</f>
        <v>0.0735159363821589</v>
      </c>
      <c r="AG286" s="16" t="n">
        <f aca="false">AG179/(AG162+AG179+AG199)</f>
        <v>0.126351119175491</v>
      </c>
      <c r="AH286" s="16" t="n">
        <f aca="false">AH179/(AH162+AH179+AH199)</f>
        <v>0.205081413326932</v>
      </c>
      <c r="AI286" s="16" t="n">
        <f aca="false">AI179/(AI162+AI179+AI199)</f>
        <v>0.12151585122191</v>
      </c>
      <c r="AJ286" s="16" t="n">
        <f aca="false">AJ179/(AJ162+AJ179+AJ199)</f>
        <v>0.100211531975174</v>
      </c>
      <c r="AK286" s="16" t="n">
        <f aca="false">AK179/(AK162+AK179+AK199)</f>
        <v>0.0636419079870269</v>
      </c>
      <c r="AL286" s="16" t="n">
        <f aca="false">AL179/(AL162+AL179+AL199)</f>
        <v>0.0207709135538754</v>
      </c>
      <c r="AM286" s="16" t="n">
        <f aca="false">AM179/(AM162+AM179+AM199)</f>
        <v>0.167281459015378</v>
      </c>
      <c r="AN286" s="16" t="n">
        <f aca="false">AN179/(AN162+AN179+AN199)</f>
        <v>0.0414362675077181</v>
      </c>
      <c r="AO286" s="16" t="n">
        <f aca="false">AO179/(AO162+AO179+AO199)</f>
        <v>0.103304357926729</v>
      </c>
      <c r="AP286" s="16" t="n">
        <f aca="false">AP179/(AP162+AP179+AP199)</f>
        <v>0.0991371462944862</v>
      </c>
    </row>
    <row r="287" customFormat="false" ht="14.65" hidden="false" customHeight="false" outlineLevel="0" collapsed="false"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  <c r="AJ287" s="16"/>
      <c r="AK287" s="16"/>
      <c r="AL287" s="16"/>
      <c r="AM287" s="16"/>
      <c r="AN287" s="16"/>
      <c r="AO287" s="16"/>
      <c r="AP287" s="16"/>
    </row>
    <row r="288" customFormat="false" ht="14.65" hidden="false" customHeight="false" outlineLevel="0" collapsed="false">
      <c r="B288" s="1" t="s">
        <v>302</v>
      </c>
      <c r="C288" s="16" t="n">
        <f aca="false">C183/(C162+C179+C199)</f>
        <v>0.447458894995156</v>
      </c>
      <c r="D288" s="16" t="n">
        <f aca="false">D183/(D162+D179+D199)</f>
        <v>0.358877247150974</v>
      </c>
      <c r="E288" s="16" t="n">
        <f aca="false">E183/(E162+E179+E199)</f>
        <v>0.304910559212409</v>
      </c>
      <c r="F288" s="16" t="n">
        <f aca="false">F183/(F162+F179+F199)</f>
        <v>0.215267685942118</v>
      </c>
      <c r="G288" s="16" t="n">
        <f aca="false">G183/(G162+G179+G199)</f>
        <v>0.183820150416511</v>
      </c>
      <c r="H288" s="16" t="n">
        <f aca="false">H183/(H162+H179+H199)</f>
        <v>0.351346154002012</v>
      </c>
      <c r="I288" s="16" t="n">
        <f aca="false">I183/(I162+I179+I199)</f>
        <v>0.239443655417407</v>
      </c>
      <c r="J288" s="16" t="n">
        <f aca="false">J183/(J162+J179+J199)</f>
        <v>0.93374758900622</v>
      </c>
      <c r="K288" s="16" t="n">
        <f aca="false">K183/(K162+K179+K199)</f>
        <v>0.295316319310811</v>
      </c>
      <c r="L288" s="16" t="n">
        <f aca="false">L183/(L162+L179+L199)</f>
        <v>0.310037881675754</v>
      </c>
      <c r="M288" s="16" t="n">
        <f aca="false">M183/(M162+M179+M199)</f>
        <v>0.312992705657149</v>
      </c>
      <c r="N288" s="16" t="n">
        <f aca="false">N183/(N162+N179+N199)</f>
        <v>0.267212814400042</v>
      </c>
      <c r="O288" s="16" t="n">
        <f aca="false">O183/(O162+O179+O199)</f>
        <v>0.327010827057095</v>
      </c>
      <c r="P288" s="16" t="n">
        <f aca="false">P183/(P162+P179+P199)</f>
        <v>0.373924545019698</v>
      </c>
      <c r="Q288" s="16" t="n">
        <f aca="false">Q183/(Q162+Q179+Q199)</f>
        <v>0.245866564121524</v>
      </c>
      <c r="R288" s="16" t="n">
        <f aca="false">R183/(R162+R179+R199)</f>
        <v>0.151615441214243</v>
      </c>
      <c r="S288" s="16" t="n">
        <f aca="false">S183/(S162+S179+S199)</f>
        <v>0.184071430062499</v>
      </c>
      <c r="T288" s="16" t="n">
        <f aca="false">T183/(T162+T179+T199)</f>
        <v>0.182227456248709</v>
      </c>
      <c r="U288" s="16" t="n">
        <f aca="false">U183/(U162+U179+U199)</f>
        <v>0.199407546112328</v>
      </c>
      <c r="V288" s="16" t="n">
        <f aca="false">V183/(V162+V179+V199)</f>
        <v>0.541654990198734</v>
      </c>
      <c r="W288" s="16" t="n">
        <f aca="false">W183/(W162+W179+W199)</f>
        <v>0.379325457217346</v>
      </c>
      <c r="X288" s="16" t="n">
        <f aca="false">X183/(X162+X179+X199)</f>
        <v>0.489109718950449</v>
      </c>
      <c r="Y288" s="16" t="n">
        <f aca="false">Y183/(Y162+Y179+Y199)</f>
        <v>0.346511274905102</v>
      </c>
      <c r="Z288" s="16" t="n">
        <f aca="false">Z183/(Z162+Z179+Z199)</f>
        <v>0.194900775190749</v>
      </c>
      <c r="AA288" s="16" t="n">
        <f aca="false">AA183/(AA162+AA179+AA199)</f>
        <v>0.330246166647428</v>
      </c>
      <c r="AB288" s="16" t="n">
        <f aca="false">AB183/(AB162+AB179+AB199)</f>
        <v>0.181923438889117</v>
      </c>
      <c r="AC288" s="16" t="n">
        <f aca="false">AC183/(AC162+AC179+AC199)</f>
        <v>0.205432948345211</v>
      </c>
      <c r="AD288" s="16" t="n">
        <f aca="false">AD183/(AD162+AD179+AD199)</f>
        <v>0.306454290459356</v>
      </c>
      <c r="AE288" s="16" t="n">
        <f aca="false">AE183/(AE162+AE179+AE199)</f>
        <v>0.205794740766934</v>
      </c>
      <c r="AF288" s="16" t="n">
        <f aca="false">AF183/(AF162+AF179+AF199)</f>
        <v>0.248896768772973</v>
      </c>
      <c r="AG288" s="16" t="n">
        <f aca="false">AG183/(AG162+AG179+AG199)</f>
        <v>0.247374053607239</v>
      </c>
      <c r="AH288" s="16" t="n">
        <f aca="false">AH183/(AH162+AH179+AH199)</f>
        <v>0.287554778321187</v>
      </c>
      <c r="AI288" s="16" t="n">
        <f aca="false">AI183/(AI162+AI179+AI199)</f>
        <v>0.319137449244883</v>
      </c>
      <c r="AJ288" s="16" t="n">
        <f aca="false">AJ183/(AJ162+AJ179+AJ199)</f>
        <v>0.0851546301650617</v>
      </c>
      <c r="AK288" s="16" t="n">
        <f aca="false">AK183/(AK162+AK179+AK199)</f>
        <v>0.35007571542615</v>
      </c>
      <c r="AL288" s="16" t="n">
        <f aca="false">AL183/(AL162+AL179+AL199)</f>
        <v>0.557629500548076</v>
      </c>
      <c r="AM288" s="16" t="n">
        <f aca="false">AM183/(AM162+AM179+AM199)</f>
        <v>0.430532255073806</v>
      </c>
      <c r="AN288" s="16" t="n">
        <f aca="false">AN183/(AN162+AN179+AN199)</f>
        <v>0.178441962948411</v>
      </c>
      <c r="AO288" s="16" t="n">
        <f aca="false">AO183/(AO162+AO179+AO199)</f>
        <v>0.37341663629524</v>
      </c>
      <c r="AP288" s="16" t="n">
        <f aca="false">AP183/(AP162+AP179+AP199)</f>
        <v>0.236338431551787</v>
      </c>
    </row>
    <row r="289" customFormat="false" ht="14.65" hidden="false" customHeight="false" outlineLevel="0" collapsed="false"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  <c r="AK289" s="16"/>
      <c r="AL289" s="16"/>
      <c r="AM289" s="16"/>
      <c r="AN289" s="16"/>
      <c r="AO289" s="16"/>
      <c r="AP289" s="16"/>
    </row>
    <row r="290" customFormat="false" ht="14.65" hidden="false" customHeight="false" outlineLevel="0" collapsed="false">
      <c r="A290" s="1" t="s">
        <v>277</v>
      </c>
      <c r="B290" s="1" t="s">
        <v>278</v>
      </c>
      <c r="C290" s="16" t="n">
        <f aca="false">C185/(C162+C179+C199)</f>
        <v>0.265262955276248</v>
      </c>
      <c r="D290" s="16" t="n">
        <f aca="false">D185/(D162+D179+D199)</f>
        <v>0.177763374687148</v>
      </c>
      <c r="E290" s="16" t="n">
        <f aca="false">E185/(E162+E179+E199)</f>
        <v>0.120948569386882</v>
      </c>
      <c r="F290" s="16" t="n">
        <f aca="false">F185/(F162+F179+F199)</f>
        <v>0.128112298296705</v>
      </c>
      <c r="G290" s="16" t="n">
        <f aca="false">G185/(G162+G179+G199)</f>
        <v>0.105906919788284</v>
      </c>
      <c r="H290" s="16" t="n">
        <f aca="false">H185/(H162+H179+H199)</f>
        <v>0.18480662465423</v>
      </c>
      <c r="I290" s="16" t="n">
        <f aca="false">I185/(I162+I179+I199)</f>
        <v>0.154718415713491</v>
      </c>
      <c r="J290" s="16" t="n">
        <f aca="false">J185/(J162+J179+J199)</f>
        <v>0.290332251631044</v>
      </c>
      <c r="K290" s="16" t="n">
        <f aca="false">K185/(K162+K179+K199)</f>
        <v>0.165986237578992</v>
      </c>
      <c r="L290" s="16" t="n">
        <f aca="false">L185/(L162+L179+L199)</f>
        <v>0.205258707199905</v>
      </c>
      <c r="M290" s="16" t="n">
        <f aca="false">M185/(M162+M179+M199)</f>
        <v>0.138782869364163</v>
      </c>
      <c r="N290" s="16" t="n">
        <f aca="false">N185/(N162+N179+N199)</f>
        <v>0.131863702809034</v>
      </c>
      <c r="O290" s="16" t="n">
        <f aca="false">O185/(O162+O179+O199)</f>
        <v>0.160941699309497</v>
      </c>
      <c r="P290" s="16" t="n">
        <f aca="false">P185/(P162+P179+P199)</f>
        <v>0.145441425461129</v>
      </c>
      <c r="Q290" s="16" t="n">
        <f aca="false">Q185/(Q162+Q179+Q199)</f>
        <v>0.0857704542393906</v>
      </c>
      <c r="R290" s="16" t="n">
        <f aca="false">R185/(R162+R179+R199)</f>
        <v>0.087859305672366</v>
      </c>
      <c r="S290" s="16" t="n">
        <f aca="false">S185/(S162+S179+S199)</f>
        <v>0.0961291481608513</v>
      </c>
      <c r="T290" s="16" t="n">
        <f aca="false">T185/(T162+T179+T199)</f>
        <v>0.086380816580958</v>
      </c>
      <c r="U290" s="16" t="n">
        <f aca="false">U185/(U162+U179+U199)</f>
        <v>0.101203200467594</v>
      </c>
      <c r="V290" s="16" t="n">
        <f aca="false">V185/(V162+V179+V199)</f>
        <v>0.303895687704048</v>
      </c>
      <c r="W290" s="16" t="n">
        <f aca="false">W185/(W162+W179+W199)</f>
        <v>0.194029245671477</v>
      </c>
      <c r="X290" s="16" t="n">
        <f aca="false">X185/(X162+X179+X199)</f>
        <v>0.080025037513829</v>
      </c>
      <c r="Y290" s="16" t="n">
        <f aca="false">Y185/(Y162+Y179+Y199)</f>
        <v>0.19319662894266</v>
      </c>
      <c r="Z290" s="16" t="n">
        <f aca="false">Z185/(Z162+Z179+Z199)</f>
        <v>0.122037915261635</v>
      </c>
      <c r="AA290" s="16" t="n">
        <f aca="false">AA185/(AA162+AA179+AA199)</f>
        <v>0.163663379740091</v>
      </c>
      <c r="AB290" s="16" t="n">
        <f aca="false">AB185/(AB162+AB179+AB199)</f>
        <v>0.0760284112571165</v>
      </c>
      <c r="AC290" s="16" t="n">
        <f aca="false">AC185/(AC162+AC179+AC199)</f>
        <v>0.0974242350621433</v>
      </c>
      <c r="AD290" s="16" t="n">
        <f aca="false">AD185/(AD162+AD179+AD199)</f>
        <v>0.159823020171468</v>
      </c>
      <c r="AE290" s="16" t="n">
        <f aca="false">AE185/(AE162+AE179+AE199)</f>
        <v>0.0998484613749206</v>
      </c>
      <c r="AF290" s="16" t="n">
        <f aca="false">AF185/(AF162+AF179+AF199)</f>
        <v>0.133280319575654</v>
      </c>
      <c r="AG290" s="16" t="n">
        <f aca="false">AG185/(AG162+AG179+AG199)</f>
        <v>0.0920074002620096</v>
      </c>
      <c r="AH290" s="16" t="n">
        <f aca="false">AH185/(AH162+AH179+AH199)</f>
        <v>0.118659268981466</v>
      </c>
      <c r="AI290" s="16" t="n">
        <f aca="false">AI185/(AI162+AI179+AI199)</f>
        <v>0.173534458941177</v>
      </c>
      <c r="AJ290" s="16" t="n">
        <f aca="false">AJ185/(AJ162+AJ179+AJ199)</f>
        <v>0.0371839179667754</v>
      </c>
      <c r="AK290" s="16" t="n">
        <f aca="false">AK185/(AK162+AK179+AK199)</f>
        <v>0.189244005654873</v>
      </c>
      <c r="AL290" s="16" t="n">
        <f aca="false">AL185/(AL162+AL179+AL199)</f>
        <v>0.152286929555824</v>
      </c>
      <c r="AM290" s="16" t="n">
        <f aca="false">AM185/(AM162+AM179+AM199)</f>
        <v>0.229324005353393</v>
      </c>
      <c r="AN290" s="16" t="n">
        <f aca="false">AN185/(AN162+AN179+AN199)</f>
        <v>0.0915970308485399</v>
      </c>
      <c r="AO290" s="16" t="n">
        <f aca="false">AO185/(AO162+AO179+AO199)</f>
        <v>0.171600797969271</v>
      </c>
      <c r="AP290" s="16" t="n">
        <f aca="false">AP185/(AP162+AP179+AP199)</f>
        <v>0.111906345346405</v>
      </c>
    </row>
    <row r="291" customFormat="false" ht="14.65" hidden="false" customHeight="false" outlineLevel="0" collapsed="false">
      <c r="A291" s="1" t="s">
        <v>279</v>
      </c>
      <c r="B291" s="1" t="s">
        <v>280</v>
      </c>
      <c r="C291" s="16" t="n">
        <f aca="false">C186/(C162+C179+C199)</f>
        <v>0.182195939718909</v>
      </c>
      <c r="D291" s="16" t="n">
        <f aca="false">D186/(D162+D179+D199)</f>
        <v>0.181113872463826</v>
      </c>
      <c r="E291" s="16" t="n">
        <f aca="false">E186/(E162+E179+E199)</f>
        <v>0.183961989825528</v>
      </c>
      <c r="F291" s="16" t="n">
        <f aca="false">F186/(F162+F179+F199)</f>
        <v>0.0871553876454134</v>
      </c>
      <c r="G291" s="16" t="n">
        <f aca="false">G186/(G162+G179+G199)</f>
        <v>0.0779132306282271</v>
      </c>
      <c r="H291" s="16" t="n">
        <f aca="false">H186/(H162+H179+H199)</f>
        <v>0.166539529347782</v>
      </c>
      <c r="I291" s="16" t="n">
        <f aca="false">I186/(I162+I179+I199)</f>
        <v>0.0847252397039163</v>
      </c>
      <c r="J291" s="16" t="n">
        <f aca="false">J186/(J162+J179+J199)</f>
        <v>0.643415337375176</v>
      </c>
      <c r="K291" s="16" t="n">
        <f aca="false">K186/(K162+K179+K199)</f>
        <v>0.129330081731819</v>
      </c>
      <c r="L291" s="16" t="n">
        <f aca="false">L186/(L162+L179+L199)</f>
        <v>0.104779174475849</v>
      </c>
      <c r="M291" s="16" t="n">
        <f aca="false">M186/(M162+M179+M199)</f>
        <v>0.174209836292986</v>
      </c>
      <c r="N291" s="16" t="n">
        <f aca="false">N186/(N162+N179+N199)</f>
        <v>0.135349111591009</v>
      </c>
      <c r="O291" s="16" t="n">
        <f aca="false">O186/(O162+O179+O199)</f>
        <v>0.166069127747598</v>
      </c>
      <c r="P291" s="16" t="n">
        <f aca="false">P186/(P162+P179+P199)</f>
        <v>0.228483119558568</v>
      </c>
      <c r="Q291" s="16" t="n">
        <f aca="false">Q186/(Q162+Q179+Q199)</f>
        <v>0.160096109882133</v>
      </c>
      <c r="R291" s="16" t="n">
        <f aca="false">R186/(R162+R179+R199)</f>
        <v>0.0637561355418771</v>
      </c>
      <c r="S291" s="16" t="n">
        <f aca="false">S186/(S162+S179+S199)</f>
        <v>0.0879422819016478</v>
      </c>
      <c r="T291" s="16" t="n">
        <f aca="false">T186/(T162+T179+T199)</f>
        <v>0.0958466396677509</v>
      </c>
      <c r="U291" s="16" t="n">
        <f aca="false">U186/(U162+U179+U199)</f>
        <v>0.0982043456447339</v>
      </c>
      <c r="V291" s="16" t="n">
        <f aca="false">V186/(V162+V179+V199)</f>
        <v>0.237759302494686</v>
      </c>
      <c r="W291" s="16" t="n">
        <f aca="false">W186/(W162+W179+W199)</f>
        <v>0.185296211545869</v>
      </c>
      <c r="X291" s="16" t="n">
        <f aca="false">X186/(X162+X179+X199)</f>
        <v>0.40908468143662</v>
      </c>
      <c r="Y291" s="16" t="n">
        <f aca="false">Y186/(Y162+Y179+Y199)</f>
        <v>0.153314645962442</v>
      </c>
      <c r="Z291" s="16" t="n">
        <f aca="false">Z186/(Z162+Z179+Z199)</f>
        <v>0.072862859929114</v>
      </c>
      <c r="AA291" s="16" t="n">
        <f aca="false">AA186/(AA162+AA179+AA199)</f>
        <v>0.166582786907337</v>
      </c>
      <c r="AB291" s="16" t="n">
        <f aca="false">AB186/(AB162+AB179+AB199)</f>
        <v>0.105895027632</v>
      </c>
      <c r="AC291" s="16" t="n">
        <f aca="false">AC186/(AC162+AC179+AC199)</f>
        <v>0.108008713283068</v>
      </c>
      <c r="AD291" s="16" t="n">
        <f aca="false">AD186/(AD162+AD179+AD199)</f>
        <v>0.146631270287888</v>
      </c>
      <c r="AE291" s="16" t="n">
        <f aca="false">AE186/(AE162+AE179+AE199)</f>
        <v>0.105946279392014</v>
      </c>
      <c r="AF291" s="16" t="n">
        <f aca="false">AF186/(AF162+AF179+AF199)</f>
        <v>0.115616449197319</v>
      </c>
      <c r="AG291" s="16" t="n">
        <f aca="false">AG186/(AG162+AG179+AG199)</f>
        <v>0.155366653345229</v>
      </c>
      <c r="AH291" s="16" t="n">
        <f aca="false">AH186/(AH162+AH179+AH199)</f>
        <v>0.168895509339721</v>
      </c>
      <c r="AI291" s="16" t="n">
        <f aca="false">AI186/(AI162+AI179+AI199)</f>
        <v>0.145602990303706</v>
      </c>
      <c r="AJ291" s="16" t="n">
        <f aca="false">AJ186/(AJ162+AJ179+AJ199)</f>
        <v>0.0479707121982863</v>
      </c>
      <c r="AK291" s="16" t="n">
        <f aca="false">AK186/(AK162+AK179+AK199)</f>
        <v>0.160831709771277</v>
      </c>
      <c r="AL291" s="16" t="n">
        <f aca="false">AL186/(AL162+AL179+AL199)</f>
        <v>0.405342570992252</v>
      </c>
      <c r="AM291" s="16" t="n">
        <f aca="false">AM186/(AM162+AM179+AM199)</f>
        <v>0.201208249720414</v>
      </c>
      <c r="AN291" s="16" t="n">
        <f aca="false">AN186/(AN162+AN179+AN199)</f>
        <v>0.0868449320998714</v>
      </c>
      <c r="AO291" s="16" t="n">
        <f aca="false">AO186/(AO162+AO179+AO199)</f>
        <v>0.20181583832597</v>
      </c>
      <c r="AP291" s="16" t="n">
        <f aca="false">AP186/(AP162+AP179+AP199)</f>
        <v>0.124432086205382</v>
      </c>
    </row>
    <row r="292" customFormat="false" ht="14.65" hidden="false" customHeight="false" outlineLevel="0" collapsed="false">
      <c r="C292" s="1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16"/>
      <c r="AK292" s="16"/>
      <c r="AL292" s="16"/>
      <c r="AM292" s="16"/>
      <c r="AN292" s="16"/>
      <c r="AO292" s="16"/>
      <c r="AP292" s="16"/>
    </row>
    <row r="293" customFormat="false" ht="14.65" hidden="false" customHeight="false" outlineLevel="0" collapsed="false">
      <c r="B293" s="1" t="s">
        <v>281</v>
      </c>
      <c r="C293" s="16" t="n">
        <f aca="false">C188/(C162+C179+C199)</f>
        <v>0.14697784314064</v>
      </c>
      <c r="D293" s="16" t="n">
        <f aca="false">D188/(D162+D179+D199)</f>
        <v>-0.309303992478067</v>
      </c>
      <c r="E293" s="16" t="n">
        <f aca="false">E188/(E162+E179+E199)</f>
        <v>0.109113854848639</v>
      </c>
      <c r="F293" s="16" t="n">
        <f aca="false">F188/(F162+F179+F199)</f>
        <v>0.103259295781704</v>
      </c>
      <c r="G293" s="16" t="n">
        <f aca="false">G188/(G162+G179+G199)</f>
        <v>0.0759997481439283</v>
      </c>
      <c r="H293" s="16" t="n">
        <f aca="false">H188/(H162+H179+H199)</f>
        <v>0.21813353312039</v>
      </c>
      <c r="I293" s="16" t="n">
        <f aca="false">I188/(I162+I179+I199)</f>
        <v>0.159557877223889</v>
      </c>
      <c r="J293" s="16" t="n">
        <f aca="false">J188/(J162+J179+J199)</f>
        <v>0.0659701768706208</v>
      </c>
      <c r="K293" s="16" t="n">
        <f aca="false">K188/(K162+K179+K199)</f>
        <v>0.236406817047614</v>
      </c>
      <c r="L293" s="16" t="n">
        <f aca="false">L188/(L162+L179+L199)</f>
        <v>0.142186504702127</v>
      </c>
      <c r="M293" s="16" t="n">
        <f aca="false">M188/(M162+M179+M199)</f>
        <v>0.356727411054814</v>
      </c>
      <c r="N293" s="16" t="n">
        <f aca="false">N188/(N162+N179+N199)</f>
        <v>-0.106271636731988</v>
      </c>
      <c r="O293" s="16" t="n">
        <f aca="false">O188/(O162+O179+O199)</f>
        <v>0.12373688216846</v>
      </c>
      <c r="P293" s="16" t="n">
        <f aca="false">P188/(P162+P179+P199)</f>
        <v>0.0546204068196291</v>
      </c>
      <c r="Q293" s="16" t="n">
        <f aca="false">Q188/(Q162+Q179+Q199)</f>
        <v>0.0932670388066022</v>
      </c>
      <c r="R293" s="16" t="n">
        <f aca="false">R188/(R162+R179+R199)</f>
        <v>0.130728847956121</v>
      </c>
      <c r="S293" s="16" t="n">
        <f aca="false">S188/(S162+S179+S199)</f>
        <v>0.146628094941659</v>
      </c>
      <c r="T293" s="16" t="n">
        <f aca="false">T188/(T162+T179+T199)</f>
        <v>0.147477013421084</v>
      </c>
      <c r="U293" s="16" t="n">
        <f aca="false">U188/(U162+U179+U199)</f>
        <v>-0.0430788261049715</v>
      </c>
      <c r="V293" s="16" t="n">
        <f aca="false">V188/(V162+V179+V199)</f>
        <v>0.224045192938212</v>
      </c>
      <c r="W293" s="16" t="n">
        <f aca="false">W188/(W162+W179+W199)</f>
        <v>0.247823152759599</v>
      </c>
      <c r="X293" s="16" t="n">
        <f aca="false">X188/(X162+X179+X199)</f>
        <v>0.0223924784340676</v>
      </c>
      <c r="Y293" s="16" t="n">
        <f aca="false">Y188/(Y162+Y179+Y199)</f>
        <v>0.273852548489726</v>
      </c>
      <c r="Z293" s="16" t="n">
        <f aca="false">Z188/(Z162+Z179+Z199)</f>
        <v>0.12096817869186</v>
      </c>
      <c r="AA293" s="16" t="n">
        <f aca="false">AA188/(AA162+AA179+AA199)</f>
        <v>0.129349029213228</v>
      </c>
      <c r="AB293" s="16" t="n">
        <f aca="false">AB188/(AB162+AB179+AB199)</f>
        <v>-0.0730901687895534</v>
      </c>
      <c r="AC293" s="16" t="n">
        <f aca="false">AC188/(AC162+AC179+AC199)</f>
        <v>0.0929982498500454</v>
      </c>
      <c r="AD293" s="16" t="n">
        <f aca="false">AD188/(AD162+AD179+AD199)</f>
        <v>0.147329555147894</v>
      </c>
      <c r="AE293" s="16" t="n">
        <f aca="false">AE188/(AE162+AE179+AE199)</f>
        <v>0.157607454616879</v>
      </c>
      <c r="AF293" s="16" t="n">
        <f aca="false">AF188/(AF162+AF179+AF199)</f>
        <v>0.223522846389401</v>
      </c>
      <c r="AG293" s="16" t="n">
        <f aca="false">AG188/(AG162+AG179+AG199)</f>
        <v>0.0718442093269349</v>
      </c>
      <c r="AH293" s="16" t="n">
        <f aca="false">AH188/(AH162+AH179+AH199)</f>
        <v>0.164959528797965</v>
      </c>
      <c r="AI293" s="16" t="n">
        <f aca="false">AI188/(AI162+AI179+AI199)</f>
        <v>0.186320028396008</v>
      </c>
      <c r="AJ293" s="16" t="n">
        <f aca="false">AJ188/(AJ162+AJ179+AJ199)</f>
        <v>0.0694703714701077</v>
      </c>
      <c r="AK293" s="16" t="n">
        <f aca="false">AK188/(AK162+AK179+AK199)</f>
        <v>0.173124136078886</v>
      </c>
      <c r="AL293" s="16" t="n">
        <f aca="false">AL188/(AL162+AL179+AL199)</f>
        <v>0.257353354506872</v>
      </c>
      <c r="AM293" s="16" t="n">
        <f aca="false">AM188/(AM162+AM179+AM199)</f>
        <v>0.220363315009852</v>
      </c>
      <c r="AN293" s="16" t="n">
        <f aca="false">AN188/(AN162+AN179+AN199)</f>
        <v>0.0648309996923862</v>
      </c>
      <c r="AO293" s="16" t="n">
        <f aca="false">AO188/(AO162+AO179+AO199)</f>
        <v>0.139374156793289</v>
      </c>
      <c r="AP293" s="16" t="n">
        <f aca="false">AP188/(AP162+AP179+AP199)</f>
        <v>0.103871214689672</v>
      </c>
    </row>
    <row r="294" customFormat="false" ht="14.65" hidden="false" customHeight="false" outlineLevel="0" collapsed="false"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  <c r="AK294" s="16"/>
      <c r="AL294" s="16"/>
      <c r="AM294" s="16"/>
      <c r="AN294" s="16"/>
      <c r="AO294" s="16"/>
      <c r="AP294" s="16"/>
    </row>
    <row r="295" customFormat="false" ht="14.65" hidden="false" customHeight="false" outlineLevel="0" collapsed="false">
      <c r="A295" s="1" t="s">
        <v>282</v>
      </c>
      <c r="B295" s="1" t="s">
        <v>283</v>
      </c>
      <c r="C295" s="16" t="n">
        <f aca="false">C190/(C162+C179+C199)</f>
        <v>0.110087090878076</v>
      </c>
      <c r="D295" s="16" t="n">
        <f aca="false">D190/(D162+D179+D199)</f>
        <v>0.0489875246424824</v>
      </c>
      <c r="E295" s="16" t="n">
        <f aca="false">E190/(E162+E179+E199)</f>
        <v>0.0694635292803108</v>
      </c>
      <c r="F295" s="16" t="n">
        <f aca="false">F190/(F162+F179+F199)</f>
        <v>0.0249989002368486</v>
      </c>
      <c r="G295" s="16" t="n">
        <f aca="false">G190/(G162+G179+G199)</f>
        <v>0.0257803159785591</v>
      </c>
      <c r="H295" s="16" t="n">
        <f aca="false">H190/(H162+H179+H199)</f>
        <v>0.0867123255231396</v>
      </c>
      <c r="I295" s="16" t="n">
        <f aca="false">I190/(I162+I179+I199)</f>
        <v>0.109715980628624</v>
      </c>
      <c r="J295" s="16" t="n">
        <f aca="false">J190/(J162+J179+J199)</f>
        <v>0.0612834508918481</v>
      </c>
      <c r="K295" s="16" t="n">
        <f aca="false">K190/(K162+K179+K199)</f>
        <v>0.148040097827606</v>
      </c>
      <c r="L295" s="16" t="n">
        <f aca="false">L190/(L162+L179+L199)</f>
        <v>0.0563349387689099</v>
      </c>
      <c r="M295" s="16" t="n">
        <f aca="false">M190/(M162+M179+M199)</f>
        <v>0.0916165065123306</v>
      </c>
      <c r="N295" s="16" t="n">
        <f aca="false">N190/(N162+N179+N199)</f>
        <v>0.0540533067634772</v>
      </c>
      <c r="O295" s="16" t="n">
        <f aca="false">O190/(O162+O179+O199)</f>
        <v>0.0642363868892945</v>
      </c>
      <c r="P295" s="16" t="n">
        <f aca="false">P190/(P162+P179+P199)</f>
        <v>0.0705537015128232</v>
      </c>
      <c r="Q295" s="16" t="n">
        <f aca="false">Q190/(Q162+Q179+Q199)</f>
        <v>0.0667161428228635</v>
      </c>
      <c r="R295" s="16" t="n">
        <f aca="false">R190/(R162+R179+R199)</f>
        <v>0.0396142552299658</v>
      </c>
      <c r="S295" s="16" t="n">
        <f aca="false">S190/(S162+S179+S199)</f>
        <v>0.0783269996407014</v>
      </c>
      <c r="T295" s="16" t="n">
        <f aca="false">T190/(T162+T179+T199)</f>
        <v>0.0508152595805302</v>
      </c>
      <c r="U295" s="16" t="n">
        <f aca="false">U190/(U162+U179+U199)</f>
        <v>0.204137053437159</v>
      </c>
      <c r="V295" s="16" t="n">
        <f aca="false">V190/(V162+V179+V199)</f>
        <v>0.026623217723964</v>
      </c>
      <c r="W295" s="16" t="n">
        <f aca="false">W190/(W162+W179+W199)</f>
        <v>0.0735217005756653</v>
      </c>
      <c r="X295" s="16" t="n">
        <f aca="false">X190/(X162+X179+X199)</f>
        <v>0.011898352220979</v>
      </c>
      <c r="Y295" s="16" t="n">
        <f aca="false">Y190/(Y162+Y179+Y199)</f>
        <v>0.07323815649911</v>
      </c>
      <c r="Z295" s="16" t="n">
        <f aca="false">Z190/(Z162+Z179+Z199)</f>
        <v>0.0956264852140271</v>
      </c>
      <c r="AA295" s="16" t="n">
        <f aca="false">AA190/(AA162+AA179+AA199)</f>
        <v>0.0990460870654886</v>
      </c>
      <c r="AB295" s="16" t="n">
        <f aca="false">AB190/(AB162+AB179+AB199)</f>
        <v>0.0406422430812743</v>
      </c>
      <c r="AC295" s="16" t="n">
        <f aca="false">AC190/(AC162+AC179+AC199)</f>
        <v>0.0556238377629958</v>
      </c>
      <c r="AD295" s="16" t="n">
        <f aca="false">AD190/(AD162+AD179+AD199)</f>
        <v>0.104660025797484</v>
      </c>
      <c r="AE295" s="16" t="n">
        <f aca="false">AE190/(AE162+AE179+AE199)</f>
        <v>0.0842232112214516</v>
      </c>
      <c r="AF295" s="16" t="n">
        <f aca="false">AF190/(AF162+AF179+AF199)</f>
        <v>0.0758230742133963</v>
      </c>
      <c r="AG295" s="16" t="n">
        <f aca="false">AG190/(AG162+AG179+AG199)</f>
        <v>0.100165282064747</v>
      </c>
      <c r="AH295" s="16" t="n">
        <f aca="false">AH190/(AH162+AH179+AH199)</f>
        <v>0.0886742715192633</v>
      </c>
      <c r="AI295" s="16" t="n">
        <f aca="false">AI190/(AI162+AI179+AI199)</f>
        <v>0.0741496931802253</v>
      </c>
      <c r="AJ295" s="16" t="n">
        <f aca="false">AJ190/(AJ162+AJ179+AJ199)</f>
        <v>0.016685652755951</v>
      </c>
      <c r="AK295" s="16" t="n">
        <f aca="false">AK190/(AK162+AK179+AK199)</f>
        <v>0.125608073723835</v>
      </c>
      <c r="AL295" s="16" t="n">
        <f aca="false">AL190/(AL162+AL179+AL199)</f>
        <v>0.260817710821927</v>
      </c>
      <c r="AM295" s="16" t="n">
        <f aca="false">AM190/(AM162+AM179+AM199)</f>
        <v>0.0734016810693233</v>
      </c>
      <c r="AN295" s="16" t="n">
        <f aca="false">AN190/(AN162+AN179+AN199)</f>
        <v>0.0606995159592655</v>
      </c>
      <c r="AO295" s="16" t="n">
        <f aca="false">AO190/(AO162+AO179+AO199)</f>
        <v>0.132909465441579</v>
      </c>
      <c r="AP295" s="16" t="n">
        <f aca="false">AP190/(AP162+AP179+AP199)</f>
        <v>0.0684300743286472</v>
      </c>
    </row>
    <row r="296" customFormat="false" ht="14.65" hidden="false" customHeight="false" outlineLevel="0" collapsed="false"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  <c r="AJ296" s="16"/>
      <c r="AK296" s="16"/>
      <c r="AL296" s="16"/>
      <c r="AM296" s="16"/>
      <c r="AN296" s="16"/>
      <c r="AO296" s="16"/>
      <c r="AP296" s="16"/>
    </row>
    <row r="297" customFormat="false" ht="14.65" hidden="false" customHeight="false" outlineLevel="0" collapsed="false">
      <c r="B297" s="1" t="s">
        <v>289</v>
      </c>
      <c r="C297" s="16" t="n">
        <f aca="false">C196/(C162+C179+C199)</f>
        <v>0.0368907522625642</v>
      </c>
      <c r="D297" s="16" t="n">
        <f aca="false">D196/(D162+D179+D199)</f>
        <v>-0.35829151712055</v>
      </c>
      <c r="E297" s="16" t="n">
        <f aca="false">E196/(E162+E179+E199)</f>
        <v>0.039650325568328</v>
      </c>
      <c r="F297" s="16" t="n">
        <f aca="false">F196/(F162+F179+F199)</f>
        <v>0.0782603955448551</v>
      </c>
      <c r="G297" s="16" t="n">
        <f aca="false">G196/(G162+G179+G199)</f>
        <v>0.0502194321653692</v>
      </c>
      <c r="H297" s="16" t="n">
        <f aca="false">H196/(H162+H179+H199)</f>
        <v>0.131421207597251</v>
      </c>
      <c r="I297" s="16" t="n">
        <f aca="false">I196/(I162+I179+I199)</f>
        <v>0.049841896595265</v>
      </c>
      <c r="J297" s="16" t="n">
        <f aca="false">J196/(J162+J179+J199)</f>
        <v>0.00468672597877271</v>
      </c>
      <c r="K297" s="16" t="n">
        <f aca="false">K196/(K162+K179+K199)</f>
        <v>0.0883667192200078</v>
      </c>
      <c r="L297" s="16" t="n">
        <f aca="false">L196/(L162+L179+L199)</f>
        <v>0.0858515659332171</v>
      </c>
      <c r="M297" s="16" t="n">
        <f aca="false">M196/(M162+M179+M199)</f>
        <v>0.265110904542483</v>
      </c>
      <c r="N297" s="16" t="n">
        <f aca="false">N196/(N162+N179+N199)</f>
        <v>-0.160324943495466</v>
      </c>
      <c r="O297" s="16" t="n">
        <f aca="false">O196/(O162+O179+O199)</f>
        <v>0.0595004952791653</v>
      </c>
      <c r="P297" s="16" t="n">
        <f aca="false">P196/(P162+P179+P199)</f>
        <v>-0.0159332946931941</v>
      </c>
      <c r="Q297" s="16" t="n">
        <f aca="false">Q196/(Q162+Q179+Q199)</f>
        <v>0.0265508959837386</v>
      </c>
      <c r="R297" s="16" t="n">
        <f aca="false">R196/(R162+R179+R199)</f>
        <v>0.0911145927261557</v>
      </c>
      <c r="S297" s="16" t="n">
        <f aca="false">S196/(S162+S179+S199)</f>
        <v>0.0683010953009573</v>
      </c>
      <c r="T297" s="16" t="n">
        <f aca="false">T196/(T162+T179+T199)</f>
        <v>0.096661753840554</v>
      </c>
      <c r="U297" s="16" t="n">
        <f aca="false">U196/(U162+U179+U199)</f>
        <v>-0.24721587954213</v>
      </c>
      <c r="V297" s="16" t="n">
        <f aca="false">V196/(V162+V179+V199)</f>
        <v>0.197421975214248</v>
      </c>
      <c r="W297" s="16" t="n">
        <f aca="false">W196/(W162+W179+W199)</f>
        <v>0.174301452183934</v>
      </c>
      <c r="X297" s="16" t="n">
        <f aca="false">X196/(X162+X179+X199)</f>
        <v>0.0104941262130885</v>
      </c>
      <c r="Y297" s="16" t="n">
        <f aca="false">Y196/(Y162+Y179+Y199)</f>
        <v>0.200614391990616</v>
      </c>
      <c r="Z297" s="16" t="n">
        <f aca="false">Z196/(Z162+Z179+Z199)</f>
        <v>0.0253416934778327</v>
      </c>
      <c r="AA297" s="16" t="n">
        <f aca="false">AA196/(AA162+AA179+AA199)</f>
        <v>0.0303029421477394</v>
      </c>
      <c r="AB297" s="16" t="n">
        <f aca="false">AB196/(AB162+AB179+AB199)</f>
        <v>-0.113732411870828</v>
      </c>
      <c r="AC297" s="16" t="n">
        <f aca="false">AC196/(AC162+AC179+AC199)</f>
        <v>0.0373744120870497</v>
      </c>
      <c r="AD297" s="16" t="n">
        <f aca="false">AD196/(AD162+AD179+AD199)</f>
        <v>0.0426695293504103</v>
      </c>
      <c r="AE297" s="16" t="n">
        <f aca="false">AE196/(AE162+AE179+AE199)</f>
        <v>0.0733842433954273</v>
      </c>
      <c r="AF297" s="16" t="n">
        <f aca="false">AF196/(AF162+AF179+AF199)</f>
        <v>0.147699772176004</v>
      </c>
      <c r="AG297" s="16" t="n">
        <f aca="false">AG196/(AG162+AG179+AG199)</f>
        <v>-0.0283210727378122</v>
      </c>
      <c r="AH297" s="16" t="n">
        <f aca="false">AH196/(AH162+AH179+AH199)</f>
        <v>0.0762852572787013</v>
      </c>
      <c r="AI297" s="16" t="n">
        <f aca="false">AI196/(AI162+AI179+AI199)</f>
        <v>0.112170335215783</v>
      </c>
      <c r="AJ297" s="16" t="n">
        <f aca="false">AJ196/(AJ162+AJ179+AJ199)</f>
        <v>0.0527847187141567</v>
      </c>
      <c r="AK297" s="16" t="n">
        <f aca="false">AK196/(AK162+AK179+AK199)</f>
        <v>0.0475160623550506</v>
      </c>
      <c r="AL297" s="16" t="n">
        <f aca="false">AL196/(AL162+AL179+AL199)</f>
        <v>-0.00346435631505491</v>
      </c>
      <c r="AM297" s="16" t="n">
        <f aca="false">AM196/(AM162+AM179+AM199)</f>
        <v>0.146961633940529</v>
      </c>
      <c r="AN297" s="16" t="n">
        <f aca="false">AN196/(AN162+AN179+AN199)</f>
        <v>0.00413148373312073</v>
      </c>
      <c r="AO297" s="16" t="n">
        <f aca="false">AO196/(AO162+AO179+AO199)</f>
        <v>0.00646469135170946</v>
      </c>
      <c r="AP297" s="16" t="n">
        <f aca="false">AP196/(AP162+AP179+AP199)</f>
        <v>0.0354411403610252</v>
      </c>
    </row>
    <row r="298" customFormat="false" ht="14.65" hidden="false" customHeight="false" outlineLevel="0" collapsed="false"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  <c r="AK298" s="16"/>
      <c r="AL298" s="16"/>
      <c r="AM298" s="16"/>
      <c r="AN298" s="16"/>
      <c r="AO298" s="16"/>
      <c r="AP298" s="16"/>
    </row>
    <row r="299" customFormat="false" ht="14.65" hidden="false" customHeight="false" outlineLevel="0" collapsed="false">
      <c r="A299" s="1" t="s">
        <v>291</v>
      </c>
      <c r="B299" s="1" t="s">
        <v>292</v>
      </c>
      <c r="C299" s="16" t="n">
        <f aca="false">C199/(C162+C179+C199)</f>
        <v>0.0214117264463993</v>
      </c>
      <c r="D299" s="16" t="n">
        <f aca="false">D199/(D162+D179+D199)</f>
        <v>0.410379316796891</v>
      </c>
      <c r="E299" s="16" t="n">
        <f aca="false">E199/(E162+E179+E199)</f>
        <v>0.0116390126707178</v>
      </c>
      <c r="F299" s="16" t="n">
        <f aca="false">F199/(F162+F179+F199)</f>
        <v>0.00553456838381141</v>
      </c>
      <c r="G299" s="16" t="n">
        <f aca="false">G199/(G162+G179+G199)</f>
        <v>0.0204262813519374</v>
      </c>
      <c r="H299" s="16" t="n">
        <f aca="false">H199/(H162+H179+H199)</f>
        <v>0.0207357675286547</v>
      </c>
      <c r="I299" s="16" t="n">
        <f aca="false">I199/(I162+I179+I199)</f>
        <v>0.0718070119471235</v>
      </c>
      <c r="J299" s="16" t="n">
        <f aca="false">J199/(J162+J179+J199)</f>
        <v>0</v>
      </c>
      <c r="K299" s="16" t="n">
        <f aca="false">K199/(K162+K179+K199)</f>
        <v>0.0324696687236439</v>
      </c>
      <c r="L299" s="16" t="n">
        <f aca="false">L199/(L162+L179+L199)</f>
        <v>0.0269766310480362</v>
      </c>
      <c r="M299" s="16" t="n">
        <f aca="false">M199/(M162+M179+M199)</f>
        <v>0.0214536262548038</v>
      </c>
      <c r="N299" s="16" t="n">
        <f aca="false">N199/(N162+N179+N199)</f>
        <v>0.167644920021403</v>
      </c>
      <c r="O299" s="16" t="n">
        <f aca="false">O199/(O162+O179+O199)</f>
        <v>0.0362163864140976</v>
      </c>
      <c r="P299" s="16" t="n">
        <f aca="false">P199/(P162+P179+P199)</f>
        <v>0.0233450098383861</v>
      </c>
      <c r="Q299" s="16" t="n">
        <f aca="false">Q199/(Q162+Q179+Q199)</f>
        <v>0.0225912808353646</v>
      </c>
      <c r="R299" s="16" t="n">
        <f aca="false">R199/(R162+R179+R199)</f>
        <v>0.00338520098970878</v>
      </c>
      <c r="S299" s="16" t="n">
        <f aca="false">S199/(S162+S179+S199)</f>
        <v>0.000221157367412374</v>
      </c>
      <c r="T299" s="16" t="n">
        <f aca="false">T199/(T162+T179+T199)</f>
        <v>0.00280460957646493</v>
      </c>
      <c r="U299" s="16" t="n">
        <f aca="false">U199/(U162+U179+U199)</f>
        <v>0.00440927600035908</v>
      </c>
      <c r="V299" s="16" t="n">
        <f aca="false">V199/(V162+V179+V199)</f>
        <v>0</v>
      </c>
      <c r="W299" s="16" t="n">
        <f aca="false">W199/(W162+W179+W199)</f>
        <v>0.00566912306694095</v>
      </c>
      <c r="X299" s="16" t="n">
        <f aca="false">X199/(X162+X179+X199)</f>
        <v>0.00144710793765269</v>
      </c>
      <c r="Y299" s="16" t="n">
        <f aca="false">Y199/(Y162+Y179+Y199)</f>
        <v>0.00269843682029735</v>
      </c>
      <c r="Z299" s="16" t="n">
        <f aca="false">Z199/(Z162+Z179+Z199)</f>
        <v>0.132954797040511</v>
      </c>
      <c r="AA299" s="16" t="n">
        <f aca="false">AA199/(AA162+AA179+AA199)</f>
        <v>0.0351675107793587</v>
      </c>
      <c r="AB299" s="16" t="n">
        <f aca="false">AB199/(AB162+AB179+AB199)</f>
        <v>0.04897451654942</v>
      </c>
      <c r="AC299" s="16" t="n">
        <f aca="false">AC199/(AC162+AC179+AC199)</f>
        <v>0.00948912970614599</v>
      </c>
      <c r="AD299" s="16" t="n">
        <f aca="false">AD199/(AD162+AD179+AD199)</f>
        <v>0.00385969277745854</v>
      </c>
      <c r="AE299" s="16" t="n">
        <f aca="false">AE199/(AE162+AE179+AE199)</f>
        <v>0.0107353202929162</v>
      </c>
      <c r="AF299" s="16" t="n">
        <f aca="false">AF199/(AF162+AF179+AF199)</f>
        <v>0.0110181368509793</v>
      </c>
      <c r="AG299" s="16" t="n">
        <f aca="false">AG199/(AG162+AG179+AG199)</f>
        <v>0.0526861730984669</v>
      </c>
      <c r="AH299" s="16" t="n">
        <f aca="false">AH199/(AH162+AH179+AH199)</f>
        <v>0.00811628169014385</v>
      </c>
      <c r="AI299" s="16" t="n">
        <f aca="false">AI199/(AI162+AI179+AI199)</f>
        <v>0.00539907095082135</v>
      </c>
      <c r="AJ299" s="16" t="n">
        <f aca="false">AJ199/(AJ162+AJ179+AJ199)</f>
        <v>0.00818787292748128</v>
      </c>
      <c r="AK299" s="16" t="n">
        <f aca="false">AK199/(AK162+AK179+AK199)</f>
        <v>0.00854802615282532</v>
      </c>
      <c r="AL299" s="16" t="n">
        <f aca="false">AL199/(AL162+AL179+AL199)</f>
        <v>0.0148036763259226</v>
      </c>
      <c r="AM299" s="16" t="n">
        <f aca="false">AM199/(AM162+AM179+AM199)</f>
        <v>0.0112432157209849</v>
      </c>
      <c r="AN299" s="16" t="n">
        <f aca="false">AN199/(AN162+AN179+AN199)</f>
        <v>0.0206384733093614</v>
      </c>
      <c r="AO299" s="16" t="n">
        <f aca="false">AO199/(AO162+AO179+AO199)</f>
        <v>0.0160595045514513</v>
      </c>
      <c r="AP299" s="16" t="n">
        <f aca="false">AP199/(AP162+AP179+AP199)</f>
        <v>0.0288587609704055</v>
      </c>
    </row>
    <row r="300" customFormat="false" ht="14.65" hidden="false" customHeight="false" outlineLevel="0" collapsed="false">
      <c r="A300" s="1" t="s">
        <v>293</v>
      </c>
      <c r="B300" s="1" t="s">
        <v>294</v>
      </c>
      <c r="C300" s="16" t="n">
        <f aca="false">C201/(C162+C179+C199)</f>
        <v>0.000248173456354605</v>
      </c>
      <c r="D300" s="16" t="n">
        <f aca="false">D201/(D162+D179+D199)</f>
        <v>0.000428182377538374</v>
      </c>
      <c r="E300" s="16" t="n">
        <f aca="false">E201/(E162+E179+E199)</f>
        <v>0.00373981262068293</v>
      </c>
      <c r="F300" s="16" t="n">
        <f aca="false">F201/(F162+F179+F199)</f>
        <v>0.011149066655702</v>
      </c>
      <c r="G300" s="16" t="n">
        <f aca="false">G201/(G162+G179+G199)</f>
        <v>0.00309819063454232</v>
      </c>
      <c r="H300" s="16" t="n">
        <f aca="false">H201/(H162+H179+H199)</f>
        <v>0.00337228366036151</v>
      </c>
      <c r="I300" s="16" t="n">
        <f aca="false">I201/(I162+I179+I199)</f>
        <v>0.0317298509444683</v>
      </c>
      <c r="J300" s="16" t="n">
        <f aca="false">J201/(J162+J179+J199)</f>
        <v>0</v>
      </c>
      <c r="K300" s="16" t="n">
        <f aca="false">K201/(K162+K179+K199)</f>
        <v>0.0238071642388298</v>
      </c>
      <c r="L300" s="16" t="n">
        <f aca="false">L201/(L162+L179+L199)</f>
        <v>0.00153564813518116</v>
      </c>
      <c r="M300" s="16" t="n">
        <f aca="false">M201/(M162+M179+M199)</f>
        <v>0.0129696989214083</v>
      </c>
      <c r="N300" s="16" t="n">
        <f aca="false">N201/(N162+N179+N199)</f>
        <v>0.0073199765259375</v>
      </c>
      <c r="O300" s="16" t="n">
        <f aca="false">O201/(O162+O179+O199)</f>
        <v>0.0549855278669285</v>
      </c>
      <c r="P300" s="16" t="n">
        <f aca="false">P201/(P162+P179+P199)</f>
        <v>0.00331832664512436</v>
      </c>
      <c r="Q300" s="16" t="n">
        <f aca="false">Q201/(Q162+Q179+Q199)</f>
        <v>0.0127139119950415</v>
      </c>
      <c r="R300" s="16" t="n">
        <f aca="false">R201/(R162+R179+R199)</f>
        <v>0.00186501686810012</v>
      </c>
      <c r="S300" s="16" t="n">
        <f aca="false">S201/(S162+S179+S199)</f>
        <v>0</v>
      </c>
      <c r="T300" s="16" t="n">
        <f aca="false">T201/(T162+T179+T199)</f>
        <v>0.00351063129656698</v>
      </c>
      <c r="U300" s="16" t="n">
        <f aca="false">U201/(U162+U179+U199)</f>
        <v>0.00323859830143343</v>
      </c>
      <c r="V300" s="16" t="n">
        <f aca="false">V201/(V162+V179+V199)</f>
        <v>0</v>
      </c>
      <c r="W300" s="16" t="n">
        <f aca="false">W201/(W162+W179+W199)</f>
        <v>0.000258219784289232</v>
      </c>
      <c r="X300" s="16" t="n">
        <f aca="false">X201/(X162+X179+X199)</f>
        <v>0.01137565796568</v>
      </c>
      <c r="Y300" s="16" t="n">
        <f aca="false">Y201/(Y162+Y179+Y199)</f>
        <v>0.00090479095431265</v>
      </c>
      <c r="Z300" s="16" t="n">
        <f aca="false">Z201/(Z162+Z179+Z199)</f>
        <v>0.0967741582976707</v>
      </c>
      <c r="AA300" s="16" t="n">
        <f aca="false">AA201/(AA162+AA179+AA199)</f>
        <v>0.0100021924553518</v>
      </c>
      <c r="AB300" s="16" t="n">
        <f aca="false">AB201/(AB162+AB179+AB199)</f>
        <v>0.00270294352022716</v>
      </c>
      <c r="AC300" s="16" t="n">
        <f aca="false">AC201/(AC162+AC179+AC199)</f>
        <v>0.00925885237522232</v>
      </c>
      <c r="AD300" s="16" t="n">
        <f aca="false">AD201/(AD162+AD179+AD199)</f>
        <v>0.00815076502026899</v>
      </c>
      <c r="AE300" s="16" t="n">
        <f aca="false">AE201/(AE162+AE179+AE199)</f>
        <v>0.00542788434822419</v>
      </c>
      <c r="AF300" s="16" t="n">
        <f aca="false">AF201/(AF162+AF179+AF199)</f>
        <v>0.000303106616529174</v>
      </c>
      <c r="AG300" s="16" t="n">
        <f aca="false">AG201/(AG162+AG179+AG199)</f>
        <v>0.00526941136340282</v>
      </c>
      <c r="AH300" s="16" t="n">
        <f aca="false">AH201/(AH162+AH179+AH199)</f>
        <v>0.00651115766544729</v>
      </c>
      <c r="AI300" s="16" t="n">
        <f aca="false">AI201/(AI162+AI179+AI199)</f>
        <v>0.00188996379433354</v>
      </c>
      <c r="AJ300" s="16" t="n">
        <f aca="false">AJ201/(AJ162+AJ179+AJ199)</f>
        <v>0.0017822984404312</v>
      </c>
      <c r="AK300" s="16" t="n">
        <f aca="false">AK201/(AK162+AK179+AK199)</f>
        <v>0.00101418483066825</v>
      </c>
      <c r="AL300" s="16" t="n">
        <f aca="false">AL201/(AL162+AL179+AL199)</f>
        <v>3.98174953390109E-006</v>
      </c>
      <c r="AM300" s="16" t="n">
        <f aca="false">AM201/(AM162+AM179+AM199)</f>
        <v>0.00014330328103015</v>
      </c>
      <c r="AN300" s="16" t="n">
        <f aca="false">AN201/(AN162+AN179+AN199)</f>
        <v>0.0215289050527612</v>
      </c>
      <c r="AO300" s="16" t="n">
        <f aca="false">AO201/(AO162+AO179+AO199)</f>
        <v>0.000203115575533205</v>
      </c>
      <c r="AP300" s="16" t="n">
        <f aca="false">AP201/(AP162+AP179+AP199)</f>
        <v>0.00764163849695191</v>
      </c>
    </row>
    <row r="301" customFormat="false" ht="14.65" hidden="false" customHeight="false" outlineLevel="0" collapsed="false"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  <c r="AK301" s="16"/>
      <c r="AL301" s="16"/>
      <c r="AM301" s="16"/>
      <c r="AN301" s="16"/>
      <c r="AO301" s="16"/>
      <c r="AP301" s="16"/>
    </row>
    <row r="302" customFormat="false" ht="14.65" hidden="false" customHeight="false" outlineLevel="0" collapsed="false">
      <c r="B302" s="1" t="s">
        <v>295</v>
      </c>
      <c r="C302" s="16" t="n">
        <f aca="false">C203/(C162+C179+C199)</f>
        <v>0.0580543052526088</v>
      </c>
      <c r="D302" s="16" t="n">
        <f aca="false">D203/(D162+D179+D199)</f>
        <v>0.0516596172988028</v>
      </c>
      <c r="E302" s="16" t="n">
        <f aca="false">E203/(E162+E179+E199)</f>
        <v>0.0475495256183629</v>
      </c>
      <c r="F302" s="16" t="n">
        <f aca="false">F203/(F162+F179+F199)</f>
        <v>0.0726458972729645</v>
      </c>
      <c r="G302" s="16" t="n">
        <f aca="false">G203/(G162+G179+G199)</f>
        <v>0.0675475228827643</v>
      </c>
      <c r="H302" s="16" t="n">
        <f aca="false">H203/(H162+H179+H199)</f>
        <v>0.148784691465544</v>
      </c>
      <c r="I302" s="16" t="n">
        <f aca="false">I203/(I162+I179+I199)</f>
        <v>0.0899190575979202</v>
      </c>
      <c r="J302" s="16" t="n">
        <f aca="false">J203/(J162+J179+J199)</f>
        <v>0.00468672597877271</v>
      </c>
      <c r="K302" s="16" t="n">
        <f aca="false">K203/(K162+K179+K199)</f>
        <v>0.097029223704822</v>
      </c>
      <c r="L302" s="16" t="n">
        <f aca="false">L203/(L162+L179+L199)</f>
        <v>0.111292548846072</v>
      </c>
      <c r="M302" s="16" t="n">
        <f aca="false">M203/(M162+M179+M199)</f>
        <v>0.273594831875879</v>
      </c>
      <c r="N302" s="16" t="n">
        <f aca="false">N203/(N162+N179+N199)</f>
        <v>0</v>
      </c>
      <c r="O302" s="16" t="n">
        <f aca="false">O203/(O162+O179+O199)</f>
        <v>0.0407313538263343</v>
      </c>
      <c r="P302" s="16" t="n">
        <f aca="false">P203/(P162+P179+P199)</f>
        <v>0.00409338850006768</v>
      </c>
      <c r="Q302" s="16" t="n">
        <f aca="false">Q203/(Q162+Q179+Q199)</f>
        <v>0.0364282648240617</v>
      </c>
      <c r="R302" s="16" t="n">
        <f aca="false">R203/(R162+R179+R199)</f>
        <v>0.0926347768477644</v>
      </c>
      <c r="S302" s="16" t="n">
        <f aca="false">S203/(S162+S179+S199)</f>
        <v>0.0685222526683696</v>
      </c>
      <c r="T302" s="16" t="n">
        <f aca="false">T203/(T162+T179+T199)</f>
        <v>0.0959557321204519</v>
      </c>
      <c r="U302" s="16" t="n">
        <f aca="false">U203/(U162+U179+U199)</f>
        <v>-0.246045201843204</v>
      </c>
      <c r="V302" s="16" t="n">
        <f aca="false">V203/(V162+V179+V199)</f>
        <v>0.197421975214248</v>
      </c>
      <c r="W302" s="16" t="n">
        <f aca="false">W203/(W162+W179+W199)</f>
        <v>0.179712355466586</v>
      </c>
      <c r="X302" s="16" t="n">
        <f aca="false">X203/(X162+X179+X199)</f>
        <v>0.000565576185061239</v>
      </c>
      <c r="Y302" s="16" t="n">
        <f aca="false">Y203/(Y162+Y179+Y199)</f>
        <v>0.202408037856601</v>
      </c>
      <c r="Z302" s="16" t="n">
        <f aca="false">Z203/(Z162+Z179+Z199)</f>
        <v>0.0615223322206726</v>
      </c>
      <c r="AA302" s="16" t="n">
        <f aca="false">AA203/(AA162+AA179+AA199)</f>
        <v>0.0554682604717463</v>
      </c>
      <c r="AB302" s="16" t="n">
        <f aca="false">AB203/(AB162+AB179+AB199)</f>
        <v>-0.0674608388416348</v>
      </c>
      <c r="AC302" s="16" t="n">
        <f aca="false">AC203/(AC162+AC179+AC199)</f>
        <v>0.0376046894179733</v>
      </c>
      <c r="AD302" s="16" t="n">
        <f aca="false">AD203/(AD162+AD179+AD199)</f>
        <v>0.0383784571075998</v>
      </c>
      <c r="AE302" s="16" t="n">
        <f aca="false">AE203/(AE162+AE179+AE199)</f>
        <v>0.0786916793401193</v>
      </c>
      <c r="AF302" s="16" t="n">
        <f aca="false">AF203/(AF162+AF179+AF199)</f>
        <v>0.158414802410455</v>
      </c>
      <c r="AG302" s="16" t="n">
        <f aca="false">AG203/(AG162+AG179+AG199)</f>
        <v>0.0190956889972519</v>
      </c>
      <c r="AH302" s="16" t="n">
        <f aca="false">AH203/(AH162+AH179+AH199)</f>
        <v>0.0778903813033979</v>
      </c>
      <c r="AI302" s="16" t="n">
        <f aca="false">AI203/(AI162+AI179+AI199)</f>
        <v>0.115679442372271</v>
      </c>
      <c r="AJ302" s="16" t="n">
        <f aca="false">AJ203/(AJ162+AJ179+AJ199)</f>
        <v>0.0591902932012068</v>
      </c>
      <c r="AK302" s="16" t="n">
        <f aca="false">AK203/(AK162+AK179+AK199)</f>
        <v>0.0550499036772077</v>
      </c>
      <c r="AL302" s="16" t="n">
        <f aca="false">AL203/(AL162+AL179+AL199)</f>
        <v>0.0113353382613338</v>
      </c>
      <c r="AM302" s="16" t="n">
        <f aca="false">AM203/(AM162+AM179+AM199)</f>
        <v>0.158061546380484</v>
      </c>
      <c r="AN302" s="16" t="n">
        <f aca="false">AN203/(AN162+AN179+AN199)</f>
        <v>0.00324105198972098</v>
      </c>
      <c r="AO302" s="16" t="n">
        <f aca="false">AO203/(AO162+AO179+AO199)</f>
        <v>0.0223210803276276</v>
      </c>
      <c r="AP302" s="16" t="n">
        <f aca="false">AP203/(AP162+AP179+AP199)</f>
        <v>0.0566582628344788</v>
      </c>
    </row>
    <row r="303" customFormat="false" ht="14.6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</row>
    <row r="304" customFormat="false" ht="14.65" hidden="false" customHeight="false" outlineLevel="0" collapsed="false"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  <c r="AJ304" s="16"/>
      <c r="AK304" s="16"/>
      <c r="AL304" s="16"/>
      <c r="AM304" s="16"/>
      <c r="AN304" s="16"/>
      <c r="AO30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