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IEM94" sheetId="1" state="visible" r:id="rId2"/>
  </sheets>
  <definedNames>
    <definedName function="false" hidden="false" localSheetId="0" name="_xlnm.Print_Area" vbProcedure="false">NOVIEM94!$A$12:$B$205</definedName>
    <definedName function="false" hidden="false" name="A" vbProcedure="false">NOVIEM94!$N$11</definedName>
    <definedName function="false" hidden="false" name="AMA" vbProcedure="false">NOVIEM94!$AL$292</definedName>
    <definedName function="false" hidden="false" name="BARBI" vbProcedure="false">NOVIEM94!$T$12:$T$203</definedName>
    <definedName function="false" hidden="false" name="BUEY" vbProcedure="false">NOVIEM94!$W$12:$W$203</definedName>
    <definedName function="false" hidden="false" name="CODIGO" vbProcedure="false">NOVIEM94!$A$12:$A$203</definedName>
    <definedName function="false" hidden="false" name="CONTI" vbProcedure="false">NOVIEM94!$AU$157:$AU$282</definedName>
    <definedName function="false" hidden="false" name="CUENTAS" vbProcedure="false">NOVIEM94!$B$12:$B$203</definedName>
    <definedName function="false" hidden="false" name="FORMU" vbProcedure="false">NOVIEM94!$AL$326:$BQ$326</definedName>
    <definedName function="false" hidden="false" name="GUILLO" vbProcedure="false">NOVIEM94!$L$12:$L$203</definedName>
    <definedName function="false" hidden="false" name="INICIO" vbProcedure="false">NOVIEM94!$DL$254</definedName>
    <definedName function="false" hidden="false" name="JC" vbProcedure="false">NOVIEM94!$CV$377:$DF$410</definedName>
    <definedName function="false" hidden="false" name="JCB" vbProcedure="false">NOVIEM94!$N$11</definedName>
    <definedName function="false" hidden="false" name="LOCA" vbProcedure="false">NOVIEM94!$AU$292:$AU$332</definedName>
    <definedName function="false" hidden="false" name="MEDIA" vbProcedure="false">#REF!</definedName>
    <definedName function="false" hidden="false" name="MONI" vbProcedure="false">NOVIEM94!$L$12:$L$203</definedName>
    <definedName function="false" hidden="false" name="PACI" vbProcedure="false">NOVIEM94!$X$12:$X$151</definedName>
    <definedName function="false" hidden="false" name="PASO" vbProcedure="false">#REF!</definedName>
    <definedName function="false" hidden="false" name="PYG" vbProcedure="false">NOVIEM94!$E$213:$AH$216</definedName>
    <definedName function="false" hidden="false" name="SISTEMA" vbProcedure="false">NOVIEM94!$AJ$12:$AJ$151</definedName>
    <definedName function="false" hidden="false" name="SONIA" vbProcedure="false">NOVIEM94!$G$12:$G$203</definedName>
    <definedName function="false" hidden="false" name="TODO" vbProcedure="false">NOVIEM94!$A$5:$AJ$155</definedName>
    <definedName function="false" hidden="false" name="_1" vbProcedure="false">NOVIEM94!$AM$36</definedName>
    <definedName function="false" hidden="false" name="_10" vbProcedure="false">NOVIEM94!$CT$279:$CT$414</definedName>
    <definedName function="false" hidden="false" name="_11" vbProcedure="false">NOVIEM94!$CU$279:$CU$414</definedName>
    <definedName function="false" hidden="false" name="_12" vbProcedure="false">NOVIEM94!$CV$279:$CV$414</definedName>
    <definedName function="false" hidden="false" name="_13" vbProcedure="false">NOVIEM94!$CW$279:$CW$414</definedName>
    <definedName function="false" hidden="false" name="_14" vbProcedure="false">NOVIEM94!$CX$279:$CX$414</definedName>
    <definedName function="false" hidden="false" name="_15" vbProcedure="false">NOVIEM94!$CY$279:$CY$414</definedName>
    <definedName function="false" hidden="false" name="_16" vbProcedure="false">NOVIEM94!$CZ$279:$CZ$414</definedName>
    <definedName function="false" hidden="false" name="_17" vbProcedure="false">NOVIEM94!$DA$279:$DA$414</definedName>
    <definedName function="false" hidden="false" name="_18" vbProcedure="false">NOVIEM94!$DB$279:$DB$414</definedName>
    <definedName function="false" hidden="false" name="_19" vbProcedure="false">NOVIEM94!$DC$279:$DC$414</definedName>
    <definedName function="false" hidden="false" name="_2" vbProcedure="false">NOVIEM94!$AN$37:$BS$210</definedName>
    <definedName function="false" hidden="false" name="_20" vbProcedure="false">NOVIEM94!$DD$279:$DD$414</definedName>
    <definedName function="false" hidden="false" name="_21" vbProcedure="false">NOVIEM94!$DE$279:$DE$414</definedName>
    <definedName function="false" hidden="false" name="_22" vbProcedure="false">NOVIEM94!$DF$279:$DF$414</definedName>
    <definedName function="false" hidden="false" name="_23" vbProcedure="false">NOVIEM94!$DG$279:$DG$414</definedName>
    <definedName function="false" hidden="false" name="_24" vbProcedure="false">NOVIEM94!$DH$279:$DH$414</definedName>
    <definedName function="false" hidden="false" name="_25" vbProcedure="false">NOVIEM94!$DI$279:$DI$414</definedName>
    <definedName function="false" hidden="false" name="_26" vbProcedure="false">NOVIEM94!$DJ$279:$DJ$414</definedName>
    <definedName function="false" hidden="false" name="_27" vbProcedure="false">NOVIEM94!$DK$279:$DK$414</definedName>
    <definedName function="false" hidden="false" name="_28" vbProcedure="false">NOVIEM94!$DL$279:$DL$414</definedName>
    <definedName function="false" hidden="false" name="_29" vbProcedure="false">NOVIEM94!$DM$279:$DM$414</definedName>
    <definedName function="false" hidden="false" name="_3" vbProcedure="false">NOVIEM94!$CM$279:$CM$414</definedName>
    <definedName function="false" hidden="false" name="_30" vbProcedure="false">NOVIEM94!$DN$279:$DN$414</definedName>
    <definedName function="false" hidden="false" name="_304" vbProcedure="false">NOVIEM94!$C$24:$C$212</definedName>
    <definedName function="false" hidden="false" name="_306" vbProcedure="false">NOVIEM94!$P$12:$P$201</definedName>
    <definedName function="false" hidden="false" name="_31" vbProcedure="false">NOVIEM94!$DA$268:$DA$403</definedName>
    <definedName function="false" hidden="false" name="_310" vbProcedure="false">#REF!</definedName>
    <definedName function="false" hidden="false" name="_311" vbProcedure="false">NOVIEM94!$D$12:$D$201</definedName>
    <definedName function="false" hidden="false" name="_312" vbProcedure="false">NOVIEM94!$F$12:$F$201</definedName>
    <definedName function="false" hidden="false" name="_313" vbProcedure="false">NOVIEM94!$G$12:$G$201</definedName>
    <definedName function="false" hidden="false" name="_314" vbProcedure="false">NOVIEM94!$K$12:$K$201</definedName>
    <definedName function="false" hidden="false" name="_315" vbProcedure="false">NOVIEM94!$H$12:$H$201</definedName>
    <definedName function="false" hidden="false" name="_316" vbProcedure="false">NOVIEM94!$L$12:$L$201</definedName>
    <definedName function="false" hidden="false" name="_317" vbProcedure="false">NOVIEM94!$M$12:$M$201</definedName>
    <definedName function="false" hidden="false" name="_318" vbProcedure="false">NOVIEM94!$T$12:$T$201</definedName>
    <definedName function="false" hidden="false" name="_32" vbProcedure="false">NOVIEM94!$CQ$261:$CQ$396</definedName>
    <definedName function="false" hidden="false" name="_326" vbProcedure="false">NOVIEM94!$O$12:$O$201</definedName>
    <definedName function="false" hidden="false" name="_33" vbProcedure="false">NOVIEM94!$CR$261:$CR$396</definedName>
    <definedName function="false" hidden="false" name="_331" vbProcedure="false">NOVIEM94!$J$12:$J$201</definedName>
    <definedName function="false" hidden="false" name="_335" vbProcedure="false">NOVIEM94!$R$12:$R$201</definedName>
    <definedName function="false" hidden="false" name="_340" vbProcedure="false">NOVIEM94!$C$12:$C$201</definedName>
    <definedName function="false" hidden="false" name="_345" vbProcedure="false">NOVIEM94!$S$12:$S$201</definedName>
    <definedName function="false" hidden="false" name="_346" vbProcedure="false">NOVIEM94!$V$12:$V$201</definedName>
    <definedName function="false" hidden="false" name="_349" vbProcedure="false">NOVIEM94!$U$12:$U$201</definedName>
    <definedName function="false" hidden="false" name="_353" vbProcedure="false">NOVIEM94!$W$12:$W$201</definedName>
    <definedName function="false" hidden="false" name="_356" vbProcedure="false">NOVIEM94!$X$12:$X$201</definedName>
    <definedName function="false" hidden="false" name="_358" vbProcedure="false">NOVIEM94!$Y$12:$Y$201</definedName>
    <definedName function="false" hidden="false" name="_362" vbProcedure="false">NOVIEM94!$Z$12:$Z$201</definedName>
    <definedName function="false" hidden="false" name="_367" vbProcedure="false">NOVIEM94!$AA$12:$AA$201</definedName>
    <definedName function="false" hidden="false" name="_371" vbProcedure="false">NOVIEM94!$AB$12:$AB$201</definedName>
    <definedName function="false" hidden="false" name="_374" vbProcedure="false">NOVIEM94!$AD$12:$AD$201</definedName>
    <definedName function="false" hidden="false" name="_376" vbProcedure="false">NOVIEM94!$AE$12:$AE$201</definedName>
    <definedName function="false" hidden="false" name="_377" vbProcedure="false">NOVIEM94!$Q$12:$Q$201</definedName>
    <definedName function="false" hidden="false" name="_380" vbProcedure="false">NOVIEM94!$AG$12:$AG$201</definedName>
    <definedName function="false" hidden="false" name="_382" vbProcedure="false">NOVIEM94!$AH$12:$AH$201</definedName>
    <definedName function="false" hidden="false" name="_384" vbProcedure="false">NOVIEM94!$AC$12:$AC$201</definedName>
    <definedName function="false" hidden="false" name="_390" vbProcedure="false">NOVIEM94!$N$12:$N$201</definedName>
    <definedName function="false" hidden="false" name="_4" vbProcedure="false">NOVIEM94!$BO$261:$BO$396</definedName>
    <definedName function="false" hidden="false" name="_490" vbProcedure="false">NOVIEM94!$I$12:$I$201</definedName>
    <definedName function="false" hidden="false" name="_494" vbProcedure="false">NOVIEM94!$AI$12:$AI$201</definedName>
    <definedName function="false" hidden="false" name="_5" vbProcedure="false">NOVIEM94!$BP$261:$BP$396</definedName>
    <definedName function="false" hidden="false" name="_556" vbProcedure="false">NOVIEM94!$P$12:$P$201</definedName>
    <definedName function="false" hidden="false" name="_6" vbProcedure="false">NOVIEM94!$BQ$261:$BQ$396</definedName>
    <definedName function="false" hidden="false" name="_7" vbProcedure="false">NOVIEM94!$BR$261:$BR$396</definedName>
    <definedName function="false" hidden="false" name="_8" vbProcedure="false">NOVIEM94!$BS$261:$BS$396</definedName>
    <definedName function="false" hidden="false" name="_9" vbProcedure="false">NOVIEM94!$BT$261:$BT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97">
  <si>
    <t xml:space="preserve">SUPERINTENDENCIA DE BANCOS</t>
  </si>
  <si>
    <t xml:space="preserve">INTENDENCIA TECNICA</t>
  </si>
  <si>
    <t xml:space="preserve">DIRECCION NACIONAL DE NORMATIVIDAD</t>
  </si>
  <si>
    <t xml:space="preserve">BALANCES DE SITUACION CONSOLIDADOS Y CONDENSADOS DEL SISTEMA DE BANCOS PRIVADOS  </t>
  </si>
  <si>
    <t xml:space="preserve">(En millones de sucres) - 31 DE ENERO DE 1995</t>
  </si>
  <si>
    <t xml:space="preserve">ABN AMRO</t>
  </si>
  <si>
    <t xml:space="preserve">ALBOBANCO</t>
  </si>
  <si>
    <t xml:space="preserve">AMAZONA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MERCIAL</t>
  </si>
  <si>
    <t xml:space="preserve">CONTINENTAL</t>
  </si>
  <si>
    <t xml:space="preserve">CREDITO</t>
  </si>
  <si>
    <t xml:space="preserve">DE COLOMBIA</t>
  </si>
  <si>
    <t xml:space="preserve">FILANBANCO</t>
  </si>
  <si>
    <t xml:space="preserve">FINANCORP</t>
  </si>
  <si>
    <t xml:space="preserve">GENERAL</t>
  </si>
  <si>
    <t xml:space="preserve">GUAYAQUIL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TOTAL</t>
  </si>
  <si>
    <t xml:space="preserve">DE MANABI</t>
  </si>
  <si>
    <t xml:space="preserve">RUMIÑAHUI</t>
  </si>
  <si>
    <t xml:space="preserve">BANK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350</t>
  </si>
  <si>
    <t xml:space="preserve">Bancos y otras inst. financieras exterior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Otras inversiones</t>
  </si>
  <si>
    <t xml:space="preserve">14</t>
  </si>
  <si>
    <t xml:space="preserve">CARTERA DE CRE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Otros créditos por vencer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Otros créditos vencidos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ONES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Otras cuentas por cobrar</t>
  </si>
  <si>
    <t xml:space="preserve">17</t>
  </si>
  <si>
    <t xml:space="preserve">BIENES ARREND. MERC. Y ADJ.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</t>
  </si>
  <si>
    <t xml:space="preserve">2110</t>
  </si>
  <si>
    <t xml:space="preserve">Depósitos de ahorro</t>
  </si>
  <si>
    <t xml:space="preserve">2115</t>
  </si>
  <si>
    <t xml:space="preserve">Otros depósitos</t>
  </si>
  <si>
    <t xml:space="preserve">2120</t>
  </si>
  <si>
    <t xml:space="preserve">Depósitos de garantía</t>
  </si>
  <si>
    <t xml:space="preserve">2190</t>
  </si>
  <si>
    <t xml:space="preserve">Depósitos por confirmar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11</t>
  </si>
  <si>
    <t xml:space="preserve">Fondos de tarjetahabiente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2420</t>
  </si>
  <si>
    <t xml:space="preserve">De 271 a 360 días</t>
  </si>
  <si>
    <t xml:space="preserve">2425</t>
  </si>
  <si>
    <t xml:space="preserve">De más de 361 días</t>
  </si>
  <si>
    <t xml:space="preserve">2490</t>
  </si>
  <si>
    <t xml:space="preserve">25</t>
  </si>
  <si>
    <t xml:space="preserve">ACEPTACIONES EN CIRCULACION</t>
  </si>
  <si>
    <t xml:space="preserve">26</t>
  </si>
  <si>
    <t xml:space="preserve">CUENTAS POR PAGAR</t>
  </si>
  <si>
    <t xml:space="preserve">27</t>
  </si>
  <si>
    <t xml:space="preserve">CREDITOS A FAVOR BANCOS Y OTRAS INSTIT. FINAN.</t>
  </si>
  <si>
    <t xml:space="preserve">2701</t>
  </si>
  <si>
    <t xml:space="preserve">Banco Central del Ecuador</t>
  </si>
  <si>
    <t xml:space="preserve">2702</t>
  </si>
  <si>
    <t xml:space="preserve">Corporación Financiera Nacional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8</t>
  </si>
  <si>
    <t xml:space="preserve">VALORES CIRCULACION Y OTRAS OBLIG.</t>
  </si>
  <si>
    <t xml:space="preserve">Valores en circulación</t>
  </si>
  <si>
    <t xml:space="preserve">2802</t>
  </si>
  <si>
    <t xml:space="preserve">Consignación para pago de obligacion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Otros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S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CADA DE</t>
  </si>
  <si>
    <t xml:space="preserve">PICHINCHA</t>
  </si>
  <si>
    <t xml:space="preserve">TERROTORIAL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6</t>
  </si>
  <si>
    <t xml:space="preserve">Reajustes ganados y devengado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53</t>
  </si>
  <si>
    <t xml:space="preserve">Ingresos por servici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5896</t>
  </si>
  <si>
    <t xml:space="preserve">Resultados por exposición a la inflación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EMA DE BANCOS PRIVADOS</t>
  </si>
  <si>
    <t xml:space="preserve">CAPITAL SUCRITO NO PAGADO</t>
  </si>
  <si>
    <t xml:space="preserve">PARTICIPACION DE LAS PRINCIPALES CUENTAS DEL ESTADO DE PERDIDAS Y GANANCIAS EN EL SISTEMA DE BANCOS PRIVADOS</t>
  </si>
  <si>
    <t xml:space="preserve">TOTAL INGRESOS</t>
  </si>
  <si>
    <t xml:space="preserve">Intereses pagados</t>
  </si>
  <si>
    <t xml:space="preserve">GASTOS OPERACIONALES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_)"/>
    <numFmt numFmtId="166" formatCode="_(* #,##0.00_);_(* \(#,##0.00\);_(* \-??_);_(@_)"/>
    <numFmt numFmtId="167" formatCode="_(* #,##0_);_(* \(#,##0\);_(* \-??_);_(@_)"/>
    <numFmt numFmtId="168" formatCode="[$-409]#,##0_);\(#,##0\)"/>
    <numFmt numFmtId="169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3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86"/>
    <col collapsed="false" customWidth="true" hidden="false" outlineLevel="0" max="4" min="4" style="0" width="12.62"/>
    <col collapsed="false" customWidth="true" hidden="false" outlineLevel="0" max="7" min="5" style="0" width="11.62"/>
    <col collapsed="false" customWidth="true" hidden="false" outlineLevel="0" max="8" min="8" style="0" width="13.87"/>
    <col collapsed="false" customWidth="true" hidden="false" outlineLevel="0" max="10" min="9" style="0" width="12.62"/>
    <col collapsed="false" customWidth="true" hidden="false" outlineLevel="0" max="11" min="11" style="0" width="12.99"/>
    <col collapsed="false" customWidth="true" hidden="false" outlineLevel="0" max="12" min="12" style="0" width="14.62"/>
    <col collapsed="false" customWidth="true" hidden="false" outlineLevel="0" max="13" min="13" style="0" width="12.62"/>
    <col collapsed="false" customWidth="true" hidden="false" outlineLevel="0" max="14" min="14" style="0" width="14.24"/>
    <col collapsed="false" customWidth="true" hidden="false" outlineLevel="0" max="15" min="15" style="0" width="13.62"/>
    <col collapsed="false" customWidth="true" hidden="false" outlineLevel="0" max="18" min="16" style="0" width="12.62"/>
    <col collapsed="false" customWidth="true" hidden="false" outlineLevel="0" max="19" min="19" style="0" width="14.62"/>
    <col collapsed="false" customWidth="true" hidden="false" outlineLevel="0" max="32" min="20" style="0" width="12.62"/>
    <col collapsed="false" customWidth="true" hidden="false" outlineLevel="0" max="33" min="33" style="0" width="13.62"/>
    <col collapsed="false" customWidth="true" hidden="false" outlineLevel="0" max="35" min="34" style="0" width="12.62"/>
    <col collapsed="false" customWidth="true" hidden="false" outlineLevel="0" max="36" min="36" style="0" width="13.62"/>
    <col collapsed="false" customWidth="true" hidden="false" outlineLevel="0" max="37" min="37" style="0" width="12.6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5" customFormat="false" ht="14.65" hidden="false" customHeight="false" outlineLevel="0" collapsed="false">
      <c r="A5" s="1" t="s">
        <v>3</v>
      </c>
    </row>
    <row r="7" customFormat="false" ht="14.65" hidden="false" customHeight="false" outlineLevel="0" collapsed="false">
      <c r="A7" s="1" t="s">
        <v>4</v>
      </c>
    </row>
    <row r="8" customFormat="false" ht="14.6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4.65" hidden="false" customHeight="false" outlineLevel="0" collapsed="false">
      <c r="C9" s="3" t="s">
        <v>5</v>
      </c>
      <c r="D9" s="3" t="s">
        <v>6</v>
      </c>
      <c r="E9" s="3" t="s">
        <v>7</v>
      </c>
      <c r="F9" s="3" t="s">
        <v>8</v>
      </c>
      <c r="G9" s="3" t="s">
        <v>9</v>
      </c>
      <c r="H9" s="3" t="s">
        <v>10</v>
      </c>
      <c r="I9" s="3" t="s">
        <v>11</v>
      </c>
      <c r="J9" s="3" t="s">
        <v>12</v>
      </c>
      <c r="K9" s="3" t="s">
        <v>13</v>
      </c>
      <c r="L9" s="3" t="s">
        <v>14</v>
      </c>
      <c r="M9" s="3" t="s">
        <v>15</v>
      </c>
      <c r="N9" s="3" t="s">
        <v>16</v>
      </c>
      <c r="O9" s="3" t="s">
        <v>17</v>
      </c>
      <c r="P9" s="3" t="s">
        <v>18</v>
      </c>
      <c r="Q9" s="3" t="s">
        <v>19</v>
      </c>
      <c r="R9" s="3" t="s">
        <v>20</v>
      </c>
      <c r="S9" s="3" t="s">
        <v>21</v>
      </c>
      <c r="T9" s="3" t="s">
        <v>22</v>
      </c>
      <c r="U9" s="3" t="s">
        <v>23</v>
      </c>
      <c r="V9" s="3" t="s">
        <v>24</v>
      </c>
      <c r="W9" s="3" t="s">
        <v>25</v>
      </c>
      <c r="X9" s="3" t="s">
        <v>26</v>
      </c>
      <c r="Y9" s="3" t="s">
        <v>27</v>
      </c>
      <c r="Z9" s="3" t="s">
        <v>28</v>
      </c>
      <c r="AA9" s="3" t="s">
        <v>29</v>
      </c>
      <c r="AB9" s="3" t="s">
        <v>30</v>
      </c>
      <c r="AC9" s="3" t="s">
        <v>31</v>
      </c>
      <c r="AD9" s="3" t="s">
        <v>32</v>
      </c>
      <c r="AE9" s="3" t="s">
        <v>33</v>
      </c>
      <c r="AF9" s="3" t="s">
        <v>34</v>
      </c>
      <c r="AG9" s="3" t="s">
        <v>35</v>
      </c>
      <c r="AH9" s="3" t="s">
        <v>36</v>
      </c>
      <c r="AI9" s="3" t="s">
        <v>37</v>
      </c>
      <c r="AJ9" s="3" t="s">
        <v>38</v>
      </c>
    </row>
    <row r="10" customFormat="false" ht="14.65" hidden="false" customHeight="false" outlineLevel="0" collapsed="false">
      <c r="I10" s="3" t="s">
        <v>15</v>
      </c>
      <c r="K10" s="3" t="s">
        <v>39</v>
      </c>
      <c r="Q10" s="3" t="s">
        <v>40</v>
      </c>
      <c r="U10" s="3" t="s">
        <v>41</v>
      </c>
      <c r="AE10" s="3" t="s">
        <v>19</v>
      </c>
      <c r="AF10" s="3"/>
    </row>
    <row r="11" customFormat="false" ht="14.6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4.65" hidden="false" customHeight="false" outlineLevel="0" collapsed="false">
      <c r="A12" s="5" t="s">
        <v>42</v>
      </c>
      <c r="B12" s="1" t="s">
        <v>43</v>
      </c>
      <c r="C12" s="6" t="n">
        <v>236451.247</v>
      </c>
      <c r="D12" s="6" t="n">
        <v>36662.37</v>
      </c>
      <c r="E12" s="6" t="n">
        <v>286862.605</v>
      </c>
      <c r="F12" s="7" t="n">
        <v>257540.773</v>
      </c>
      <c r="G12" s="6" t="n">
        <v>143918.602</v>
      </c>
      <c r="H12" s="6" t="n">
        <v>219297.361</v>
      </c>
      <c r="I12" s="6" t="n">
        <v>95160.779</v>
      </c>
      <c r="J12" s="6" t="n">
        <v>227246.191</v>
      </c>
      <c r="K12" s="6" t="n">
        <v>29733.484</v>
      </c>
      <c r="L12" s="6" t="n">
        <v>1165625.233</v>
      </c>
      <c r="M12" s="6" t="n">
        <v>226604.073</v>
      </c>
      <c r="N12" s="7" t="n">
        <v>121489.683</v>
      </c>
      <c r="O12" s="6" t="n">
        <v>2337678.236</v>
      </c>
      <c r="P12" s="6" t="n">
        <v>51764.906</v>
      </c>
      <c r="Q12" s="6" t="n">
        <v>87004.521</v>
      </c>
      <c r="R12" s="6" t="n">
        <v>551007.637</v>
      </c>
      <c r="S12" s="6" t="n">
        <v>169042.789</v>
      </c>
      <c r="T12" s="7" t="n">
        <v>19562.681</v>
      </c>
      <c r="U12" s="7" t="n">
        <v>126693.004</v>
      </c>
      <c r="V12" s="6" t="n">
        <v>48153.359</v>
      </c>
      <c r="W12" s="7" t="n">
        <v>127673.131</v>
      </c>
      <c r="X12" s="7" t="n">
        <v>1906995.462</v>
      </c>
      <c r="Y12" s="6" t="n">
        <v>1303027.618</v>
      </c>
      <c r="Z12" s="6" t="n">
        <v>850215.786</v>
      </c>
      <c r="AA12" s="7" t="n">
        <v>460509.28</v>
      </c>
      <c r="AB12" s="7" t="n">
        <v>469790.767</v>
      </c>
      <c r="AC12" s="7" t="n">
        <v>413238.976</v>
      </c>
      <c r="AD12" s="7" t="n">
        <v>1070036.945</v>
      </c>
      <c r="AE12" s="7" t="n">
        <v>119138.411</v>
      </c>
      <c r="AF12" s="6" t="n">
        <v>22633.99</v>
      </c>
      <c r="AG12" s="6" t="n">
        <v>35761.762</v>
      </c>
      <c r="AH12" s="6" t="n">
        <v>205532.103</v>
      </c>
      <c r="AI12" s="6" t="n">
        <v>34541.014</v>
      </c>
      <c r="AJ12" s="8" t="n">
        <f aca="false">SUM(C12:AI12)</f>
        <v>13456594.779</v>
      </c>
    </row>
    <row r="13" customFormat="false" ht="14.65" hidden="false" customHeight="false" outlineLevel="0" collapsed="false"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8"/>
    </row>
    <row r="14" customFormat="false" ht="14.65" hidden="false" customHeight="false" outlineLevel="0" collapsed="false">
      <c r="A14" s="5" t="s">
        <v>44</v>
      </c>
      <c r="B14" s="1" t="s">
        <v>45</v>
      </c>
      <c r="C14" s="6" t="n">
        <v>17658.45</v>
      </c>
      <c r="D14" s="6" t="n">
        <v>269.533</v>
      </c>
      <c r="E14" s="6" t="n">
        <v>21792.595</v>
      </c>
      <c r="F14" s="6" t="n">
        <v>16826.085</v>
      </c>
      <c r="G14" s="6" t="n">
        <v>11804.541</v>
      </c>
      <c r="H14" s="6" t="n">
        <v>23924.892</v>
      </c>
      <c r="I14" s="6" t="n">
        <v>6819.591</v>
      </c>
      <c r="J14" s="6" t="n">
        <v>30860.323</v>
      </c>
      <c r="K14" s="6" t="n">
        <v>7023.11</v>
      </c>
      <c r="L14" s="6" t="n">
        <v>112788.456</v>
      </c>
      <c r="M14" s="6" t="n">
        <v>17383.775</v>
      </c>
      <c r="N14" s="6" t="n">
        <v>14599.241</v>
      </c>
      <c r="O14" s="6" t="n">
        <v>171324.018</v>
      </c>
      <c r="P14" s="6" t="n">
        <v>1795.136</v>
      </c>
      <c r="Q14" s="6" t="n">
        <v>15874.554</v>
      </c>
      <c r="R14" s="6" t="n">
        <v>48061.217</v>
      </c>
      <c r="S14" s="6" t="n">
        <v>40930.65</v>
      </c>
      <c r="T14" s="6" t="n">
        <v>1630.718</v>
      </c>
      <c r="U14" s="6" t="n">
        <v>15523.666</v>
      </c>
      <c r="V14" s="6" t="n">
        <v>5110.6</v>
      </c>
      <c r="W14" s="6" t="n">
        <v>10648.919</v>
      </c>
      <c r="X14" s="6" t="n">
        <v>176039.693</v>
      </c>
      <c r="Y14" s="6" t="n">
        <v>147399.893</v>
      </c>
      <c r="Z14" s="6" t="n">
        <v>95137.931</v>
      </c>
      <c r="AA14" s="6" t="n">
        <v>23840.927</v>
      </c>
      <c r="AB14" s="6" t="n">
        <v>28729.31</v>
      </c>
      <c r="AC14" s="6" t="n">
        <v>41004.22</v>
      </c>
      <c r="AD14" s="6" t="n">
        <v>93175.876</v>
      </c>
      <c r="AE14" s="6" t="n">
        <v>14211.684</v>
      </c>
      <c r="AF14" s="6" t="n">
        <v>36.166</v>
      </c>
      <c r="AG14" s="6" t="n">
        <v>6965.474</v>
      </c>
      <c r="AH14" s="6" t="n">
        <v>21003.974</v>
      </c>
      <c r="AI14" s="6" t="n">
        <v>1938.501</v>
      </c>
      <c r="AJ14" s="8" t="n">
        <f aca="false">SUM(C14:AI14)</f>
        <v>1242133.719</v>
      </c>
    </row>
    <row r="15" customFormat="false" ht="14.65" hidden="false" customHeight="false" outlineLevel="0" collapsed="false">
      <c r="A15" s="1" t="s">
        <v>46</v>
      </c>
      <c r="B15" s="1" t="s">
        <v>47</v>
      </c>
      <c r="C15" s="6" t="n">
        <v>1427.538</v>
      </c>
      <c r="D15" s="6" t="n">
        <v>0</v>
      </c>
      <c r="E15" s="6" t="n">
        <v>2530.941</v>
      </c>
      <c r="F15" s="6" t="n">
        <v>5496.857</v>
      </c>
      <c r="G15" s="6" t="n">
        <v>2116.117</v>
      </c>
      <c r="H15" s="6" t="n">
        <v>1869.105</v>
      </c>
      <c r="I15" s="6" t="n">
        <v>1638.477</v>
      </c>
      <c r="J15" s="6" t="n">
        <v>1910.442</v>
      </c>
      <c r="K15" s="6" t="n">
        <v>442.631</v>
      </c>
      <c r="L15" s="6" t="n">
        <v>13626.112</v>
      </c>
      <c r="M15" s="6" t="n">
        <v>2431.139</v>
      </c>
      <c r="N15" s="6" t="n">
        <v>1648.503</v>
      </c>
      <c r="O15" s="6" t="n">
        <v>38962.659</v>
      </c>
      <c r="P15" s="6" t="n">
        <v>5.733</v>
      </c>
      <c r="Q15" s="6" t="n">
        <v>1914.496</v>
      </c>
      <c r="R15" s="6" t="n">
        <v>8110.627</v>
      </c>
      <c r="S15" s="6" t="n">
        <v>5933.861</v>
      </c>
      <c r="T15" s="6" t="n">
        <v>82.096</v>
      </c>
      <c r="U15" s="6" t="n">
        <v>2025.029</v>
      </c>
      <c r="V15" s="6" t="n">
        <v>1401.594</v>
      </c>
      <c r="W15" s="6" t="n">
        <v>2016.885</v>
      </c>
      <c r="X15" s="6" t="n">
        <v>34050.801</v>
      </c>
      <c r="Y15" s="6" t="n">
        <v>38337.317</v>
      </c>
      <c r="Z15" s="6" t="n">
        <v>9630.758</v>
      </c>
      <c r="AA15" s="6" t="n">
        <v>6232.355</v>
      </c>
      <c r="AB15" s="6" t="n">
        <v>9479.764</v>
      </c>
      <c r="AC15" s="6" t="n">
        <v>11274.398</v>
      </c>
      <c r="AD15" s="6" t="n">
        <v>20527.813</v>
      </c>
      <c r="AE15" s="6" t="n">
        <v>1764.329</v>
      </c>
      <c r="AF15" s="6" t="n">
        <v>15.573</v>
      </c>
      <c r="AG15" s="6" t="n">
        <v>230.442</v>
      </c>
      <c r="AH15" s="6" t="n">
        <v>1714.752</v>
      </c>
      <c r="AI15" s="6" t="n">
        <v>139.608</v>
      </c>
      <c r="AJ15" s="8" t="n">
        <f aca="false">SUM(C15:AI15)</f>
        <v>228988.752</v>
      </c>
    </row>
    <row r="16" customFormat="false" ht="14.65" hidden="false" customHeight="false" outlineLevel="0" collapsed="false">
      <c r="A16" s="1" t="s">
        <v>48</v>
      </c>
      <c r="B16" s="1" t="s">
        <v>49</v>
      </c>
      <c r="C16" s="6" t="n">
        <v>8213.05</v>
      </c>
      <c r="D16" s="6" t="n">
        <v>139.224</v>
      </c>
      <c r="E16" s="6" t="n">
        <v>5316.217</v>
      </c>
      <c r="F16" s="6" t="n">
        <v>2130.25</v>
      </c>
      <c r="G16" s="6" t="n">
        <v>4792.43</v>
      </c>
      <c r="H16" s="6" t="n">
        <v>6153.01</v>
      </c>
      <c r="I16" s="6" t="n">
        <v>1994.017</v>
      </c>
      <c r="J16" s="6" t="n">
        <v>21766.497</v>
      </c>
      <c r="K16" s="6" t="n">
        <v>494.908</v>
      </c>
      <c r="L16" s="6" t="n">
        <v>44846.01</v>
      </c>
      <c r="M16" s="6" t="n">
        <v>8717.021</v>
      </c>
      <c r="N16" s="6" t="n">
        <v>6165.847</v>
      </c>
      <c r="O16" s="6" t="n">
        <v>27572.718</v>
      </c>
      <c r="P16" s="6" t="n">
        <v>1478.589</v>
      </c>
      <c r="Q16" s="6" t="n">
        <v>12426.826</v>
      </c>
      <c r="R16" s="6" t="n">
        <v>27285.776</v>
      </c>
      <c r="S16" s="6" t="n">
        <v>9104.665</v>
      </c>
      <c r="T16" s="6" t="n">
        <v>1443.338</v>
      </c>
      <c r="U16" s="6" t="n">
        <v>9687.281</v>
      </c>
      <c r="V16" s="6" t="n">
        <v>1246.783</v>
      </c>
      <c r="W16" s="6" t="n">
        <v>4263.771</v>
      </c>
      <c r="X16" s="6" t="n">
        <v>69003.221</v>
      </c>
      <c r="Y16" s="6" t="n">
        <v>81511.005</v>
      </c>
      <c r="Z16" s="6" t="n">
        <v>18252.619</v>
      </c>
      <c r="AA16" s="6" t="n">
        <v>8752.336</v>
      </c>
      <c r="AB16" s="6" t="n">
        <v>11303.468</v>
      </c>
      <c r="AC16" s="6" t="n">
        <v>11782.288</v>
      </c>
      <c r="AD16" s="6" t="n">
        <v>52376.501</v>
      </c>
      <c r="AE16" s="6" t="n">
        <v>5259.479</v>
      </c>
      <c r="AF16" s="6" t="n">
        <v>3.258</v>
      </c>
      <c r="AG16" s="6" t="n">
        <v>1414.601</v>
      </c>
      <c r="AH16" s="6" t="n">
        <v>11695.943</v>
      </c>
      <c r="AI16" s="6" t="n">
        <v>1601.784</v>
      </c>
      <c r="AJ16" s="8" t="n">
        <f aca="false">SUM(C16:AI16)</f>
        <v>478194.731</v>
      </c>
    </row>
    <row r="17" customFormat="false" ht="14.65" hidden="false" customHeight="false" outlineLevel="0" collapsed="false">
      <c r="A17" s="1" t="s">
        <v>50</v>
      </c>
      <c r="B17" s="1" t="s">
        <v>51</v>
      </c>
      <c r="C17" s="6" t="n">
        <v>7248.922</v>
      </c>
      <c r="D17" s="6" t="n">
        <v>121.537</v>
      </c>
      <c r="E17" s="6" t="n">
        <v>10069.99</v>
      </c>
      <c r="F17" s="6" t="n">
        <v>5803.945</v>
      </c>
      <c r="G17" s="6" t="n">
        <v>3130.873</v>
      </c>
      <c r="H17" s="6" t="n">
        <v>12796.112</v>
      </c>
      <c r="I17" s="6" t="n">
        <v>1870.774</v>
      </c>
      <c r="J17" s="6" t="n">
        <v>5903.355</v>
      </c>
      <c r="K17" s="6" t="n">
        <v>4018.164</v>
      </c>
      <c r="L17" s="6" t="n">
        <v>42712.943</v>
      </c>
      <c r="M17" s="6" t="n">
        <v>4004.787</v>
      </c>
      <c r="N17" s="6" t="n">
        <v>495.824</v>
      </c>
      <c r="O17" s="6" t="n">
        <v>57793.311</v>
      </c>
      <c r="P17" s="6" t="n">
        <v>191.725</v>
      </c>
      <c r="Q17" s="6" t="n">
        <v>1281.4</v>
      </c>
      <c r="R17" s="6" t="n">
        <v>8658.341</v>
      </c>
      <c r="S17" s="6" t="n">
        <v>24535.395</v>
      </c>
      <c r="T17" s="6" t="n">
        <v>88.615</v>
      </c>
      <c r="U17" s="6" t="n">
        <v>874.899</v>
      </c>
      <c r="V17" s="6" t="n">
        <v>1913.574</v>
      </c>
      <c r="W17" s="6" t="n">
        <v>4174.926</v>
      </c>
      <c r="X17" s="6" t="n">
        <v>42748.855</v>
      </c>
      <c r="Y17" s="6" t="n">
        <v>19170.29</v>
      </c>
      <c r="Z17" s="6" t="n">
        <v>57037.7</v>
      </c>
      <c r="AA17" s="6" t="n">
        <v>7328.352</v>
      </c>
      <c r="AB17" s="6" t="n">
        <v>3085.451</v>
      </c>
      <c r="AC17" s="6" t="n">
        <v>13535.623</v>
      </c>
      <c r="AD17" s="6" t="n">
        <v>19503.725</v>
      </c>
      <c r="AE17" s="6" t="n">
        <v>4131.092</v>
      </c>
      <c r="AF17" s="6" t="n">
        <v>17.335</v>
      </c>
      <c r="AG17" s="6" t="n">
        <v>5227.261</v>
      </c>
      <c r="AH17" s="6" t="n">
        <v>6397.506</v>
      </c>
      <c r="AI17" s="6" t="n">
        <v>188.998</v>
      </c>
      <c r="AJ17" s="8" t="n">
        <f aca="false">SUM(C17:AI17)</f>
        <v>376061.6</v>
      </c>
    </row>
    <row r="18" customFormat="false" ht="14.65" hidden="false" customHeight="false" outlineLevel="0" collapsed="false">
      <c r="A18" s="0" t="s">
        <v>52</v>
      </c>
      <c r="B18" s="0" t="s">
        <v>53</v>
      </c>
      <c r="C18" s="6" t="n">
        <v>7223.412</v>
      </c>
      <c r="D18" s="6" t="n">
        <v>26.183</v>
      </c>
      <c r="E18" s="6" t="n">
        <v>9823.315</v>
      </c>
      <c r="F18" s="6" t="n">
        <v>4058.674</v>
      </c>
      <c r="G18" s="6" t="n">
        <v>3027.92</v>
      </c>
      <c r="H18" s="6" t="n">
        <v>12282.62</v>
      </c>
      <c r="I18" s="6" t="n">
        <v>291.085</v>
      </c>
      <c r="J18" s="6" t="n">
        <v>5159.477</v>
      </c>
      <c r="K18" s="6" t="n">
        <v>3577.336</v>
      </c>
      <c r="L18" s="6" t="n">
        <v>40706.348</v>
      </c>
      <c r="M18" s="6" t="n">
        <v>3727.969</v>
      </c>
      <c r="N18" s="6" t="n">
        <v>451.486</v>
      </c>
      <c r="O18" s="6" t="n">
        <v>56131.199</v>
      </c>
      <c r="P18" s="6" t="n">
        <v>84.248</v>
      </c>
      <c r="Q18" s="6" t="n">
        <v>1109.628</v>
      </c>
      <c r="R18" s="6" t="n">
        <v>8350.364</v>
      </c>
      <c r="S18" s="6" t="n">
        <v>24266.987</v>
      </c>
      <c r="T18" s="6" t="n">
        <v>52.623</v>
      </c>
      <c r="U18" s="6" t="n">
        <v>874.899</v>
      </c>
      <c r="V18" s="6" t="n">
        <v>775.713</v>
      </c>
      <c r="W18" s="6" t="n">
        <v>3869.944</v>
      </c>
      <c r="X18" s="6" t="n">
        <v>41276.228</v>
      </c>
      <c r="Y18" s="6" t="n">
        <v>18433.536</v>
      </c>
      <c r="Z18" s="6" t="n">
        <v>56879.417</v>
      </c>
      <c r="AA18" s="6" t="n">
        <v>7254.061</v>
      </c>
      <c r="AB18" s="6" t="n">
        <v>1526.447</v>
      </c>
      <c r="AC18" s="6" t="n">
        <v>12142.629</v>
      </c>
      <c r="AD18" s="6" t="n">
        <v>19199.7</v>
      </c>
      <c r="AE18" s="6" t="n">
        <v>3750.111</v>
      </c>
      <c r="AF18" s="6" t="n">
        <v>0</v>
      </c>
      <c r="AG18" s="6" t="n">
        <v>5178.062</v>
      </c>
      <c r="AH18" s="6" t="n">
        <v>6023.478</v>
      </c>
      <c r="AI18" s="6" t="n">
        <v>0</v>
      </c>
      <c r="AJ18" s="8" t="n">
        <f aca="false">SUM(C18:AI18)</f>
        <v>357535.099</v>
      </c>
    </row>
    <row r="19" customFormat="false" ht="14.65" hidden="false" customHeight="false" outlineLevel="0" collapsed="false">
      <c r="A19" s="1" t="s">
        <v>54</v>
      </c>
      <c r="B19" s="1" t="s">
        <v>55</v>
      </c>
      <c r="C19" s="6" t="n">
        <v>594.949</v>
      </c>
      <c r="D19" s="6" t="n">
        <v>8.772</v>
      </c>
      <c r="E19" s="6" t="n">
        <v>3361.698</v>
      </c>
      <c r="F19" s="6" t="n">
        <v>973.737</v>
      </c>
      <c r="G19" s="6" t="n">
        <v>624.363</v>
      </c>
      <c r="H19" s="6" t="n">
        <v>1738.692</v>
      </c>
      <c r="I19" s="6" t="n">
        <v>1042.798</v>
      </c>
      <c r="J19" s="6" t="n">
        <v>815.551</v>
      </c>
      <c r="K19" s="6" t="n">
        <v>1734.107</v>
      </c>
      <c r="L19" s="6" t="n">
        <v>10262.443</v>
      </c>
      <c r="M19" s="6" t="n">
        <v>1950.322</v>
      </c>
      <c r="N19" s="6" t="n">
        <v>4589.709</v>
      </c>
      <c r="O19" s="6" t="n">
        <v>42751.607</v>
      </c>
      <c r="P19" s="6" t="n">
        <v>119.089</v>
      </c>
      <c r="Q19" s="6" t="n">
        <v>184.613</v>
      </c>
      <c r="R19" s="6" t="n">
        <v>3014.644</v>
      </c>
      <c r="S19" s="6" t="n">
        <v>549.652</v>
      </c>
      <c r="T19" s="6" t="n">
        <v>7.64</v>
      </c>
      <c r="U19" s="6" t="n">
        <v>2936.457</v>
      </c>
      <c r="V19" s="6" t="n">
        <v>292.307</v>
      </c>
      <c r="W19" s="6" t="n">
        <v>57.261</v>
      </c>
      <c r="X19" s="6" t="n">
        <v>29696.401</v>
      </c>
      <c r="Y19" s="6" t="n">
        <v>6199.343</v>
      </c>
      <c r="Z19" s="6" t="n">
        <v>7546.814</v>
      </c>
      <c r="AA19" s="6" t="n">
        <v>790.675</v>
      </c>
      <c r="AB19" s="6" t="n">
        <v>1348.636</v>
      </c>
      <c r="AC19" s="6" t="n">
        <v>2762.215</v>
      </c>
      <c r="AD19" s="6" t="n">
        <v>640.398</v>
      </c>
      <c r="AE19" s="6" t="n">
        <v>3028.98</v>
      </c>
      <c r="AF19" s="6" t="n">
        <v>0</v>
      </c>
      <c r="AG19" s="6" t="n">
        <v>93.17</v>
      </c>
      <c r="AH19" s="6" t="n">
        <v>835.064</v>
      </c>
      <c r="AI19" s="6" t="n">
        <v>0.114</v>
      </c>
      <c r="AJ19" s="8" t="n">
        <f aca="false">SUM(C19:AI19)</f>
        <v>130552.221</v>
      </c>
    </row>
    <row r="20" customFormat="false" ht="14.65" hidden="false" customHeight="false" outlineLevel="0" collapsed="false">
      <c r="A20" s="1" t="s">
        <v>56</v>
      </c>
      <c r="B20" s="1" t="s">
        <v>57</v>
      </c>
      <c r="C20" s="6" t="n">
        <v>173.991</v>
      </c>
      <c r="D20" s="6" t="n">
        <v>0</v>
      </c>
      <c r="E20" s="6" t="n">
        <v>513.749</v>
      </c>
      <c r="F20" s="6" t="n">
        <v>2421.296</v>
      </c>
      <c r="G20" s="6" t="n">
        <v>1140.758</v>
      </c>
      <c r="H20" s="6" t="n">
        <v>1367.973</v>
      </c>
      <c r="I20" s="6" t="n">
        <v>273.525</v>
      </c>
      <c r="J20" s="6" t="n">
        <v>464.478</v>
      </c>
      <c r="K20" s="6" t="n">
        <v>333.3</v>
      </c>
      <c r="L20" s="6" t="n">
        <v>1340.948</v>
      </c>
      <c r="M20" s="6" t="n">
        <v>280.506</v>
      </c>
      <c r="N20" s="6" t="n">
        <v>1699.358</v>
      </c>
      <c r="O20" s="6" t="n">
        <v>4243.723</v>
      </c>
      <c r="P20" s="6" t="n">
        <v>0</v>
      </c>
      <c r="Q20" s="6" t="n">
        <v>67.219</v>
      </c>
      <c r="R20" s="6" t="n">
        <v>991.829</v>
      </c>
      <c r="S20" s="6" t="n">
        <v>807.077</v>
      </c>
      <c r="T20" s="6" t="n">
        <v>9.029</v>
      </c>
      <c r="U20" s="6" t="n">
        <v>0</v>
      </c>
      <c r="V20" s="6" t="n">
        <v>256.342</v>
      </c>
      <c r="W20" s="6" t="n">
        <v>136.076</v>
      </c>
      <c r="X20" s="6" t="n">
        <v>540.415</v>
      </c>
      <c r="Y20" s="6" t="n">
        <v>2181.938</v>
      </c>
      <c r="Z20" s="6" t="n">
        <v>2670.04</v>
      </c>
      <c r="AA20" s="6" t="n">
        <v>737.209</v>
      </c>
      <c r="AB20" s="6" t="n">
        <v>3511.991</v>
      </c>
      <c r="AC20" s="6" t="n">
        <v>1649.696</v>
      </c>
      <c r="AD20" s="6" t="n">
        <v>127.439</v>
      </c>
      <c r="AE20" s="6" t="n">
        <v>27.804</v>
      </c>
      <c r="AF20" s="6" t="n">
        <v>0</v>
      </c>
      <c r="AG20" s="6" t="n">
        <v>0</v>
      </c>
      <c r="AH20" s="6" t="n">
        <v>360.709</v>
      </c>
      <c r="AI20" s="6" t="n">
        <v>7.997</v>
      </c>
      <c r="AJ20" s="8" t="n">
        <f aca="false">SUM(C20:AI20)</f>
        <v>28336.415</v>
      </c>
    </row>
    <row r="21" customFormat="false" ht="14.65" hidden="false" customHeight="false" outlineLevel="0" collapsed="false"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8"/>
    </row>
    <row r="22" customFormat="false" ht="14.65" hidden="false" customHeight="false" outlineLevel="0" collapsed="false">
      <c r="A22" s="5" t="s">
        <v>58</v>
      </c>
      <c r="B22" s="1" t="s">
        <v>59</v>
      </c>
      <c r="C22" s="6" t="n">
        <v>280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2000</v>
      </c>
      <c r="L22" s="6" t="n">
        <v>0</v>
      </c>
      <c r="M22" s="6" t="n">
        <v>0</v>
      </c>
      <c r="N22" s="6" t="n">
        <v>350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3600</v>
      </c>
      <c r="U22" s="6" t="n">
        <v>0</v>
      </c>
      <c r="V22" s="6" t="n">
        <v>0</v>
      </c>
      <c r="W22" s="6" t="n">
        <v>0</v>
      </c>
      <c r="X22" s="6" t="n">
        <v>8500</v>
      </c>
      <c r="Y22" s="6" t="n">
        <v>3200</v>
      </c>
      <c r="Z22" s="6" t="n">
        <v>0</v>
      </c>
      <c r="AA22" s="6" t="n">
        <v>0</v>
      </c>
      <c r="AB22" s="6" t="n">
        <v>0</v>
      </c>
      <c r="AC22" s="6" t="n">
        <v>8635</v>
      </c>
      <c r="AD22" s="6" t="n">
        <v>3188.98</v>
      </c>
      <c r="AE22" s="6" t="n">
        <v>0</v>
      </c>
      <c r="AF22" s="6" t="n">
        <v>0</v>
      </c>
      <c r="AG22" s="6" t="n">
        <v>1250</v>
      </c>
      <c r="AH22" s="6" t="n">
        <v>5775.9</v>
      </c>
      <c r="AI22" s="6" t="n">
        <v>0</v>
      </c>
      <c r="AJ22" s="8" t="n">
        <f aca="false">SUM(C22:AI22)</f>
        <v>42449.88</v>
      </c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</row>
    <row r="23" customFormat="false" ht="14.65" hidden="false" customHeight="false" outlineLevel="0" collapsed="false"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8"/>
    </row>
    <row r="24" customFormat="false" ht="14.65" hidden="false" customHeight="false" outlineLevel="0" collapsed="false">
      <c r="A24" s="5" t="s">
        <v>60</v>
      </c>
      <c r="B24" s="1" t="s">
        <v>61</v>
      </c>
      <c r="C24" s="6" t="n">
        <v>25843.931</v>
      </c>
      <c r="D24" s="6" t="n">
        <v>7356.025</v>
      </c>
      <c r="E24" s="6" t="n">
        <v>23121.751</v>
      </c>
      <c r="F24" s="6" t="n">
        <v>14796.433</v>
      </c>
      <c r="G24" s="6" t="n">
        <v>10894.623</v>
      </c>
      <c r="H24" s="6" t="n">
        <v>9705.022</v>
      </c>
      <c r="I24" s="6" t="n">
        <v>3747.01</v>
      </c>
      <c r="J24" s="6" t="n">
        <v>137759.917</v>
      </c>
      <c r="K24" s="6" t="n">
        <v>363.16</v>
      </c>
      <c r="L24" s="6" t="n">
        <v>36994.142</v>
      </c>
      <c r="M24" s="6" t="n">
        <v>14501.116</v>
      </c>
      <c r="N24" s="6" t="n">
        <v>11103.863</v>
      </c>
      <c r="O24" s="6" t="n">
        <v>181141.245</v>
      </c>
      <c r="P24" s="6" t="n">
        <v>19129.288</v>
      </c>
      <c r="Q24" s="6" t="n">
        <v>5740.818</v>
      </c>
      <c r="R24" s="6" t="n">
        <v>28520.088</v>
      </c>
      <c r="S24" s="6" t="n">
        <v>2176.959</v>
      </c>
      <c r="T24" s="6" t="n">
        <v>10419.446</v>
      </c>
      <c r="U24" s="6" t="n">
        <v>31591.031</v>
      </c>
      <c r="V24" s="6" t="n">
        <v>894.04</v>
      </c>
      <c r="W24" s="6" t="n">
        <v>5367.171</v>
      </c>
      <c r="X24" s="6" t="n">
        <v>186809.192</v>
      </c>
      <c r="Y24" s="6" t="n">
        <v>154761.876</v>
      </c>
      <c r="Z24" s="6" t="n">
        <v>231545.198</v>
      </c>
      <c r="AA24" s="6" t="n">
        <v>33118.202</v>
      </c>
      <c r="AB24" s="6" t="n">
        <v>15152.513</v>
      </c>
      <c r="AC24" s="6" t="n">
        <v>50564.916</v>
      </c>
      <c r="AD24" s="6" t="n">
        <v>166537.185</v>
      </c>
      <c r="AE24" s="6" t="n">
        <v>5777.873</v>
      </c>
      <c r="AF24" s="6" t="n">
        <v>9879.171</v>
      </c>
      <c r="AG24" s="6" t="n">
        <v>4992.704</v>
      </c>
      <c r="AH24" s="6" t="n">
        <v>41435.926</v>
      </c>
      <c r="AI24" s="6" t="n">
        <v>7514.658</v>
      </c>
      <c r="AJ24" s="8" t="n">
        <f aca="false">SUM(C24:AI24)</f>
        <v>1489256.493</v>
      </c>
    </row>
    <row r="25" customFormat="false" ht="14.65" hidden="false" customHeight="false" outlineLevel="0" collapsed="false">
      <c r="A25" s="1" t="s">
        <v>62</v>
      </c>
      <c r="B25" s="1" t="s">
        <v>63</v>
      </c>
      <c r="C25" s="6" t="n">
        <v>13004.511</v>
      </c>
      <c r="D25" s="6" t="n">
        <v>7146.025</v>
      </c>
      <c r="E25" s="6" t="n">
        <v>8211.902</v>
      </c>
      <c r="F25" s="6" t="n">
        <v>0</v>
      </c>
      <c r="G25" s="6" t="n">
        <v>1440.74</v>
      </c>
      <c r="H25" s="6" t="n">
        <v>1100</v>
      </c>
      <c r="I25" s="6" t="n">
        <v>0</v>
      </c>
      <c r="J25" s="6" t="n">
        <v>38986.601</v>
      </c>
      <c r="K25" s="6" t="n">
        <v>0</v>
      </c>
      <c r="L25" s="6" t="n">
        <v>374.045</v>
      </c>
      <c r="M25" s="6" t="n">
        <v>4692.995</v>
      </c>
      <c r="N25" s="6" t="n">
        <v>2240.864</v>
      </c>
      <c r="O25" s="6" t="n">
        <v>37082.264</v>
      </c>
      <c r="P25" s="6" t="n">
        <v>1792.219</v>
      </c>
      <c r="Q25" s="6" t="n">
        <v>572.891</v>
      </c>
      <c r="R25" s="6" t="n">
        <v>14271.328</v>
      </c>
      <c r="S25" s="6" t="n">
        <v>0</v>
      </c>
      <c r="T25" s="6" t="n">
        <v>124.75</v>
      </c>
      <c r="U25" s="6" t="n">
        <v>20151.273</v>
      </c>
      <c r="V25" s="6" t="n">
        <v>0</v>
      </c>
      <c r="W25" s="6" t="n">
        <v>400</v>
      </c>
      <c r="X25" s="6" t="n">
        <v>75040.745</v>
      </c>
      <c r="Y25" s="6" t="n">
        <v>86379.918</v>
      </c>
      <c r="Z25" s="6" t="n">
        <v>47756.493</v>
      </c>
      <c r="AA25" s="6" t="n">
        <v>6141.337</v>
      </c>
      <c r="AB25" s="6" t="n">
        <v>9876.954</v>
      </c>
      <c r="AC25" s="6" t="n">
        <v>24660.439</v>
      </c>
      <c r="AD25" s="6" t="n">
        <v>0</v>
      </c>
      <c r="AE25" s="6" t="n">
        <v>2774.429</v>
      </c>
      <c r="AF25" s="6" t="n">
        <v>0</v>
      </c>
      <c r="AG25" s="6" t="n">
        <v>0</v>
      </c>
      <c r="AH25" s="6" t="n">
        <v>1426</v>
      </c>
      <c r="AI25" s="6" t="n">
        <v>450.505</v>
      </c>
      <c r="AJ25" s="8" t="n">
        <f aca="false">SUM(C25:AI25)</f>
        <v>406099.228</v>
      </c>
    </row>
    <row r="26" customFormat="false" ht="14.65" hidden="false" customHeight="false" outlineLevel="0" collapsed="false">
      <c r="A26" s="1" t="s">
        <v>64</v>
      </c>
      <c r="B26" s="1" t="s">
        <v>65</v>
      </c>
      <c r="C26" s="6" t="n">
        <v>0</v>
      </c>
      <c r="D26" s="6" t="n">
        <v>0</v>
      </c>
      <c r="E26" s="6" t="n">
        <v>-315.781</v>
      </c>
      <c r="F26" s="6" t="n">
        <v>-30</v>
      </c>
      <c r="G26" s="6" t="n">
        <v>-20.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-2585.74</v>
      </c>
      <c r="P26" s="6" t="n">
        <v>-7.561</v>
      </c>
      <c r="Q26" s="6" t="n">
        <v>0</v>
      </c>
      <c r="R26" s="6" t="n">
        <v>-0.427</v>
      </c>
      <c r="S26" s="6" t="n">
        <v>0</v>
      </c>
      <c r="T26" s="6" t="n">
        <v>0</v>
      </c>
      <c r="U26" s="6" t="n">
        <v>-0.004</v>
      </c>
      <c r="V26" s="6" t="n">
        <v>0</v>
      </c>
      <c r="W26" s="6" t="n">
        <v>0</v>
      </c>
      <c r="X26" s="6" t="n">
        <v>0</v>
      </c>
      <c r="Y26" s="6" t="n">
        <v>-1562.586</v>
      </c>
      <c r="Z26" s="6" t="n">
        <v>0</v>
      </c>
      <c r="AA26" s="6" t="n">
        <v>0</v>
      </c>
      <c r="AB26" s="6" t="n">
        <v>0</v>
      </c>
      <c r="AC26" s="6" t="n">
        <v>0</v>
      </c>
      <c r="AD26" s="6" t="n">
        <v>-7900</v>
      </c>
      <c r="AE26" s="6" t="n">
        <v>0</v>
      </c>
      <c r="AF26" s="6" t="n">
        <v>0</v>
      </c>
      <c r="AG26" s="6" t="n">
        <v>0</v>
      </c>
      <c r="AH26" s="6" t="n">
        <v>0</v>
      </c>
      <c r="AI26" s="6" t="n">
        <v>0</v>
      </c>
      <c r="AJ26" s="8" t="n">
        <f aca="false">SUM(C26:AI26)</f>
        <v>-12422.399</v>
      </c>
    </row>
    <row r="27" customFormat="false" ht="14.65" hidden="false" customHeight="false" outlineLevel="0" collapsed="false">
      <c r="B27" s="1" t="s">
        <v>66</v>
      </c>
      <c r="C27" s="6" t="n">
        <v>12839.42</v>
      </c>
      <c r="D27" s="6" t="n">
        <v>210</v>
      </c>
      <c r="E27" s="6" t="n">
        <v>15225.63</v>
      </c>
      <c r="F27" s="6" t="n">
        <v>14826.433</v>
      </c>
      <c r="G27" s="6" t="n">
        <v>9474.183</v>
      </c>
      <c r="H27" s="6" t="n">
        <v>8605.022</v>
      </c>
      <c r="I27" s="6" t="n">
        <v>3747.01</v>
      </c>
      <c r="J27" s="6" t="n">
        <v>98773.316</v>
      </c>
      <c r="K27" s="6" t="n">
        <v>363.16</v>
      </c>
      <c r="L27" s="6" t="n">
        <v>36620.097</v>
      </c>
      <c r="M27" s="6" t="n">
        <v>9808.121</v>
      </c>
      <c r="N27" s="6" t="n">
        <v>8862.999</v>
      </c>
      <c r="O27" s="6" t="n">
        <v>146644.721</v>
      </c>
      <c r="P27" s="6" t="n">
        <v>17344.63</v>
      </c>
      <c r="Q27" s="6" t="n">
        <v>5167.927</v>
      </c>
      <c r="R27" s="6" t="n">
        <v>14249.187</v>
      </c>
      <c r="S27" s="6" t="n">
        <v>2176.959</v>
      </c>
      <c r="T27" s="6" t="n">
        <v>10294.696</v>
      </c>
      <c r="U27" s="6" t="n">
        <v>11439.762</v>
      </c>
      <c r="V27" s="6" t="n">
        <v>894.04</v>
      </c>
      <c r="W27" s="6" t="n">
        <v>4967.171</v>
      </c>
      <c r="X27" s="6" t="n">
        <v>111768.447</v>
      </c>
      <c r="Y27" s="6" t="n">
        <v>69944.544</v>
      </c>
      <c r="Z27" s="6" t="n">
        <v>183788.705</v>
      </c>
      <c r="AA27" s="6" t="n">
        <v>26976.865</v>
      </c>
      <c r="AB27" s="6" t="n">
        <v>5275.559</v>
      </c>
      <c r="AC27" s="6" t="n">
        <v>25904.477</v>
      </c>
      <c r="AD27" s="6" t="n">
        <v>174437.185</v>
      </c>
      <c r="AE27" s="6" t="n">
        <v>3003.444</v>
      </c>
      <c r="AF27" s="6" t="n">
        <v>9879.171</v>
      </c>
      <c r="AG27" s="6" t="n">
        <v>4992.704</v>
      </c>
      <c r="AH27" s="6" t="n">
        <v>40009.926</v>
      </c>
      <c r="AI27" s="6" t="n">
        <v>7064.153</v>
      </c>
      <c r="AJ27" s="8" t="n">
        <f aca="false">SUM(C27:AI27)</f>
        <v>1095579.664</v>
      </c>
    </row>
    <row r="28" customFormat="false" ht="14.65" hidden="false" customHeight="false" outlineLevel="0" collapsed="false"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8"/>
    </row>
    <row r="29" customFormat="false" ht="14.65" hidden="false" customHeight="false" outlineLevel="0" collapsed="false">
      <c r="A29" s="5" t="s">
        <v>67</v>
      </c>
      <c r="B29" s="1" t="s">
        <v>68</v>
      </c>
      <c r="C29" s="6" t="n">
        <v>161827.053</v>
      </c>
      <c r="D29" s="6" t="n">
        <v>20789.196</v>
      </c>
      <c r="E29" s="6" t="n">
        <v>179915.099</v>
      </c>
      <c r="F29" s="6" t="n">
        <v>179618.131</v>
      </c>
      <c r="G29" s="6" t="n">
        <v>93719.407</v>
      </c>
      <c r="H29" s="6" t="n">
        <v>134846.789</v>
      </c>
      <c r="I29" s="6" t="n">
        <v>66549.287</v>
      </c>
      <c r="J29" s="6" t="n">
        <v>38683.719</v>
      </c>
      <c r="K29" s="6" t="n">
        <v>17663.199</v>
      </c>
      <c r="L29" s="6" t="n">
        <v>838523.777</v>
      </c>
      <c r="M29" s="6" t="n">
        <v>159026.584</v>
      </c>
      <c r="N29" s="6" t="n">
        <v>60586.138</v>
      </c>
      <c r="O29" s="6" t="n">
        <v>1180312.026</v>
      </c>
      <c r="P29" s="6" t="n">
        <v>18860.468</v>
      </c>
      <c r="Q29" s="6" t="n">
        <v>47179.922</v>
      </c>
      <c r="R29" s="6" t="n">
        <v>354834.485</v>
      </c>
      <c r="S29" s="6" t="n">
        <v>80069.743</v>
      </c>
      <c r="T29" s="6" t="n">
        <v>1878.388</v>
      </c>
      <c r="U29" s="6" t="n">
        <v>64577.206</v>
      </c>
      <c r="V29" s="6" t="n">
        <v>35348.544</v>
      </c>
      <c r="W29" s="6" t="n">
        <v>80525.249</v>
      </c>
      <c r="X29" s="6" t="n">
        <v>917564.701</v>
      </c>
      <c r="Y29" s="6" t="n">
        <v>748311.776</v>
      </c>
      <c r="Z29" s="6" t="n">
        <v>352498.841</v>
      </c>
      <c r="AA29" s="6" t="n">
        <v>282323.638</v>
      </c>
      <c r="AB29" s="6" t="n">
        <v>286144.555</v>
      </c>
      <c r="AC29" s="6" t="n">
        <v>172966.217</v>
      </c>
      <c r="AD29" s="6" t="n">
        <v>654591.323</v>
      </c>
      <c r="AE29" s="6" t="n">
        <v>70791.239</v>
      </c>
      <c r="AF29" s="6" t="n">
        <v>3028.416</v>
      </c>
      <c r="AG29" s="6" t="n">
        <v>17843.447</v>
      </c>
      <c r="AH29" s="6" t="n">
        <v>105082.742</v>
      </c>
      <c r="AI29" s="6" t="n">
        <v>11522.635</v>
      </c>
      <c r="AJ29" s="8" t="n">
        <f aca="false">SUM(C29:AI29)</f>
        <v>7438003.94</v>
      </c>
    </row>
    <row r="30" customFormat="false" ht="14.65" hidden="false" customHeight="false" outlineLevel="0" collapsed="false">
      <c r="A30" s="5" t="s">
        <v>69</v>
      </c>
      <c r="B30" s="1" t="s">
        <v>70</v>
      </c>
      <c r="C30" s="6" t="n">
        <v>157807.902</v>
      </c>
      <c r="D30" s="6" t="n">
        <v>0</v>
      </c>
      <c r="E30" s="6" t="n">
        <v>180254.978</v>
      </c>
      <c r="F30" s="6" t="n">
        <v>164831.236</v>
      </c>
      <c r="G30" s="6" t="n">
        <v>78824.384</v>
      </c>
      <c r="H30" s="6" t="n">
        <v>136786.06</v>
      </c>
      <c r="I30" s="6" t="n">
        <v>58487.119</v>
      </c>
      <c r="J30" s="6" t="n">
        <v>36063.693</v>
      </c>
      <c r="K30" s="6" t="n">
        <v>17873.098</v>
      </c>
      <c r="L30" s="6" t="n">
        <v>707269.94</v>
      </c>
      <c r="M30" s="6" t="n">
        <v>130714.309</v>
      </c>
      <c r="N30" s="6" t="n">
        <v>60052.791</v>
      </c>
      <c r="O30" s="6" t="n">
        <v>1046575.207</v>
      </c>
      <c r="P30" s="6" t="n">
        <v>18885.096</v>
      </c>
      <c r="Q30" s="6" t="n">
        <v>41171.488</v>
      </c>
      <c r="R30" s="6" t="n">
        <v>345039.245</v>
      </c>
      <c r="S30" s="6" t="n">
        <v>79334.774</v>
      </c>
      <c r="T30" s="6" t="n">
        <v>1526.54</v>
      </c>
      <c r="U30" s="6" t="n">
        <v>63465.522</v>
      </c>
      <c r="V30" s="6" t="n">
        <v>33777.339</v>
      </c>
      <c r="W30" s="6" t="n">
        <v>75155.424</v>
      </c>
      <c r="X30" s="6" t="n">
        <v>896412.489</v>
      </c>
      <c r="Y30" s="6" t="n">
        <v>752825.158</v>
      </c>
      <c r="Z30" s="6" t="n">
        <v>332811.619</v>
      </c>
      <c r="AA30" s="6" t="n">
        <v>261613.606</v>
      </c>
      <c r="AB30" s="6" t="n">
        <v>273971.474</v>
      </c>
      <c r="AC30" s="6" t="n">
        <v>171574.29</v>
      </c>
      <c r="AD30" s="6" t="n">
        <v>657060.223</v>
      </c>
      <c r="AE30" s="6" t="n">
        <v>65752.841</v>
      </c>
      <c r="AF30" s="6" t="n">
        <v>3116.616</v>
      </c>
      <c r="AG30" s="6" t="n">
        <v>17409.566</v>
      </c>
      <c r="AH30" s="6" t="n">
        <v>100477.665</v>
      </c>
      <c r="AI30" s="6" t="n">
        <v>4738.536</v>
      </c>
      <c r="AJ30" s="8" t="n">
        <f aca="false">SUM(C30:AI30)</f>
        <v>6971660.228</v>
      </c>
    </row>
    <row r="31" customFormat="false" ht="14.65" hidden="false" customHeight="false" outlineLevel="0" collapsed="false">
      <c r="A31" s="1" t="s">
        <v>71</v>
      </c>
      <c r="B31" s="1" t="s">
        <v>72</v>
      </c>
      <c r="C31" s="6" t="n">
        <v>138947.476</v>
      </c>
      <c r="D31" s="6" t="n">
        <v>0</v>
      </c>
      <c r="E31" s="6" t="n">
        <v>102785.062</v>
      </c>
      <c r="F31" s="6" t="n">
        <v>124328.811</v>
      </c>
      <c r="G31" s="6" t="n">
        <v>68886.692</v>
      </c>
      <c r="H31" s="6" t="n">
        <v>87400.381</v>
      </c>
      <c r="I31" s="6" t="n">
        <v>46999.45</v>
      </c>
      <c r="J31" s="6" t="n">
        <v>35372.508</v>
      </c>
      <c r="K31" s="6" t="n">
        <v>16694.721</v>
      </c>
      <c r="L31" s="6" t="n">
        <v>262741.752</v>
      </c>
      <c r="M31" s="6" t="n">
        <v>80822.243</v>
      </c>
      <c r="N31" s="6" t="n">
        <v>43568.46</v>
      </c>
      <c r="O31" s="6" t="n">
        <v>510869.301</v>
      </c>
      <c r="P31" s="6" t="n">
        <v>17717.546</v>
      </c>
      <c r="Q31" s="6" t="n">
        <v>18756.997</v>
      </c>
      <c r="R31" s="6" t="n">
        <v>125348.315</v>
      </c>
      <c r="S31" s="6" t="n">
        <v>64864.98</v>
      </c>
      <c r="T31" s="6" t="n">
        <v>1526.54</v>
      </c>
      <c r="U31" s="6" t="n">
        <v>63465.522</v>
      </c>
      <c r="V31" s="6" t="n">
        <v>30847.74</v>
      </c>
      <c r="W31" s="6" t="n">
        <v>54442.784</v>
      </c>
      <c r="X31" s="6" t="n">
        <v>669319.226</v>
      </c>
      <c r="Y31" s="6" t="n">
        <v>629102.141</v>
      </c>
      <c r="Z31" s="6" t="n">
        <v>128468.855</v>
      </c>
      <c r="AA31" s="6" t="n">
        <v>205072.563</v>
      </c>
      <c r="AB31" s="6" t="n">
        <v>132301.044</v>
      </c>
      <c r="AC31" s="6" t="n">
        <v>132504.349</v>
      </c>
      <c r="AD31" s="6" t="n">
        <v>67987.487</v>
      </c>
      <c r="AE31" s="6" t="n">
        <v>60084.48</v>
      </c>
      <c r="AF31" s="6" t="n">
        <v>603.371</v>
      </c>
      <c r="AG31" s="6" t="n">
        <v>6759.735</v>
      </c>
      <c r="AH31" s="6" t="n">
        <v>85334.506</v>
      </c>
      <c r="AI31" s="6" t="n">
        <v>4110.312</v>
      </c>
      <c r="AJ31" s="8" t="n">
        <f aca="false">SUM(C31:AI31)</f>
        <v>4018035.35</v>
      </c>
    </row>
    <row r="32" customFormat="false" ht="14.65" hidden="false" customHeight="false" outlineLevel="0" collapsed="false">
      <c r="A32" s="1" t="s">
        <v>73</v>
      </c>
      <c r="B32" s="1" t="s">
        <v>74</v>
      </c>
      <c r="C32" s="6" t="n">
        <v>0</v>
      </c>
      <c r="D32" s="6" t="n">
        <v>0</v>
      </c>
      <c r="E32" s="6" t="n">
        <v>0</v>
      </c>
      <c r="F32" s="6" t="n">
        <v>526.034</v>
      </c>
      <c r="G32" s="6" t="n">
        <v>0</v>
      </c>
      <c r="H32" s="6" t="n">
        <v>14713.324</v>
      </c>
      <c r="I32" s="6" t="n">
        <v>179.16</v>
      </c>
      <c r="J32" s="6" t="n">
        <v>0</v>
      </c>
      <c r="K32" s="6" t="n">
        <v>0</v>
      </c>
      <c r="L32" s="6" t="n">
        <v>18628.363</v>
      </c>
      <c r="M32" s="6" t="n">
        <v>20169.547</v>
      </c>
      <c r="N32" s="6" t="n">
        <v>2232.241</v>
      </c>
      <c r="O32" s="6" t="n">
        <v>42164.489</v>
      </c>
      <c r="P32" s="6" t="n">
        <v>0</v>
      </c>
      <c r="Q32" s="6" t="n">
        <v>12608.122</v>
      </c>
      <c r="R32" s="6" t="n">
        <v>4460.535</v>
      </c>
      <c r="S32" s="6" t="n">
        <v>0</v>
      </c>
      <c r="T32" s="6" t="n">
        <v>0</v>
      </c>
      <c r="U32" s="6" t="n">
        <v>0</v>
      </c>
      <c r="V32" s="6" t="n">
        <v>81.784</v>
      </c>
      <c r="W32" s="6" t="n">
        <v>558.319</v>
      </c>
      <c r="X32" s="6" t="n">
        <v>1506.932</v>
      </c>
      <c r="Y32" s="6" t="n">
        <v>13548.472</v>
      </c>
      <c r="Z32" s="6" t="n">
        <v>0</v>
      </c>
      <c r="AA32" s="6" t="n">
        <v>1655.664</v>
      </c>
      <c r="AB32" s="6" t="n">
        <v>4381.781</v>
      </c>
      <c r="AC32" s="6" t="n">
        <v>4329.949</v>
      </c>
      <c r="AD32" s="6" t="n">
        <v>367065.927</v>
      </c>
      <c r="AE32" s="6" t="n">
        <v>195.195</v>
      </c>
      <c r="AF32" s="6" t="n">
        <v>208.451</v>
      </c>
      <c r="AG32" s="6" t="n">
        <v>330.716</v>
      </c>
      <c r="AH32" s="6" t="n">
        <v>3454.565</v>
      </c>
      <c r="AI32" s="6" t="n">
        <v>320.597</v>
      </c>
      <c r="AJ32" s="8" t="n">
        <f aca="false">SUM(C32:AI32)</f>
        <v>513320.167</v>
      </c>
    </row>
    <row r="33" customFormat="false" ht="14.65" hidden="false" customHeight="false" outlineLevel="0" collapsed="false">
      <c r="A33" s="1" t="s">
        <v>75</v>
      </c>
      <c r="B33" s="1" t="s">
        <v>76</v>
      </c>
      <c r="C33" s="6" t="n">
        <v>0</v>
      </c>
      <c r="D33" s="6" t="n">
        <v>0</v>
      </c>
      <c r="E33" s="6" t="n">
        <v>6910.87</v>
      </c>
      <c r="F33" s="6" t="n">
        <v>4554.422</v>
      </c>
      <c r="G33" s="6" t="n">
        <v>5926.114</v>
      </c>
      <c r="H33" s="6" t="n">
        <v>5712.56</v>
      </c>
      <c r="I33" s="6" t="n">
        <v>4533.65</v>
      </c>
      <c r="J33" s="6" t="n">
        <v>691.185</v>
      </c>
      <c r="K33" s="6" t="n">
        <v>0</v>
      </c>
      <c r="L33" s="6" t="n">
        <v>89252.906</v>
      </c>
      <c r="M33" s="6" t="n">
        <v>2312.789</v>
      </c>
      <c r="N33" s="6" t="n">
        <v>7101.201</v>
      </c>
      <c r="O33" s="6" t="n">
        <v>79927.439</v>
      </c>
      <c r="P33" s="6" t="n">
        <v>0</v>
      </c>
      <c r="Q33" s="6" t="n">
        <v>9264.733</v>
      </c>
      <c r="R33" s="6" t="n">
        <v>71183.603</v>
      </c>
      <c r="S33" s="6" t="n">
        <v>4468.093</v>
      </c>
      <c r="T33" s="6" t="n">
        <v>0</v>
      </c>
      <c r="U33" s="6" t="n">
        <v>0</v>
      </c>
      <c r="V33" s="6" t="n">
        <v>1969.395</v>
      </c>
      <c r="W33" s="6" t="n">
        <v>4823.66</v>
      </c>
      <c r="X33" s="6" t="n">
        <v>131125.918</v>
      </c>
      <c r="Y33" s="6" t="n">
        <v>33322.278</v>
      </c>
      <c r="Z33" s="6" t="n">
        <v>1351.451</v>
      </c>
      <c r="AA33" s="6" t="n">
        <v>46285.622</v>
      </c>
      <c r="AB33" s="6" t="n">
        <v>50834.572</v>
      </c>
      <c r="AC33" s="6" t="n">
        <v>26451.41</v>
      </c>
      <c r="AD33" s="6" t="n">
        <v>188312.312</v>
      </c>
      <c r="AE33" s="6" t="n">
        <v>119.328</v>
      </c>
      <c r="AF33" s="6" t="n">
        <v>2289.25</v>
      </c>
      <c r="AG33" s="6" t="n">
        <v>6175.176</v>
      </c>
      <c r="AH33" s="6" t="n">
        <v>8988.036</v>
      </c>
      <c r="AI33" s="6" t="n">
        <v>307.627</v>
      </c>
      <c r="AJ33" s="8" t="n">
        <f aca="false">SUM(C33:AI33)</f>
        <v>794195.6</v>
      </c>
    </row>
    <row r="34" customFormat="false" ht="14.65" hidden="false" customHeight="false" outlineLevel="0" collapsed="false">
      <c r="A34" s="1" t="s">
        <v>77</v>
      </c>
      <c r="B34" s="1" t="s">
        <v>78</v>
      </c>
      <c r="C34" s="6" t="n">
        <v>443.662</v>
      </c>
      <c r="D34" s="6" t="n">
        <v>0</v>
      </c>
      <c r="E34" s="6" t="n">
        <v>16231.047</v>
      </c>
      <c r="F34" s="6" t="n">
        <v>16938.409</v>
      </c>
      <c r="G34" s="6" t="n">
        <v>44.65</v>
      </c>
      <c r="H34" s="6" t="n">
        <v>15010.106</v>
      </c>
      <c r="I34" s="6" t="n">
        <v>6774.859</v>
      </c>
      <c r="J34" s="6" t="n">
        <v>0</v>
      </c>
      <c r="K34" s="6" t="n">
        <v>0</v>
      </c>
      <c r="L34" s="6" t="n">
        <v>52332.657</v>
      </c>
      <c r="M34" s="6" t="n">
        <v>17770.638</v>
      </c>
      <c r="N34" s="6" t="n">
        <v>7150.889</v>
      </c>
      <c r="O34" s="6" t="n">
        <v>232452.115</v>
      </c>
      <c r="P34" s="6" t="n">
        <v>315.306</v>
      </c>
      <c r="Q34" s="6" t="n">
        <v>541.636</v>
      </c>
      <c r="R34" s="6" t="n">
        <v>31058.62</v>
      </c>
      <c r="S34" s="6" t="n">
        <v>7911.448</v>
      </c>
      <c r="T34" s="6" t="n">
        <v>0</v>
      </c>
      <c r="U34" s="6" t="n">
        <v>0</v>
      </c>
      <c r="V34" s="6" t="n">
        <v>878.42</v>
      </c>
      <c r="W34" s="6" t="n">
        <v>13513.659</v>
      </c>
      <c r="X34" s="6" t="n">
        <v>77074.203</v>
      </c>
      <c r="Y34" s="6" t="n">
        <v>68307.028</v>
      </c>
      <c r="Z34" s="6" t="n">
        <v>184820.042</v>
      </c>
      <c r="AA34" s="6" t="n">
        <v>5834.537</v>
      </c>
      <c r="AB34" s="6" t="n">
        <v>19965.685</v>
      </c>
      <c r="AC34" s="6" t="n">
        <v>563.862</v>
      </c>
      <c r="AD34" s="6" t="n">
        <v>33694.497</v>
      </c>
      <c r="AE34" s="6" t="n">
        <v>362.239</v>
      </c>
      <c r="AF34" s="6" t="n">
        <v>15.544</v>
      </c>
      <c r="AG34" s="6" t="n">
        <v>4143.939</v>
      </c>
      <c r="AH34" s="6" t="n">
        <v>1874.789</v>
      </c>
      <c r="AI34" s="6" t="n">
        <v>0</v>
      </c>
      <c r="AJ34" s="8" t="n">
        <f aca="false">SUM(C34:AI34)</f>
        <v>816024.486</v>
      </c>
    </row>
    <row r="35" customFormat="false" ht="14.65" hidden="false" customHeight="false" outlineLevel="0" collapsed="false">
      <c r="A35" s="1" t="s">
        <v>79</v>
      </c>
      <c r="B35" s="1" t="s">
        <v>80</v>
      </c>
      <c r="C35" s="6" t="n">
        <v>412.813</v>
      </c>
      <c r="D35" s="6" t="n">
        <v>0</v>
      </c>
      <c r="E35" s="6" t="n">
        <v>3309.384</v>
      </c>
      <c r="F35" s="6" t="n">
        <v>0</v>
      </c>
      <c r="G35" s="6" t="n">
        <v>0</v>
      </c>
      <c r="H35" s="6" t="n">
        <v>216.251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4683.222</v>
      </c>
      <c r="N35" s="6" t="n">
        <v>0</v>
      </c>
      <c r="O35" s="6" t="n">
        <v>23991.407</v>
      </c>
      <c r="P35" s="6" t="n">
        <v>0</v>
      </c>
      <c r="Q35" s="6" t="n">
        <v>0</v>
      </c>
      <c r="R35" s="6" t="n">
        <v>15479.167</v>
      </c>
      <c r="S35" s="6" t="n">
        <v>0</v>
      </c>
      <c r="T35" s="6" t="n">
        <v>0</v>
      </c>
      <c r="U35" s="6" t="n">
        <v>0</v>
      </c>
      <c r="V35" s="6" t="n">
        <v>0</v>
      </c>
      <c r="W35" s="6" t="n">
        <v>1800.255</v>
      </c>
      <c r="X35" s="6" t="n">
        <v>17386.21</v>
      </c>
      <c r="Y35" s="6" t="n">
        <v>0</v>
      </c>
      <c r="Z35" s="6" t="n">
        <v>0</v>
      </c>
      <c r="AA35" s="6" t="n">
        <v>2765.22</v>
      </c>
      <c r="AB35" s="6" t="n">
        <v>12228.05</v>
      </c>
      <c r="AC35" s="6" t="n">
        <v>0</v>
      </c>
      <c r="AD35" s="6" t="n">
        <v>0</v>
      </c>
      <c r="AE35" s="6" t="n">
        <v>4991.599</v>
      </c>
      <c r="AF35" s="6" t="n">
        <v>0</v>
      </c>
      <c r="AG35" s="6" t="n">
        <v>0</v>
      </c>
      <c r="AH35" s="6" t="n">
        <v>154.56</v>
      </c>
      <c r="AI35" s="6" t="n">
        <v>0</v>
      </c>
      <c r="AJ35" s="8" t="n">
        <f aca="false">SUM(C35:AI35)</f>
        <v>87418.138</v>
      </c>
    </row>
    <row r="36" customFormat="false" ht="14.65" hidden="false" customHeight="false" outlineLevel="0" collapsed="false">
      <c r="A36" s="1" t="s">
        <v>81</v>
      </c>
      <c r="B36" s="1" t="s">
        <v>82</v>
      </c>
      <c r="C36" s="6" t="n">
        <v>0</v>
      </c>
      <c r="D36" s="6" t="n">
        <v>0</v>
      </c>
      <c r="E36" s="6" t="n">
        <v>1261.354</v>
      </c>
      <c r="F36" s="6" t="n">
        <v>2671.063</v>
      </c>
      <c r="G36" s="6" t="n">
        <v>106.441</v>
      </c>
      <c r="H36" s="6" t="n">
        <v>178.466</v>
      </c>
      <c r="I36" s="6" t="n">
        <v>0</v>
      </c>
      <c r="J36" s="6" t="n">
        <v>0</v>
      </c>
      <c r="K36" s="6" t="n">
        <v>82.59</v>
      </c>
      <c r="L36" s="6" t="n">
        <v>0</v>
      </c>
      <c r="M36" s="6" t="n">
        <v>936.505</v>
      </c>
      <c r="N36" s="6" t="n">
        <v>0</v>
      </c>
      <c r="O36" s="6" t="n">
        <v>16808.698</v>
      </c>
      <c r="P36" s="6" t="n">
        <v>0</v>
      </c>
      <c r="Q36" s="6" t="n">
        <v>0</v>
      </c>
      <c r="R36" s="6" t="n">
        <v>64.585</v>
      </c>
      <c r="S36" s="6" t="n">
        <v>0</v>
      </c>
      <c r="T36" s="6" t="n">
        <v>0</v>
      </c>
      <c r="U36" s="6" t="n">
        <v>0</v>
      </c>
      <c r="V36" s="6" t="n">
        <v>0</v>
      </c>
      <c r="W36" s="6" t="n">
        <v>16.747</v>
      </c>
      <c r="X36" s="6" t="n">
        <v>0</v>
      </c>
      <c r="Y36" s="6" t="n">
        <v>0</v>
      </c>
      <c r="Z36" s="6" t="n">
        <v>0</v>
      </c>
      <c r="AA36" s="6" t="n">
        <v>0</v>
      </c>
      <c r="AB36" s="6" t="n">
        <v>17952.205</v>
      </c>
      <c r="AC36" s="6" t="n">
        <v>0</v>
      </c>
      <c r="AD36" s="6" t="n">
        <v>0</v>
      </c>
      <c r="AE36" s="6" t="n">
        <v>0</v>
      </c>
      <c r="AF36" s="6" t="n">
        <v>0</v>
      </c>
      <c r="AG36" s="6" t="n">
        <v>0</v>
      </c>
      <c r="AH36" s="6" t="n">
        <v>0</v>
      </c>
      <c r="AI36" s="6" t="n">
        <v>0</v>
      </c>
      <c r="AJ36" s="8" t="n">
        <f aca="false">SUM(C36:AI36)</f>
        <v>40078.654</v>
      </c>
    </row>
    <row r="37" customFormat="false" ht="14.65" hidden="false" customHeight="false" outlineLevel="0" collapsed="false">
      <c r="B37" s="1" t="s">
        <v>83</v>
      </c>
      <c r="C37" s="6" t="n">
        <f aca="false">+C30-C31-C32-C33-C34-C35-C36</f>
        <v>18003.951</v>
      </c>
      <c r="D37" s="6" t="n">
        <f aca="false">+D30-D31-D32-D33-D34-D35-D36</f>
        <v>0</v>
      </c>
      <c r="E37" s="6" t="n">
        <f aca="false">+E30-E31-E32-E33-E34-E35-E36</f>
        <v>49757.261</v>
      </c>
      <c r="F37" s="6" t="n">
        <f aca="false">+F30-F31-F32-F33-F34-F35-F36</f>
        <v>15812.497</v>
      </c>
      <c r="G37" s="6" t="n">
        <f aca="false">+G30-G31-G32-G33-G34-G35-G36</f>
        <v>3860.48700000001</v>
      </c>
      <c r="H37" s="6" t="n">
        <f aca="false">+H30-H31-H32-H33-H34-H35-H36</f>
        <v>13554.972</v>
      </c>
      <c r="I37" s="6" t="n">
        <f aca="false">+I30-I31-I32-I33-I34-I35-I36</f>
        <v>0</v>
      </c>
      <c r="J37" s="6" t="n">
        <f aca="false">+J30-J31-J32-J33-J34-J35-J36</f>
        <v>0</v>
      </c>
      <c r="K37" s="6" t="n">
        <f aca="false">+K30-K31-K32-K33-K34-K35-K36</f>
        <v>1095.787</v>
      </c>
      <c r="L37" s="6" t="n">
        <f aca="false">+L30-L31-L32-L33-L34-L35-L36</f>
        <v>284314.262</v>
      </c>
      <c r="M37" s="6" t="n">
        <f aca="false">+M30-M31-M32-M33-M34-M35-M36</f>
        <v>4019.36499999999</v>
      </c>
      <c r="N37" s="6" t="n">
        <f aca="false">+N30-N31-N32-N33-N34-N35-N36</f>
        <v>0</v>
      </c>
      <c r="O37" s="6" t="n">
        <f aca="false">+O30-O31-O32-O33-O34-O35-O36</f>
        <v>140361.758</v>
      </c>
      <c r="P37" s="6" t="n">
        <f aca="false">+P30-P31-P32-P33-P34-P35-P36</f>
        <v>852.244000000003</v>
      </c>
      <c r="Q37" s="6" t="n">
        <f aca="false">+Q30-Q31-Q32-Q33-Q34-Q35-Q36</f>
        <v>0</v>
      </c>
      <c r="R37" s="6" t="n">
        <f aca="false">+R30-R31-R32-R33-R34-R35-R36</f>
        <v>97444.42</v>
      </c>
      <c r="S37" s="6" t="n">
        <f aca="false">+S30-S31-S32-S33-S34-S35-S36</f>
        <v>2090.253</v>
      </c>
      <c r="T37" s="6" t="n">
        <f aca="false">+T30-T31-T32-T33-T34-T35-T36</f>
        <v>0</v>
      </c>
      <c r="U37" s="6" t="n">
        <f aca="false">+U30-U31-U32-U33-U34-U35-U36</f>
        <v>0</v>
      </c>
      <c r="V37" s="6" t="n">
        <f aca="false">+V30-V31-V32-V33-V34-V35-V36</f>
        <v>0</v>
      </c>
      <c r="W37" s="6" t="n">
        <f aca="false">+W30-W31-W32-W33-W34-W35-W36</f>
        <v>2.98427949019242E-013</v>
      </c>
      <c r="X37" s="6" t="n">
        <f aca="false">+X30-X31-X32-X33-X34-X35-X36</f>
        <v>-8.00355337560177E-011</v>
      </c>
      <c r="Y37" s="6" t="n">
        <f aca="false">+Y30-Y31-Y32-Y33-Y34-Y35-Y36</f>
        <v>8545.2390000001</v>
      </c>
      <c r="Z37" s="6" t="n">
        <f aca="false">+Z30-Z31-Z32-Z33-Z34-Z35-Z36</f>
        <v>18171.271</v>
      </c>
      <c r="AA37" s="6" t="n">
        <f aca="false">+AA30-AA31-AA32-AA33-AA34-AA35-AA36</f>
        <v>0</v>
      </c>
      <c r="AB37" s="6" t="n">
        <f aca="false">+AB30-AB31-AB32-AB33-AB34-AB35-AB36</f>
        <v>36308.137</v>
      </c>
      <c r="AC37" s="6" t="n">
        <f aca="false">+AC30-AC31-AC32-AC33-AC34-AC35-AC36</f>
        <v>7724.72000000002</v>
      </c>
      <c r="AD37" s="6" t="n">
        <f aca="false">+AD30-AD31-AD32-AD33-AD34-AD35-AD36</f>
        <v>0</v>
      </c>
      <c r="AE37" s="6" t="n">
        <f aca="false">+AE30-AE31-AE32-AE33-AE34-AE35-AE36</f>
        <v>0</v>
      </c>
      <c r="AF37" s="6" t="n">
        <f aca="false">+AF30-AF31-AF32-AF33-AF34-AF35-AF36</f>
        <v>-1.31450406115619E-013</v>
      </c>
      <c r="AG37" s="6" t="n">
        <f aca="false">+AG30-AG31-AG32-AG33-AG34-AG35-AG36</f>
        <v>0</v>
      </c>
      <c r="AH37" s="6" t="n">
        <f aca="false">+AH30-AH31-AH32-AH33-AH34-AH35-AH36</f>
        <v>671.208999999999</v>
      </c>
      <c r="AI37" s="6" t="n">
        <f aca="false">+AI30-AI31-AI32-AI33-AI34-AI35-AI36</f>
        <v>0</v>
      </c>
      <c r="AJ37" s="8" t="n">
        <f aca="false">SUM(C37:AI37)</f>
        <v>702587.833</v>
      </c>
    </row>
    <row r="38" customFormat="false" ht="14.65" hidden="false" customHeight="false" outlineLevel="0" collapsed="false"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8"/>
    </row>
    <row r="39" customFormat="false" ht="14.65" hidden="false" customHeight="false" outlineLevel="0" collapsed="false">
      <c r="A39" s="5" t="s">
        <v>84</v>
      </c>
      <c r="B39" s="1" t="s">
        <v>85</v>
      </c>
      <c r="C39" s="6" t="n">
        <v>3985.943</v>
      </c>
      <c r="D39" s="6" t="n">
        <v>0</v>
      </c>
      <c r="E39" s="6" t="n">
        <v>7815.578</v>
      </c>
      <c r="F39" s="6" t="n">
        <v>15826.292</v>
      </c>
      <c r="G39" s="6" t="n">
        <v>16353.193</v>
      </c>
      <c r="H39" s="6" t="n">
        <v>4347.106</v>
      </c>
      <c r="I39" s="6" t="n">
        <v>9131.045</v>
      </c>
      <c r="J39" s="6" t="n">
        <v>3141.819</v>
      </c>
      <c r="K39" s="6" t="n">
        <v>521.402</v>
      </c>
      <c r="L39" s="6" t="n">
        <v>40925.191</v>
      </c>
      <c r="M39" s="6" t="n">
        <v>14094.317</v>
      </c>
      <c r="N39" s="6" t="n">
        <v>2049.149</v>
      </c>
      <c r="O39" s="6" t="n">
        <v>143196.95</v>
      </c>
      <c r="P39" s="6" t="n">
        <v>270.172</v>
      </c>
      <c r="Q39" s="6" t="n">
        <v>6996.557</v>
      </c>
      <c r="R39" s="6" t="n">
        <v>12664.383</v>
      </c>
      <c r="S39" s="6" t="n">
        <v>1004.969</v>
      </c>
      <c r="T39" s="6" t="n">
        <v>418.849</v>
      </c>
      <c r="U39" s="6" t="n">
        <v>5239.47</v>
      </c>
      <c r="V39" s="6" t="n">
        <v>2675.556</v>
      </c>
      <c r="W39" s="6" t="n">
        <v>8267.851</v>
      </c>
      <c r="X39" s="6" t="n">
        <v>39788.212</v>
      </c>
      <c r="Y39" s="6" t="n">
        <v>40424.176</v>
      </c>
      <c r="Z39" s="6" t="n">
        <v>7763.254</v>
      </c>
      <c r="AA39" s="6" t="n">
        <v>25529.713</v>
      </c>
      <c r="AB39" s="6" t="n">
        <v>22730.375</v>
      </c>
      <c r="AC39" s="6" t="n">
        <v>5886.563</v>
      </c>
      <c r="AD39" s="6" t="n">
        <v>16319.346</v>
      </c>
      <c r="AE39" s="6" t="n">
        <v>6272.437</v>
      </c>
      <c r="AF39" s="6" t="n">
        <v>0</v>
      </c>
      <c r="AG39" s="6" t="n">
        <v>581.358</v>
      </c>
      <c r="AH39" s="6" t="n">
        <v>6071.604</v>
      </c>
      <c r="AI39" s="6" t="n">
        <v>2009.251</v>
      </c>
      <c r="AJ39" s="8" t="n">
        <f aca="false">SUM(C39:AI39)</f>
        <v>472302.081</v>
      </c>
    </row>
    <row r="40" customFormat="false" ht="14.65" hidden="false" customHeight="false" outlineLevel="0" collapsed="false">
      <c r="A40" s="1" t="s">
        <v>86</v>
      </c>
      <c r="B40" s="1" t="s">
        <v>72</v>
      </c>
      <c r="C40" s="6" t="n">
        <v>3237.432</v>
      </c>
      <c r="D40" s="6" t="n">
        <v>0</v>
      </c>
      <c r="E40" s="6" t="n">
        <v>3999.602</v>
      </c>
      <c r="F40" s="6" t="n">
        <v>12166.462</v>
      </c>
      <c r="G40" s="6" t="n">
        <v>12076.127</v>
      </c>
      <c r="H40" s="6" t="n">
        <v>2099.555</v>
      </c>
      <c r="I40" s="6" t="n">
        <v>7140.244</v>
      </c>
      <c r="J40" s="6" t="n">
        <v>2877.536</v>
      </c>
      <c r="K40" s="6" t="n">
        <v>516.458</v>
      </c>
      <c r="L40" s="6" t="n">
        <v>11761.028</v>
      </c>
      <c r="M40" s="6" t="n">
        <v>4121.966</v>
      </c>
      <c r="N40" s="6" t="n">
        <v>1505.534</v>
      </c>
      <c r="O40" s="6" t="n">
        <v>90493.448</v>
      </c>
      <c r="P40" s="6" t="n">
        <v>21.814</v>
      </c>
      <c r="Q40" s="6" t="n">
        <v>3654.009</v>
      </c>
      <c r="R40" s="6" t="n">
        <v>3796.564</v>
      </c>
      <c r="S40" s="6" t="n">
        <v>994.262</v>
      </c>
      <c r="T40" s="6" t="n">
        <v>414.149</v>
      </c>
      <c r="U40" s="6" t="n">
        <v>2901.664</v>
      </c>
      <c r="V40" s="6" t="n">
        <v>2486.126</v>
      </c>
      <c r="W40" s="6" t="n">
        <v>7281.468</v>
      </c>
      <c r="X40" s="6" t="n">
        <v>20663.365</v>
      </c>
      <c r="Y40" s="6" t="n">
        <v>32314.022</v>
      </c>
      <c r="Z40" s="6" t="n">
        <v>2608.505</v>
      </c>
      <c r="AA40" s="6" t="n">
        <v>19040.175</v>
      </c>
      <c r="AB40" s="6" t="n">
        <v>12676.875</v>
      </c>
      <c r="AC40" s="6" t="n">
        <v>2588.66</v>
      </c>
      <c r="AD40" s="6" t="n">
        <v>3283.934</v>
      </c>
      <c r="AE40" s="6" t="n">
        <v>5847.019</v>
      </c>
      <c r="AF40" s="6" t="n">
        <v>0</v>
      </c>
      <c r="AG40" s="6" t="n">
        <v>248.159</v>
      </c>
      <c r="AH40" s="6" t="n">
        <v>4040.735</v>
      </c>
      <c r="AI40" s="6" t="n">
        <v>145.597</v>
      </c>
      <c r="AJ40" s="8" t="n">
        <f aca="false">SUM(C40:AI40)</f>
        <v>277002.494</v>
      </c>
    </row>
    <row r="41" customFormat="false" ht="14.65" hidden="false" customHeight="false" outlineLevel="0" collapsed="false">
      <c r="A41" s="1" t="s">
        <v>87</v>
      </c>
      <c r="B41" s="1" t="s">
        <v>74</v>
      </c>
      <c r="C41" s="6" t="n">
        <v>0</v>
      </c>
      <c r="D41" s="6" t="n">
        <v>0</v>
      </c>
      <c r="E41" s="6" t="n">
        <v>0</v>
      </c>
      <c r="F41" s="6" t="n">
        <v>133.039</v>
      </c>
      <c r="G41" s="6" t="n">
        <v>5.465</v>
      </c>
      <c r="H41" s="6" t="n">
        <v>286.99</v>
      </c>
      <c r="I41" s="6" t="n">
        <v>128.732</v>
      </c>
      <c r="J41" s="6" t="n">
        <v>87.629</v>
      </c>
      <c r="K41" s="6" t="n">
        <v>0</v>
      </c>
      <c r="L41" s="6" t="n">
        <v>805.885</v>
      </c>
      <c r="M41" s="6" t="n">
        <v>535.459</v>
      </c>
      <c r="N41" s="6" t="n">
        <v>67.348</v>
      </c>
      <c r="O41" s="6" t="n">
        <v>2046.83</v>
      </c>
      <c r="P41" s="6" t="n">
        <v>0</v>
      </c>
      <c r="Q41" s="6" t="n">
        <v>975.537</v>
      </c>
      <c r="R41" s="6" t="n">
        <v>1220.343</v>
      </c>
      <c r="S41" s="6" t="n">
        <v>0</v>
      </c>
      <c r="T41" s="6" t="n">
        <v>0</v>
      </c>
      <c r="U41" s="6" t="n">
        <v>0</v>
      </c>
      <c r="V41" s="6" t="n">
        <v>5.585</v>
      </c>
      <c r="W41" s="6" t="n">
        <v>65.661</v>
      </c>
      <c r="X41" s="6" t="n">
        <v>22.176</v>
      </c>
      <c r="Y41" s="6" t="n">
        <v>296.787</v>
      </c>
      <c r="Z41" s="6" t="n">
        <v>0</v>
      </c>
      <c r="AA41" s="6" t="n">
        <v>407.178</v>
      </c>
      <c r="AB41" s="6" t="n">
        <v>519.747</v>
      </c>
      <c r="AC41" s="6" t="n">
        <v>96.181</v>
      </c>
      <c r="AD41" s="6" t="n">
        <v>2838.978</v>
      </c>
      <c r="AE41" s="6" t="n">
        <v>0</v>
      </c>
      <c r="AF41" s="6" t="n">
        <v>0</v>
      </c>
      <c r="AG41" s="6" t="n">
        <v>0.133</v>
      </c>
      <c r="AH41" s="6" t="n">
        <v>117.142</v>
      </c>
      <c r="AI41" s="6" t="n">
        <v>1848.613</v>
      </c>
      <c r="AJ41" s="8" t="n">
        <f aca="false">SUM(C41:AI41)</f>
        <v>12511.438</v>
      </c>
    </row>
    <row r="42" customFormat="false" ht="14.65" hidden="false" customHeight="false" outlineLevel="0" collapsed="false">
      <c r="A42" s="1" t="s">
        <v>88</v>
      </c>
      <c r="B42" s="1" t="s">
        <v>76</v>
      </c>
      <c r="C42" s="6" t="n">
        <v>0</v>
      </c>
      <c r="D42" s="6" t="n">
        <v>0</v>
      </c>
      <c r="E42" s="6" t="n">
        <v>228.127</v>
      </c>
      <c r="F42" s="6" t="n">
        <v>143.487</v>
      </c>
      <c r="G42" s="6" t="n">
        <v>1940.57</v>
      </c>
      <c r="H42" s="6" t="n">
        <v>210.51</v>
      </c>
      <c r="I42" s="6" t="n">
        <v>1113.806</v>
      </c>
      <c r="J42" s="6" t="n">
        <v>7.529</v>
      </c>
      <c r="K42" s="6" t="n">
        <v>0</v>
      </c>
      <c r="L42" s="6" t="n">
        <v>1466.132</v>
      </c>
      <c r="M42" s="6" t="n">
        <v>0</v>
      </c>
      <c r="N42" s="6" t="n">
        <v>118.542</v>
      </c>
      <c r="O42" s="6" t="n">
        <v>1834.086</v>
      </c>
      <c r="P42" s="6" t="n">
        <v>0</v>
      </c>
      <c r="Q42" s="6" t="n">
        <v>2136.546</v>
      </c>
      <c r="R42" s="6" t="n">
        <v>674.794</v>
      </c>
      <c r="S42" s="6" t="n">
        <v>0</v>
      </c>
      <c r="T42" s="6" t="n">
        <v>0</v>
      </c>
      <c r="U42" s="6" t="n">
        <v>0</v>
      </c>
      <c r="V42" s="6" t="n">
        <v>61.509</v>
      </c>
      <c r="W42" s="6" t="n">
        <v>454.715</v>
      </c>
      <c r="X42" s="6" t="n">
        <v>818.306</v>
      </c>
      <c r="Y42" s="6" t="n">
        <v>3038.128</v>
      </c>
      <c r="Z42" s="6" t="n">
        <v>13.989</v>
      </c>
      <c r="AA42" s="6" t="n">
        <v>953.102</v>
      </c>
      <c r="AB42" s="6" t="n">
        <v>648.752</v>
      </c>
      <c r="AC42" s="6" t="n">
        <v>768.166</v>
      </c>
      <c r="AD42" s="6" t="n">
        <v>3132.395</v>
      </c>
      <c r="AE42" s="6" t="n">
        <v>0</v>
      </c>
      <c r="AF42" s="6" t="n">
        <v>0</v>
      </c>
      <c r="AG42" s="6" t="n">
        <v>193.252</v>
      </c>
      <c r="AH42" s="6" t="n">
        <v>232.667</v>
      </c>
      <c r="AI42" s="6" t="n">
        <v>10.505</v>
      </c>
      <c r="AJ42" s="8" t="n">
        <f aca="false">SUM(C42:AI42)</f>
        <v>20199.615</v>
      </c>
    </row>
    <row r="43" customFormat="false" ht="14.65" hidden="false" customHeight="false" outlineLevel="0" collapsed="false">
      <c r="A43" s="1" t="s">
        <v>89</v>
      </c>
      <c r="B43" s="1" t="s">
        <v>78</v>
      </c>
      <c r="C43" s="6" t="n">
        <v>0</v>
      </c>
      <c r="D43" s="6" t="n">
        <v>0</v>
      </c>
      <c r="E43" s="6" t="n">
        <v>39.881</v>
      </c>
      <c r="F43" s="6" t="n">
        <v>403.639</v>
      </c>
      <c r="G43" s="6" t="n">
        <v>43.03</v>
      </c>
      <c r="H43" s="6" t="n">
        <v>24.919</v>
      </c>
      <c r="I43" s="6" t="n">
        <v>18.66</v>
      </c>
      <c r="J43" s="6" t="n">
        <v>0</v>
      </c>
      <c r="K43" s="6" t="n">
        <v>0</v>
      </c>
      <c r="L43" s="6" t="n">
        <v>519.572</v>
      </c>
      <c r="M43" s="6" t="n">
        <v>28.693</v>
      </c>
      <c r="N43" s="6" t="n">
        <v>61.565</v>
      </c>
      <c r="O43" s="6" t="n">
        <v>2261.873</v>
      </c>
      <c r="P43" s="6" t="n">
        <v>0</v>
      </c>
      <c r="Q43" s="6" t="n">
        <v>21.817</v>
      </c>
      <c r="R43" s="6" t="n">
        <v>468.378</v>
      </c>
      <c r="S43" s="6" t="n">
        <v>0</v>
      </c>
      <c r="T43" s="6" t="n">
        <v>0</v>
      </c>
      <c r="U43" s="6" t="n">
        <v>0</v>
      </c>
      <c r="V43" s="6" t="n">
        <v>63.096</v>
      </c>
      <c r="W43" s="6" t="n">
        <v>112.526</v>
      </c>
      <c r="X43" s="6" t="n">
        <v>269.555</v>
      </c>
      <c r="Y43" s="6" t="n">
        <v>259.982</v>
      </c>
      <c r="Z43" s="6" t="n">
        <v>2576.252</v>
      </c>
      <c r="AA43" s="6" t="n">
        <v>146.098</v>
      </c>
      <c r="AB43" s="6" t="n">
        <v>910.873</v>
      </c>
      <c r="AC43" s="6" t="n">
        <v>3.907</v>
      </c>
      <c r="AD43" s="6" t="n">
        <v>438.161</v>
      </c>
      <c r="AE43" s="6" t="n">
        <v>0</v>
      </c>
      <c r="AF43" s="6" t="n">
        <v>0</v>
      </c>
      <c r="AG43" s="6" t="n">
        <v>0</v>
      </c>
      <c r="AH43" s="6" t="n">
        <v>3.5</v>
      </c>
      <c r="AI43" s="6" t="n">
        <v>4.5</v>
      </c>
      <c r="AJ43" s="8" t="n">
        <f aca="false">SUM(C43:AI43)</f>
        <v>8680.477</v>
      </c>
    </row>
    <row r="44" customFormat="false" ht="14.65" hidden="false" customHeight="false" outlineLevel="0" collapsed="false">
      <c r="A44" s="1" t="s">
        <v>90</v>
      </c>
      <c r="B44" s="1" t="s">
        <v>91</v>
      </c>
      <c r="C44" s="6" t="n">
        <v>748.511</v>
      </c>
      <c r="D44" s="6" t="n">
        <v>0</v>
      </c>
      <c r="E44" s="6" t="n">
        <v>1435.948</v>
      </c>
      <c r="F44" s="6" t="n">
        <v>724.596</v>
      </c>
      <c r="G44" s="6" t="n">
        <v>2286.198</v>
      </c>
      <c r="H44" s="6" t="n">
        <v>1575.374</v>
      </c>
      <c r="I44" s="6" t="n">
        <v>729.603</v>
      </c>
      <c r="J44" s="6" t="n">
        <v>169.125</v>
      </c>
      <c r="K44" s="6" t="n">
        <v>0</v>
      </c>
      <c r="L44" s="6" t="n">
        <v>12594.636</v>
      </c>
      <c r="M44" s="6" t="n">
        <v>8913.199</v>
      </c>
      <c r="N44" s="6" t="n">
        <v>296.16</v>
      </c>
      <c r="O44" s="6" t="n">
        <v>36937.727</v>
      </c>
      <c r="P44" s="6" t="n">
        <v>77.742</v>
      </c>
      <c r="Q44" s="6" t="n">
        <v>208.648</v>
      </c>
      <c r="R44" s="6" t="n">
        <v>2691.803</v>
      </c>
      <c r="S44" s="6" t="n">
        <v>0</v>
      </c>
      <c r="T44" s="6" t="n">
        <v>4.7</v>
      </c>
      <c r="U44" s="6" t="n">
        <v>2337.806</v>
      </c>
      <c r="V44" s="6" t="n">
        <v>43.561</v>
      </c>
      <c r="W44" s="6" t="n">
        <v>258.154</v>
      </c>
      <c r="X44" s="6" t="n">
        <v>16813.028</v>
      </c>
      <c r="Y44" s="6" t="n">
        <v>3125.574</v>
      </c>
      <c r="Z44" s="6" t="n">
        <v>1475.962</v>
      </c>
      <c r="AA44" s="6" t="n">
        <v>4983.16</v>
      </c>
      <c r="AB44" s="6" t="n">
        <v>3548.579</v>
      </c>
      <c r="AC44" s="6" t="n">
        <v>2421.992</v>
      </c>
      <c r="AD44" s="6" t="n">
        <v>6625.878</v>
      </c>
      <c r="AE44" s="6" t="n">
        <v>425.418</v>
      </c>
      <c r="AF44" s="6" t="n">
        <v>0</v>
      </c>
      <c r="AG44" s="6" t="n">
        <v>139.814</v>
      </c>
      <c r="AH44" s="6" t="n">
        <v>1196.37</v>
      </c>
      <c r="AI44" s="6" t="n">
        <v>0.036</v>
      </c>
      <c r="AJ44" s="8" t="n">
        <f aca="false">SUM(C44:AI44)</f>
        <v>112789.302</v>
      </c>
    </row>
    <row r="45" customFormat="false" ht="14.65" hidden="false" customHeight="false" outlineLevel="0" collapsed="false">
      <c r="A45" s="1" t="s">
        <v>92</v>
      </c>
      <c r="B45" s="1" t="s">
        <v>93</v>
      </c>
      <c r="C45" s="6" t="n">
        <v>0</v>
      </c>
      <c r="D45" s="6" t="n">
        <v>0</v>
      </c>
      <c r="E45" s="6" t="n">
        <v>1250.535</v>
      </c>
      <c r="F45" s="6" t="n">
        <v>2253.669</v>
      </c>
      <c r="G45" s="6" t="n">
        <v>0</v>
      </c>
      <c r="H45" s="6" t="n">
        <v>121.035</v>
      </c>
      <c r="I45" s="6" t="n">
        <v>0</v>
      </c>
      <c r="J45" s="6" t="n">
        <v>0</v>
      </c>
      <c r="K45" s="6" t="n">
        <v>4.944</v>
      </c>
      <c r="L45" s="6" t="n">
        <v>0</v>
      </c>
      <c r="M45" s="6" t="n">
        <v>495</v>
      </c>
      <c r="N45" s="6" t="n">
        <v>0</v>
      </c>
      <c r="O45" s="6" t="n">
        <v>6577.116</v>
      </c>
      <c r="P45" s="6" t="n">
        <v>0</v>
      </c>
      <c r="Q45" s="6" t="n">
        <v>0</v>
      </c>
      <c r="R45" s="6" t="n">
        <v>1391.684</v>
      </c>
      <c r="S45" s="6" t="n">
        <v>0</v>
      </c>
      <c r="T45" s="6" t="n">
        <v>0</v>
      </c>
      <c r="U45" s="6" t="n">
        <v>0</v>
      </c>
      <c r="V45" s="6" t="n">
        <v>0</v>
      </c>
      <c r="W45" s="6" t="n">
        <v>95.327</v>
      </c>
      <c r="X45" s="6" t="n">
        <v>0</v>
      </c>
      <c r="Y45" s="6" t="n">
        <v>0</v>
      </c>
      <c r="Z45" s="6" t="n">
        <v>0</v>
      </c>
      <c r="AA45" s="6" t="n">
        <v>0</v>
      </c>
      <c r="AB45" s="6" t="n">
        <v>4388.071</v>
      </c>
      <c r="AC45" s="6" t="n">
        <v>0</v>
      </c>
      <c r="AD45" s="6" t="n">
        <v>0</v>
      </c>
      <c r="AE45" s="6" t="n">
        <v>0</v>
      </c>
      <c r="AF45" s="6" t="n">
        <v>0</v>
      </c>
      <c r="AG45" s="6" t="n">
        <v>0</v>
      </c>
      <c r="AH45" s="6" t="n">
        <v>9.452</v>
      </c>
      <c r="AI45" s="6" t="n">
        <v>0</v>
      </c>
      <c r="AJ45" s="8" t="n">
        <f aca="false">SUM(C45:AI45)</f>
        <v>16586.833</v>
      </c>
    </row>
    <row r="46" customFormat="false" ht="14.65" hidden="false" customHeight="false" outlineLevel="0" collapsed="false">
      <c r="B46" s="1" t="s">
        <v>94</v>
      </c>
      <c r="C46" s="6" t="n">
        <f aca="false">+C39-C40-C41-C42-C43-C44-C45</f>
        <v>0</v>
      </c>
      <c r="D46" s="6" t="n">
        <f aca="false">+D39-D40-D41-D42-D43-D44-D45</f>
        <v>0</v>
      </c>
      <c r="E46" s="6" t="n">
        <f aca="false">+E39-E40-E41-E42-E43-E44-E45</f>
        <v>861.485</v>
      </c>
      <c r="F46" s="6" t="n">
        <f aca="false">+F39-F40-F41-F42-F43-F44-F45</f>
        <v>1.40000000000009</v>
      </c>
      <c r="G46" s="6" t="n">
        <f aca="false">+G39-G40-G41-G42-G43-G44-G45</f>
        <v>1.80299999999897</v>
      </c>
      <c r="H46" s="6" t="n">
        <f aca="false">+H39-H40-H41-H42-H43-H44-H45</f>
        <v>28.7229999999998</v>
      </c>
      <c r="I46" s="6" t="n">
        <f aca="false">+I39-I40-I41-I42-I43-I44-I45</f>
        <v>0</v>
      </c>
      <c r="J46" s="6" t="n">
        <f aca="false">+J39-J40-J41-J42-J43-J44-J45</f>
        <v>0</v>
      </c>
      <c r="K46" s="6" t="n">
        <f aca="false">+K39-K40-K41-K42-K43-K44-K45</f>
        <v>7.37188088351104E-014</v>
      </c>
      <c r="L46" s="6" t="n">
        <f aca="false">+L39-L40-L41-L42-L43-L44-L45</f>
        <v>13777.938</v>
      </c>
      <c r="M46" s="6" t="n">
        <f aca="false">+M39-M40-M41-M42-M43-M44-M45</f>
        <v>-1.81898940354586E-012</v>
      </c>
      <c r="N46" s="6" t="n">
        <f aca="false">+N39-N40-N41-N42-N43-N44-N45</f>
        <v>0</v>
      </c>
      <c r="O46" s="6" t="n">
        <f aca="false">+O39-O40-O41-O42-O43-O44-O45</f>
        <v>3045.87</v>
      </c>
      <c r="P46" s="6" t="n">
        <f aca="false">+P39-P40-P41-P42-P43-P44-P45</f>
        <v>170.616</v>
      </c>
      <c r="Q46" s="6" t="n">
        <f aca="false">+Q39-Q40-Q41-Q42-Q43-Q44-Q45</f>
        <v>0</v>
      </c>
      <c r="R46" s="6" t="n">
        <f aca="false">+R39-R40-R41-R42-R43-R44-R45</f>
        <v>2420.817</v>
      </c>
      <c r="S46" s="6" t="n">
        <f aca="false">+S39-S40-S41-S42-S43-S44-S45</f>
        <v>10.7070000000001</v>
      </c>
      <c r="T46" s="6" t="n">
        <f aca="false">+T39-T40-T41-T42-T43-T44-T45</f>
        <v>0</v>
      </c>
      <c r="U46" s="6" t="n">
        <f aca="false">+U39-U40-U41-U42-U43-U44-U45</f>
        <v>0</v>
      </c>
      <c r="V46" s="6" t="n">
        <f aca="false">+V39-V40-V41-V42-V43-V44-V45</f>
        <v>15.6789999999998</v>
      </c>
      <c r="W46" s="6" t="n">
        <f aca="false">+W39-W40-W41-W42-W43-W44-W45</f>
        <v>6.82121026329696E-013</v>
      </c>
      <c r="X46" s="6" t="n">
        <f aca="false">+X39-X40-X41-X42-X43-X44-X45</f>
        <v>1201.782</v>
      </c>
      <c r="Y46" s="6" t="n">
        <f aca="false">+Y39-Y40-Y41-Y42-Y43-Y44-Y45</f>
        <v>1389.683</v>
      </c>
      <c r="Z46" s="6" t="n">
        <f aca="false">+Z39-Z40-Z41-Z42-Z43-Z44-Z45</f>
        <v>1088.546</v>
      </c>
      <c r="AA46" s="6" t="n">
        <f aca="false">+AA39-AA40-AA41-AA42-AA43-AA44-AA45</f>
        <v>0</v>
      </c>
      <c r="AB46" s="6" t="n">
        <f aca="false">+AB39-AB40-AB41-AB42-AB43-AB44-AB45</f>
        <v>37.478000000001</v>
      </c>
      <c r="AC46" s="6" t="n">
        <f aca="false">+AC39-AC40-AC41-AC42-AC43-AC44-AC45</f>
        <v>7.6569999999997</v>
      </c>
      <c r="AD46" s="6" t="n">
        <f aca="false">+AD39-AD40-AD41-AD42-AD43-AD44-AD45</f>
        <v>0</v>
      </c>
      <c r="AE46" s="6" t="n">
        <f aca="false">+AE39-AE40-AE41-AE42-AE43-AE44-AE45</f>
        <v>0</v>
      </c>
      <c r="AF46" s="6" t="n">
        <f aca="false">+AF39-AF40-AF41-AF42-AF43-AF44-AF45</f>
        <v>0</v>
      </c>
      <c r="AG46" s="6" t="n">
        <f aca="false">+AG39-AG40-AG41-AG42-AG43-AG44-AG45</f>
        <v>0</v>
      </c>
      <c r="AH46" s="6" t="n">
        <f aca="false">+AH39-AH40-AH41-AH42-AH43-AH44-AH45</f>
        <v>471.738</v>
      </c>
      <c r="AI46" s="6" t="n">
        <f aca="false">+AI39-AI40-AI41-AI42-AI43-AI44-AI45</f>
        <v>-6.0805527279939E-014</v>
      </c>
      <c r="AJ46" s="8" t="n">
        <f aca="false">SUM(C46:AI46)</f>
        <v>24531.922</v>
      </c>
    </row>
    <row r="47" customFormat="false" ht="14.65" hidden="false" customHeight="false" outlineLevel="0" collapsed="false"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8"/>
    </row>
    <row r="48" customFormat="false" ht="14.65" hidden="false" customHeight="false" outlineLevel="0" collapsed="false">
      <c r="A48" s="5" t="s">
        <v>95</v>
      </c>
      <c r="B48" s="1" t="s">
        <v>96</v>
      </c>
      <c r="C48" s="6" t="n">
        <v>372.561</v>
      </c>
      <c r="D48" s="6" t="n">
        <v>21021.526</v>
      </c>
      <c r="E48" s="6" t="n">
        <v>0</v>
      </c>
      <c r="F48" s="6" t="n">
        <v>1692.875</v>
      </c>
      <c r="G48" s="6" t="n">
        <v>0</v>
      </c>
      <c r="H48" s="6" t="n">
        <v>3.63</v>
      </c>
      <c r="I48" s="6" t="n">
        <v>397.28</v>
      </c>
      <c r="J48" s="6" t="n">
        <v>0</v>
      </c>
      <c r="K48" s="6" t="n">
        <v>0</v>
      </c>
      <c r="L48" s="6" t="n">
        <v>102758.928</v>
      </c>
      <c r="M48" s="6" t="n">
        <v>14860.513</v>
      </c>
      <c r="N48" s="6" t="n">
        <v>0</v>
      </c>
      <c r="O48" s="6" t="n">
        <v>35100.173</v>
      </c>
      <c r="P48" s="6" t="n">
        <v>0</v>
      </c>
      <c r="Q48" s="6" t="n">
        <v>0</v>
      </c>
      <c r="R48" s="6" t="n">
        <v>3015.519</v>
      </c>
      <c r="S48" s="6" t="n">
        <v>0</v>
      </c>
      <c r="T48" s="6" t="n">
        <v>0</v>
      </c>
      <c r="U48" s="6" t="n">
        <v>0</v>
      </c>
      <c r="V48" s="6" t="n">
        <v>0</v>
      </c>
      <c r="W48" s="6" t="n">
        <v>0</v>
      </c>
      <c r="X48" s="6" t="n">
        <v>0</v>
      </c>
      <c r="Y48" s="6" t="n">
        <v>0</v>
      </c>
      <c r="Z48" s="6" t="n">
        <v>17142.647</v>
      </c>
      <c r="AA48" s="6" t="n">
        <v>0</v>
      </c>
      <c r="AB48" s="6" t="n">
        <v>0</v>
      </c>
      <c r="AC48" s="6" t="n">
        <v>0</v>
      </c>
      <c r="AD48" s="6" t="n">
        <v>0</v>
      </c>
      <c r="AE48" s="6" t="n">
        <v>0</v>
      </c>
      <c r="AF48" s="6" t="n">
        <v>0</v>
      </c>
      <c r="AG48" s="6" t="n">
        <v>0</v>
      </c>
      <c r="AH48" s="6" t="n">
        <v>0</v>
      </c>
      <c r="AI48" s="6" t="n">
        <v>6545.856</v>
      </c>
      <c r="AJ48" s="8" t="n">
        <f aca="false">SUM(C48:AI48)</f>
        <v>202911.508</v>
      </c>
    </row>
    <row r="49" customFormat="false" ht="14.65" hidden="false" customHeight="false" outlineLevel="0" collapsed="false">
      <c r="A49" s="5" t="s">
        <v>97</v>
      </c>
      <c r="B49" s="1" t="s">
        <v>98</v>
      </c>
      <c r="C49" s="6" t="n">
        <v>0</v>
      </c>
      <c r="D49" s="6" t="n">
        <v>43.091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13.67</v>
      </c>
      <c r="J49" s="6" t="n">
        <v>0</v>
      </c>
      <c r="K49" s="6" t="n">
        <v>0</v>
      </c>
      <c r="L49" s="6" t="n">
        <v>5481.361</v>
      </c>
      <c r="M49" s="6" t="n">
        <v>1004.455</v>
      </c>
      <c r="N49" s="6" t="n">
        <v>0</v>
      </c>
      <c r="O49" s="6" t="n">
        <v>2693.524</v>
      </c>
      <c r="P49" s="6" t="n">
        <v>0</v>
      </c>
      <c r="Q49" s="6" t="n">
        <v>0</v>
      </c>
      <c r="R49" s="6" t="n">
        <v>115.585</v>
      </c>
      <c r="S49" s="6" t="n">
        <v>0</v>
      </c>
      <c r="T49" s="6" t="n">
        <v>0</v>
      </c>
      <c r="U49" s="6" t="n">
        <v>0</v>
      </c>
      <c r="V49" s="6" t="n">
        <v>0</v>
      </c>
      <c r="W49" s="6" t="n">
        <v>0</v>
      </c>
      <c r="X49" s="6" t="n">
        <v>0</v>
      </c>
      <c r="Y49" s="6" t="n">
        <v>0</v>
      </c>
      <c r="Z49" s="6" t="n">
        <v>1558.741</v>
      </c>
      <c r="AA49" s="6" t="n">
        <v>0</v>
      </c>
      <c r="AB49" s="6" t="n">
        <v>0</v>
      </c>
      <c r="AC49" s="6" t="n">
        <v>0</v>
      </c>
      <c r="AD49" s="6" t="n">
        <v>0</v>
      </c>
      <c r="AE49" s="6" t="n">
        <v>0</v>
      </c>
      <c r="AF49" s="6" t="n">
        <v>0</v>
      </c>
      <c r="AG49" s="6" t="n">
        <v>0</v>
      </c>
      <c r="AH49" s="6" t="n">
        <v>0</v>
      </c>
      <c r="AI49" s="6" t="n">
        <v>106.37</v>
      </c>
      <c r="AJ49" s="8" t="n">
        <f aca="false">SUM(C49:AI49)</f>
        <v>11016.797</v>
      </c>
    </row>
    <row r="50" customFormat="false" ht="14.65" hidden="false" customHeight="false" outlineLevel="0" collapsed="false"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8"/>
    </row>
    <row r="51" customFormat="false" ht="14.65" hidden="false" customHeight="false" outlineLevel="0" collapsed="false">
      <c r="A51" s="5" t="s">
        <v>99</v>
      </c>
      <c r="B51" s="1" t="s">
        <v>100</v>
      </c>
      <c r="C51" s="6" t="n">
        <v>-339.353</v>
      </c>
      <c r="D51" s="6" t="n">
        <v>-275.421</v>
      </c>
      <c r="E51" s="6" t="n">
        <v>-8155.457</v>
      </c>
      <c r="F51" s="6" t="n">
        <v>-2732.272</v>
      </c>
      <c r="G51" s="6" t="n">
        <v>-1458.17</v>
      </c>
      <c r="H51" s="6" t="n">
        <v>-6290.007</v>
      </c>
      <c r="I51" s="6" t="n">
        <v>-1479.827</v>
      </c>
      <c r="J51" s="6" t="n">
        <v>-521.793</v>
      </c>
      <c r="K51" s="6" t="n">
        <v>-731.301</v>
      </c>
      <c r="L51" s="6" t="n">
        <v>-17911.643</v>
      </c>
      <c r="M51" s="6" t="n">
        <v>-1647.01</v>
      </c>
      <c r="N51" s="6" t="n">
        <v>-1515.802</v>
      </c>
      <c r="O51" s="6" t="n">
        <v>-47253.828</v>
      </c>
      <c r="P51" s="6" t="n">
        <v>-294.8</v>
      </c>
      <c r="Q51" s="6" t="n">
        <v>-988.123</v>
      </c>
      <c r="R51" s="6" t="n">
        <v>-6000.247</v>
      </c>
      <c r="S51" s="6" t="n">
        <v>-270</v>
      </c>
      <c r="T51" s="6" t="n">
        <v>-67.001</v>
      </c>
      <c r="U51" s="6" t="n">
        <v>-4127.786</v>
      </c>
      <c r="V51" s="6" t="n">
        <v>-1104.351</v>
      </c>
      <c r="W51" s="6" t="n">
        <v>-2898.026</v>
      </c>
      <c r="X51" s="6" t="n">
        <v>-18636</v>
      </c>
      <c r="Y51" s="6" t="n">
        <v>-44937.558</v>
      </c>
      <c r="Z51" s="6" t="n">
        <v>-6777.42</v>
      </c>
      <c r="AA51" s="6" t="n">
        <v>-4819.681</v>
      </c>
      <c r="AB51" s="6" t="n">
        <v>-10557.294</v>
      </c>
      <c r="AC51" s="6" t="n">
        <v>-4494.636</v>
      </c>
      <c r="AD51" s="6" t="n">
        <v>-18788.246</v>
      </c>
      <c r="AE51" s="6" t="n">
        <v>-1234.039</v>
      </c>
      <c r="AF51" s="6" t="n">
        <v>-88.2</v>
      </c>
      <c r="AG51" s="6" t="n">
        <v>-147.477</v>
      </c>
      <c r="AH51" s="6" t="n">
        <v>-1466.527</v>
      </c>
      <c r="AI51" s="6" t="n">
        <v>-1877.378</v>
      </c>
      <c r="AJ51" s="8" t="n">
        <f aca="false">SUM(C51:AI51)</f>
        <v>-219886.674</v>
      </c>
    </row>
    <row r="52" customFormat="false" ht="14.65" hidden="false" customHeight="false" outlineLevel="0" collapsed="false"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8"/>
    </row>
    <row r="53" customFormat="false" ht="14.65" hidden="false" customHeight="false" outlineLevel="0" collapsed="false">
      <c r="A53" s="5" t="s">
        <v>101</v>
      </c>
      <c r="B53" s="1" t="s">
        <v>102</v>
      </c>
      <c r="C53" s="6" t="n">
        <v>0</v>
      </c>
      <c r="D53" s="6" t="n">
        <v>0</v>
      </c>
      <c r="E53" s="6" t="n">
        <v>25261.136</v>
      </c>
      <c r="F53" s="6" t="n">
        <v>4627.085</v>
      </c>
      <c r="G53" s="6" t="n">
        <v>1105.122</v>
      </c>
      <c r="H53" s="6" t="n">
        <v>14930.437</v>
      </c>
      <c r="I53" s="6" t="n">
        <v>0</v>
      </c>
      <c r="J53" s="6" t="n">
        <v>3085.357</v>
      </c>
      <c r="K53" s="6" t="n">
        <v>0</v>
      </c>
      <c r="L53" s="6" t="n">
        <v>0</v>
      </c>
      <c r="M53" s="6" t="n">
        <v>9475.518</v>
      </c>
      <c r="N53" s="6" t="n">
        <v>11662.744</v>
      </c>
      <c r="O53" s="6" t="n">
        <v>181871.84</v>
      </c>
      <c r="P53" s="6" t="n">
        <v>0</v>
      </c>
      <c r="Q53" s="6" t="n">
        <v>2818.596</v>
      </c>
      <c r="R53" s="6" t="n">
        <v>814.617</v>
      </c>
      <c r="S53" s="6" t="n">
        <v>0</v>
      </c>
      <c r="T53" s="6" t="n">
        <v>0</v>
      </c>
      <c r="U53" s="6" t="n">
        <v>7429.673</v>
      </c>
      <c r="V53" s="6" t="n">
        <v>0</v>
      </c>
      <c r="W53" s="6" t="n">
        <v>295.344</v>
      </c>
      <c r="X53" s="6" t="n">
        <v>166073.604</v>
      </c>
      <c r="Y53" s="6" t="n">
        <v>859.472</v>
      </c>
      <c r="Z53" s="6" t="n">
        <v>24429.82</v>
      </c>
      <c r="AA53" s="6" t="n">
        <v>31714.959</v>
      </c>
      <c r="AB53" s="6" t="n">
        <v>0</v>
      </c>
      <c r="AC53" s="6" t="n">
        <v>63002.82</v>
      </c>
      <c r="AD53" s="6" t="n">
        <v>35542.658</v>
      </c>
      <c r="AE53" s="6" t="n">
        <v>10032.157</v>
      </c>
      <c r="AF53" s="6" t="n">
        <v>0</v>
      </c>
      <c r="AG53" s="6" t="n">
        <v>0</v>
      </c>
      <c r="AH53" s="6" t="n">
        <v>9877.925</v>
      </c>
      <c r="AI53" s="6" t="n">
        <v>0</v>
      </c>
      <c r="AJ53" s="8" t="n">
        <f aca="false">SUM(C53:AI53)</f>
        <v>604910.884</v>
      </c>
    </row>
    <row r="54" customFormat="false" ht="14.65" hidden="false" customHeight="false" outlineLevel="0" collapsed="false"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8"/>
    </row>
    <row r="55" customFormat="false" ht="14.65" hidden="false" customHeight="false" outlineLevel="0" collapsed="false">
      <c r="A55" s="5" t="s">
        <v>103</v>
      </c>
      <c r="B55" s="1" t="s">
        <v>104</v>
      </c>
      <c r="C55" s="6" t="n">
        <v>3366.8</v>
      </c>
      <c r="D55" s="6" t="n">
        <v>443.754</v>
      </c>
      <c r="E55" s="6" t="n">
        <v>1490.928</v>
      </c>
      <c r="F55" s="6" t="n">
        <v>8401.585</v>
      </c>
      <c r="G55" s="6" t="n">
        <v>218.533</v>
      </c>
      <c r="H55" s="6" t="n">
        <v>4850.235</v>
      </c>
      <c r="I55" s="6" t="n">
        <v>379.631</v>
      </c>
      <c r="J55" s="6" t="n">
        <v>581.99</v>
      </c>
      <c r="K55" s="6" t="n">
        <v>630.651</v>
      </c>
      <c r="L55" s="6" t="n">
        <v>15559.429</v>
      </c>
      <c r="M55" s="6" t="n">
        <v>1242.654</v>
      </c>
      <c r="N55" s="6" t="n">
        <v>5648.32</v>
      </c>
      <c r="O55" s="6" t="n">
        <v>66243.347</v>
      </c>
      <c r="P55" s="6" t="n">
        <v>5786.621</v>
      </c>
      <c r="Q55" s="6" t="n">
        <v>260.203</v>
      </c>
      <c r="R55" s="6" t="n">
        <v>18723.297</v>
      </c>
      <c r="S55" s="6" t="n">
        <v>3355.55</v>
      </c>
      <c r="T55" s="6" t="n">
        <v>173.55</v>
      </c>
      <c r="U55" s="6" t="n">
        <v>258.419</v>
      </c>
      <c r="V55" s="6" t="n">
        <v>504.704</v>
      </c>
      <c r="W55" s="6" t="n">
        <v>128.451</v>
      </c>
      <c r="X55" s="6" t="n">
        <v>19887.237</v>
      </c>
      <c r="Y55" s="6" t="n">
        <v>20289.195</v>
      </c>
      <c r="Z55" s="6" t="n">
        <v>287.721</v>
      </c>
      <c r="AA55" s="6" t="n">
        <v>7151.808</v>
      </c>
      <c r="AB55" s="6" t="n">
        <v>6717.147</v>
      </c>
      <c r="AC55" s="6" t="n">
        <v>1968.316</v>
      </c>
      <c r="AD55" s="6" t="n">
        <v>8514.371</v>
      </c>
      <c r="AE55" s="6" t="n">
        <v>1974.621</v>
      </c>
      <c r="AF55" s="6" t="n">
        <v>2321.773</v>
      </c>
      <c r="AG55" s="6" t="n">
        <v>860.148</v>
      </c>
      <c r="AH55" s="6" t="n">
        <v>1504.175</v>
      </c>
      <c r="AI55" s="6" t="n">
        <v>342.654</v>
      </c>
      <c r="AJ55" s="8" t="n">
        <f aca="false">SUM(C55:AI55)</f>
        <v>210067.818</v>
      </c>
    </row>
    <row r="56" customFormat="false" ht="14.65" hidden="false" customHeight="false" outlineLevel="0" collapsed="false">
      <c r="A56" s="1" t="s">
        <v>105</v>
      </c>
      <c r="B56" s="1" t="s">
        <v>106</v>
      </c>
      <c r="C56" s="6" t="n">
        <v>0</v>
      </c>
      <c r="D56" s="6" t="n">
        <v>0</v>
      </c>
      <c r="E56" s="6" t="n">
        <v>558.378</v>
      </c>
      <c r="F56" s="6" t="n">
        <v>8696.854</v>
      </c>
      <c r="G56" s="6" t="n">
        <v>82.072</v>
      </c>
      <c r="H56" s="6" t="n">
        <v>1861.21</v>
      </c>
      <c r="I56" s="6" t="n">
        <v>136.853</v>
      </c>
      <c r="J56" s="6" t="n">
        <v>0</v>
      </c>
      <c r="K56" s="6" t="n">
        <v>61.579</v>
      </c>
      <c r="L56" s="6" t="n">
        <v>1995.655</v>
      </c>
      <c r="M56" s="6" t="n">
        <v>805.057</v>
      </c>
      <c r="N56" s="6" t="n">
        <v>382.121</v>
      </c>
      <c r="O56" s="6" t="n">
        <v>49059.075</v>
      </c>
      <c r="P56" s="6" t="n">
        <v>0</v>
      </c>
      <c r="Q56" s="6" t="n">
        <v>240.237</v>
      </c>
      <c r="R56" s="6" t="n">
        <v>10113.042</v>
      </c>
      <c r="S56" s="6" t="n">
        <v>1626.729</v>
      </c>
      <c r="T56" s="6" t="n">
        <v>24.865</v>
      </c>
      <c r="U56" s="6" t="n">
        <v>0</v>
      </c>
      <c r="V56" s="6" t="n">
        <v>68.672</v>
      </c>
      <c r="W56" s="6" t="n">
        <v>108.83</v>
      </c>
      <c r="X56" s="6" t="n">
        <v>5138.137</v>
      </c>
      <c r="Y56" s="6" t="n">
        <v>359.308</v>
      </c>
      <c r="Z56" s="6" t="n">
        <v>106.874</v>
      </c>
      <c r="AA56" s="6" t="n">
        <v>1431.074</v>
      </c>
      <c r="AB56" s="6" t="n">
        <v>866.757</v>
      </c>
      <c r="AC56" s="6" t="n">
        <v>840.371</v>
      </c>
      <c r="AD56" s="6" t="n">
        <v>7752.611</v>
      </c>
      <c r="AE56" s="6" t="n">
        <v>1872.64</v>
      </c>
      <c r="AF56" s="6" t="n">
        <v>0</v>
      </c>
      <c r="AG56" s="6" t="n">
        <v>351.133</v>
      </c>
      <c r="AH56" s="6" t="n">
        <v>819.504</v>
      </c>
      <c r="AI56" s="6" t="n">
        <v>54.555</v>
      </c>
      <c r="AJ56" s="8" t="n">
        <f aca="false">SUM(C56:AI56)</f>
        <v>95414.193</v>
      </c>
    </row>
    <row r="57" customFormat="false" ht="14.65" hidden="false" customHeight="false" outlineLevel="0" collapsed="false">
      <c r="A57" s="1" t="s">
        <v>107</v>
      </c>
      <c r="B57" s="1" t="s">
        <v>108</v>
      </c>
      <c r="C57" s="6" t="n">
        <v>3259.296</v>
      </c>
      <c r="D57" s="6" t="n">
        <v>443.754</v>
      </c>
      <c r="E57" s="6" t="n">
        <v>978.991</v>
      </c>
      <c r="F57" s="6" t="n">
        <v>41.501</v>
      </c>
      <c r="G57" s="6" t="n">
        <v>193.773</v>
      </c>
      <c r="H57" s="6" t="n">
        <v>2994.559</v>
      </c>
      <c r="I57" s="6" t="n">
        <v>247.899</v>
      </c>
      <c r="J57" s="6" t="n">
        <v>581.99</v>
      </c>
      <c r="K57" s="6" t="n">
        <v>571.93</v>
      </c>
      <c r="L57" s="6" t="n">
        <v>13872.563</v>
      </c>
      <c r="M57" s="6" t="n">
        <v>446.124</v>
      </c>
      <c r="N57" s="6" t="n">
        <v>5266.199</v>
      </c>
      <c r="O57" s="6" t="n">
        <v>17505.331</v>
      </c>
      <c r="P57" s="6" t="n">
        <v>5786.621</v>
      </c>
      <c r="Q57" s="6" t="n">
        <v>19.966</v>
      </c>
      <c r="R57" s="6" t="n">
        <v>8610.673</v>
      </c>
      <c r="S57" s="6" t="n">
        <v>2208.821</v>
      </c>
      <c r="T57" s="6" t="n">
        <v>155.949</v>
      </c>
      <c r="U57" s="6" t="n">
        <v>258.419</v>
      </c>
      <c r="V57" s="6" t="n">
        <v>436.032</v>
      </c>
      <c r="W57" s="6" t="n">
        <v>106.349</v>
      </c>
      <c r="X57" s="6" t="n">
        <v>15903.143</v>
      </c>
      <c r="Y57" s="6" t="n">
        <v>20191.329</v>
      </c>
      <c r="Z57" s="6" t="n">
        <v>612.386</v>
      </c>
      <c r="AA57" s="6" t="n">
        <v>5904.698</v>
      </c>
      <c r="AB57" s="6" t="n">
        <v>6546.375</v>
      </c>
      <c r="AC57" s="6" t="n">
        <v>839.636</v>
      </c>
      <c r="AD57" s="6" t="n">
        <v>1761.76</v>
      </c>
      <c r="AE57" s="6" t="n">
        <v>469.411</v>
      </c>
      <c r="AF57" s="6" t="n">
        <v>10.993</v>
      </c>
      <c r="AG57" s="6" t="n">
        <v>525.587</v>
      </c>
      <c r="AH57" s="6" t="n">
        <v>684.671</v>
      </c>
      <c r="AI57" s="6" t="n">
        <v>330.605</v>
      </c>
      <c r="AJ57" s="8" t="n">
        <f aca="false">SUM(C57:AI57)</f>
        <v>117767.334</v>
      </c>
    </row>
    <row r="58" customFormat="false" ht="14.65" hidden="false" customHeight="false" outlineLevel="0" collapsed="false">
      <c r="A58" s="1" t="s">
        <v>109</v>
      </c>
      <c r="B58" s="1" t="s">
        <v>110</v>
      </c>
      <c r="C58" s="6" t="n">
        <v>1721.382</v>
      </c>
      <c r="D58" s="6" t="n">
        <v>2.11</v>
      </c>
      <c r="E58" s="6" t="n">
        <v>725.35</v>
      </c>
      <c r="F58" s="6" t="n">
        <v>0</v>
      </c>
      <c r="G58" s="6" t="n">
        <v>73.755</v>
      </c>
      <c r="H58" s="6" t="n">
        <v>721.002</v>
      </c>
      <c r="I58" s="6" t="n">
        <v>181.537</v>
      </c>
      <c r="J58" s="6" t="n">
        <v>578.504</v>
      </c>
      <c r="K58" s="6" t="n">
        <v>0</v>
      </c>
      <c r="L58" s="6" t="n">
        <v>11467.126</v>
      </c>
      <c r="M58" s="6" t="n">
        <v>262.74</v>
      </c>
      <c r="N58" s="6" t="n">
        <v>7.755</v>
      </c>
      <c r="O58" s="6" t="n">
        <v>1653.103</v>
      </c>
      <c r="P58" s="6" t="n">
        <v>1136.621</v>
      </c>
      <c r="Q58" s="6" t="n">
        <v>0</v>
      </c>
      <c r="R58" s="6" t="n">
        <v>316.277</v>
      </c>
      <c r="S58" s="6" t="n">
        <v>2201.969</v>
      </c>
      <c r="T58" s="6" t="n">
        <v>155.949</v>
      </c>
      <c r="U58" s="6" t="n">
        <v>247.781</v>
      </c>
      <c r="V58" s="6" t="n">
        <v>0</v>
      </c>
      <c r="W58" s="6" t="n">
        <v>99.432</v>
      </c>
      <c r="X58" s="6" t="n">
        <v>11378.487</v>
      </c>
      <c r="Y58" s="6" t="n">
        <v>17897.933</v>
      </c>
      <c r="Z58" s="6" t="n">
        <v>569.916</v>
      </c>
      <c r="AA58" s="6" t="n">
        <v>5587.859</v>
      </c>
      <c r="AB58" s="6" t="n">
        <v>6482.498</v>
      </c>
      <c r="AC58" s="6" t="n">
        <v>53.315</v>
      </c>
      <c r="AD58" s="6" t="n">
        <v>1760.369</v>
      </c>
      <c r="AE58" s="6" t="n">
        <v>469.211</v>
      </c>
      <c r="AF58" s="6" t="n">
        <v>10.993</v>
      </c>
      <c r="AG58" s="6" t="n">
        <v>525.587</v>
      </c>
      <c r="AH58" s="6" t="n">
        <v>123.563</v>
      </c>
      <c r="AI58" s="6" t="n">
        <v>327.905</v>
      </c>
      <c r="AJ58" s="8" t="n">
        <f aca="false">SUM(C58:AI58)</f>
        <v>66740.029</v>
      </c>
    </row>
    <row r="59" customFormat="false" ht="14.65" hidden="false" customHeight="false" outlineLevel="0" collapsed="false">
      <c r="A59" s="1" t="s">
        <v>111</v>
      </c>
      <c r="B59" s="1" t="s">
        <v>112</v>
      </c>
      <c r="C59" s="6" t="n">
        <v>0</v>
      </c>
      <c r="D59" s="6" t="n">
        <v>0</v>
      </c>
      <c r="E59" s="6" t="n">
        <v>-46.441</v>
      </c>
      <c r="F59" s="6" t="n">
        <v>-336.77</v>
      </c>
      <c r="G59" s="6" t="n">
        <v>-57.312</v>
      </c>
      <c r="H59" s="6" t="n">
        <v>-18.386</v>
      </c>
      <c r="I59" s="6" t="n">
        <v>-5.121</v>
      </c>
      <c r="J59" s="6" t="n">
        <v>0</v>
      </c>
      <c r="K59" s="6" t="n">
        <v>-2.858</v>
      </c>
      <c r="L59" s="6" t="n">
        <v>-308.789</v>
      </c>
      <c r="M59" s="6" t="n">
        <v>-8.527</v>
      </c>
      <c r="N59" s="6" t="n">
        <v>0</v>
      </c>
      <c r="O59" s="6" t="n">
        <v>-753.609</v>
      </c>
      <c r="P59" s="6" t="n">
        <v>0</v>
      </c>
      <c r="Q59" s="6" t="n">
        <v>0</v>
      </c>
      <c r="R59" s="6" t="n">
        <v>-0.418</v>
      </c>
      <c r="S59" s="6" t="n">
        <v>-480</v>
      </c>
      <c r="T59" s="6" t="n">
        <v>-7.264</v>
      </c>
      <c r="U59" s="6" t="n">
        <v>0</v>
      </c>
      <c r="V59" s="6" t="n">
        <v>0</v>
      </c>
      <c r="W59" s="6" t="n">
        <v>-86.728</v>
      </c>
      <c r="X59" s="6" t="n">
        <v>-1894</v>
      </c>
      <c r="Y59" s="6" t="n">
        <v>-261.442</v>
      </c>
      <c r="Z59" s="6" t="n">
        <v>-431.539</v>
      </c>
      <c r="AA59" s="6" t="n">
        <v>-183.964</v>
      </c>
      <c r="AB59" s="6" t="n">
        <v>-695.985</v>
      </c>
      <c r="AC59" s="6" t="n">
        <v>0</v>
      </c>
      <c r="AD59" s="6" t="n">
        <v>-1000</v>
      </c>
      <c r="AE59" s="6" t="n">
        <v>-367.43</v>
      </c>
      <c r="AF59" s="6" t="n">
        <v>0</v>
      </c>
      <c r="AG59" s="6" t="n">
        <v>-16.572</v>
      </c>
      <c r="AH59" s="6" t="n">
        <v>0</v>
      </c>
      <c r="AI59" s="6" t="n">
        <v>-42.506</v>
      </c>
      <c r="AJ59" s="8" t="n">
        <f aca="false">SUM(C59:AI59)</f>
        <v>-7005.661</v>
      </c>
    </row>
    <row r="60" customFormat="false" ht="14.65" hidden="false" customHeight="false" outlineLevel="0" collapsed="false">
      <c r="B60" s="1" t="s">
        <v>113</v>
      </c>
      <c r="C60" s="6" t="n">
        <f aca="false">+C55-C56-C57-C59</f>
        <v>107.504</v>
      </c>
      <c r="D60" s="6" t="n">
        <f aca="false">+D55-D56-D57-D59</f>
        <v>0</v>
      </c>
      <c r="E60" s="6" t="n">
        <f aca="false">+E55-E56-E57-E59</f>
        <v>0</v>
      </c>
      <c r="F60" s="6" t="n">
        <f aca="false">+F55-F56-F57-F59</f>
        <v>0</v>
      </c>
      <c r="G60" s="6" t="n">
        <f aca="false">+G55-G56-G57-G59</f>
        <v>0</v>
      </c>
      <c r="H60" s="6" t="n">
        <f aca="false">+H55-H56-H57-H59</f>
        <v>12.8519999999994</v>
      </c>
      <c r="I60" s="6" t="n">
        <f aca="false">+I55-I56-I57-I59</f>
        <v>-3.73034936274053E-014</v>
      </c>
      <c r="J60" s="6" t="n">
        <f aca="false">+J55-J56-J57-J59</f>
        <v>0</v>
      </c>
      <c r="K60" s="6" t="n">
        <f aca="false">+K55-K56-K57-K59</f>
        <v>5.28466159721575E-014</v>
      </c>
      <c r="L60" s="6" t="n">
        <f aca="false">+L55-L56-L57-L59</f>
        <v>0</v>
      </c>
      <c r="M60" s="6" t="n">
        <f aca="false">+M55-M56-M57-M59</f>
        <v>-4.44089209850063E-014</v>
      </c>
      <c r="N60" s="6" t="n">
        <f aca="false">+N55-N56-N57-N59</f>
        <v>0</v>
      </c>
      <c r="O60" s="6" t="n">
        <f aca="false">+O55-O56-O57-O59</f>
        <v>432.549999999999</v>
      </c>
      <c r="P60" s="6" t="n">
        <f aca="false">+P55-P56-P57-P59</f>
        <v>0</v>
      </c>
      <c r="Q60" s="6" t="n">
        <f aca="false">+Q55-Q56-Q57-Q59</f>
        <v>0</v>
      </c>
      <c r="R60" s="6" t="n">
        <f aca="false">+R55-R56-R57-R59</f>
        <v>-1.4843126727726E-012</v>
      </c>
      <c r="S60" s="6" t="n">
        <f aca="false">+S55-S56-S57-S59</f>
        <v>0</v>
      </c>
      <c r="T60" s="6" t="n">
        <f aca="false">+T55-T56-T57-T59</f>
        <v>0</v>
      </c>
      <c r="U60" s="6" t="n">
        <f aca="false">+U55-U56-U57-U59</f>
        <v>0</v>
      </c>
      <c r="V60" s="6" t="n">
        <f aca="false">+V55-V56-V57-V59</f>
        <v>0</v>
      </c>
      <c r="W60" s="6" t="n">
        <f aca="false">+W55-W56-W57-W59</f>
        <v>0</v>
      </c>
      <c r="X60" s="6" t="n">
        <f aca="false">+X55-X56-X57-X59</f>
        <v>739.957000000002</v>
      </c>
      <c r="Y60" s="6" t="n">
        <f aca="false">+Y55-Y56-Y57-Y59</f>
        <v>-2.72848410531878E-012</v>
      </c>
      <c r="Z60" s="6" t="n">
        <f aca="false">+Z55-Z56-Z57-Z59</f>
        <v>0</v>
      </c>
      <c r="AA60" s="6" t="n">
        <f aca="false">+AA55-AA56-AA57-AA59</f>
        <v>0</v>
      </c>
      <c r="AB60" s="6" t="n">
        <f aca="false">+AB55-AB56-AB57-AB59</f>
        <v>0</v>
      </c>
      <c r="AC60" s="6" t="n">
        <f aca="false">+AC55-AC56-AC57-AC59</f>
        <v>288.309</v>
      </c>
      <c r="AD60" s="6" t="n">
        <f aca="false">+AD55-AD56-AD57-AD59</f>
        <v>0</v>
      </c>
      <c r="AE60" s="6" t="n">
        <f aca="false">+AE55-AE56-AE57-AE59</f>
        <v>0</v>
      </c>
      <c r="AF60" s="6" t="n">
        <f aca="false">+AF55-AF56-AF57-AF59</f>
        <v>2310.78</v>
      </c>
      <c r="AG60" s="6" t="n">
        <f aca="false">+AG55-AG56-AG57-AG59</f>
        <v>0</v>
      </c>
      <c r="AH60" s="6" t="n">
        <f aca="false">+AH55-AH56-AH57-AH59</f>
        <v>0</v>
      </c>
      <c r="AI60" s="6" t="n">
        <f aca="false">+AI55-AI56-AI57-AI59</f>
        <v>0</v>
      </c>
      <c r="AJ60" s="8" t="n">
        <f aca="false">SUM(C60:AI60)</f>
        <v>3891.952</v>
      </c>
    </row>
    <row r="61" customFormat="false" ht="14.65" hidden="false" customHeight="false" outlineLevel="0" collapsed="false"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8"/>
    </row>
    <row r="62" customFormat="false" ht="14.65" hidden="false" customHeight="false" outlineLevel="0" collapsed="false">
      <c r="A62" s="5" t="s">
        <v>114</v>
      </c>
      <c r="B62" s="1" t="s">
        <v>115</v>
      </c>
      <c r="C62" s="6" t="n">
        <v>0</v>
      </c>
      <c r="D62" s="6" t="n">
        <v>0</v>
      </c>
      <c r="E62" s="6" t="n">
        <v>1443.074</v>
      </c>
      <c r="F62" s="6" t="n">
        <v>562.568</v>
      </c>
      <c r="G62" s="6" t="n">
        <v>504.453</v>
      </c>
      <c r="H62" s="6" t="n">
        <v>13.636</v>
      </c>
      <c r="I62" s="6" t="n">
        <v>0.68</v>
      </c>
      <c r="J62" s="6" t="n">
        <v>30.772</v>
      </c>
      <c r="K62" s="6" t="n">
        <v>0</v>
      </c>
      <c r="L62" s="6" t="n">
        <v>3157.896</v>
      </c>
      <c r="M62" s="6" t="n">
        <v>777.747</v>
      </c>
      <c r="N62" s="6" t="n">
        <v>141.697</v>
      </c>
      <c r="O62" s="6" t="n">
        <v>5565.983</v>
      </c>
      <c r="P62" s="6" t="n">
        <v>274.736</v>
      </c>
      <c r="Q62" s="6" t="n">
        <v>0</v>
      </c>
      <c r="R62" s="6" t="n">
        <v>5840.53</v>
      </c>
      <c r="S62" s="6" t="n">
        <v>71.315</v>
      </c>
      <c r="T62" s="6" t="n">
        <v>0</v>
      </c>
      <c r="U62" s="6" t="n">
        <v>0</v>
      </c>
      <c r="V62" s="6" t="n">
        <v>1.898</v>
      </c>
      <c r="W62" s="6" t="n">
        <v>2567.973</v>
      </c>
      <c r="X62" s="6" t="n">
        <v>7064.347</v>
      </c>
      <c r="Y62" s="6" t="n">
        <v>2296.198</v>
      </c>
      <c r="Z62" s="6" t="n">
        <v>949.051</v>
      </c>
      <c r="AA62" s="6" t="n">
        <v>1497.004</v>
      </c>
      <c r="AB62" s="6" t="n">
        <v>9699.156</v>
      </c>
      <c r="AC62" s="6" t="n">
        <v>29.436</v>
      </c>
      <c r="AD62" s="6" t="n">
        <v>3283.323</v>
      </c>
      <c r="AE62" s="6" t="n">
        <v>12.655</v>
      </c>
      <c r="AF62" s="6" t="n">
        <v>10.375</v>
      </c>
      <c r="AG62" s="6" t="n">
        <v>0</v>
      </c>
      <c r="AH62" s="6" t="n">
        <v>143.659</v>
      </c>
      <c r="AI62" s="6" t="n">
        <v>353.686</v>
      </c>
      <c r="AJ62" s="8" t="n">
        <f aca="false">SUM(C62:AI62)</f>
        <v>46293.848</v>
      </c>
    </row>
    <row r="63" customFormat="false" ht="14.65" hidden="false" customHeight="false" outlineLevel="0" collapsed="false"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8"/>
    </row>
    <row r="64" customFormat="false" ht="14.65" hidden="false" customHeight="false" outlineLevel="0" collapsed="false">
      <c r="A64" s="5" t="s">
        <v>116</v>
      </c>
      <c r="B64" s="1" t="s">
        <v>117</v>
      </c>
      <c r="C64" s="6" t="n">
        <v>12322.741</v>
      </c>
      <c r="D64" s="6" t="n">
        <v>6628.962</v>
      </c>
      <c r="E64" s="6" t="n">
        <v>14406.543</v>
      </c>
      <c r="F64" s="6" t="n">
        <v>11367.065</v>
      </c>
      <c r="G64" s="6" t="n">
        <v>11346.547</v>
      </c>
      <c r="H64" s="6" t="n">
        <v>19792.065</v>
      </c>
      <c r="I64" s="6" t="n">
        <v>9956.344</v>
      </c>
      <c r="J64" s="6" t="n">
        <v>3695.874</v>
      </c>
      <c r="K64" s="6" t="n">
        <v>834.105</v>
      </c>
      <c r="L64" s="6" t="n">
        <v>60254.954</v>
      </c>
      <c r="M64" s="6" t="n">
        <v>7724.247</v>
      </c>
      <c r="N64" s="6" t="n">
        <v>3138.384</v>
      </c>
      <c r="O64" s="6" t="n">
        <v>189579.295</v>
      </c>
      <c r="P64" s="6" t="n">
        <v>2332.836</v>
      </c>
      <c r="Q64" s="6" t="n">
        <v>3251.43</v>
      </c>
      <c r="R64" s="6" t="n">
        <v>45453.937</v>
      </c>
      <c r="S64" s="6" t="n">
        <v>24278.593</v>
      </c>
      <c r="T64" s="6" t="n">
        <v>470.021</v>
      </c>
      <c r="U64" s="6" t="n">
        <v>1963.365</v>
      </c>
      <c r="V64" s="6" t="n">
        <v>1865.329</v>
      </c>
      <c r="W64" s="6" t="n">
        <v>13441.078</v>
      </c>
      <c r="X64" s="6" t="n">
        <v>140657.394</v>
      </c>
      <c r="Y64" s="6" t="n">
        <v>77934.128</v>
      </c>
      <c r="Z64" s="6" t="n">
        <v>45956.202</v>
      </c>
      <c r="AA64" s="6" t="n">
        <v>27757.796</v>
      </c>
      <c r="AB64" s="6" t="n">
        <v>73205.627</v>
      </c>
      <c r="AC64" s="6" t="n">
        <v>24074.801</v>
      </c>
      <c r="AD64" s="6" t="n">
        <v>56070.953</v>
      </c>
      <c r="AE64" s="6" t="n">
        <v>10181.09</v>
      </c>
      <c r="AF64" s="6" t="n">
        <v>5377.327</v>
      </c>
      <c r="AG64" s="6" t="n">
        <v>1555.432</v>
      </c>
      <c r="AH64" s="6" t="n">
        <v>4194.067</v>
      </c>
      <c r="AI64" s="6" t="n">
        <v>4412.365</v>
      </c>
      <c r="AJ64" s="8" t="n">
        <f aca="false">SUM(C64:AI64)</f>
        <v>915480.897</v>
      </c>
    </row>
    <row r="65" customFormat="false" ht="14.65" hidden="false" customHeight="false" outlineLevel="0" collapsed="false"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8"/>
    </row>
    <row r="66" customFormat="false" ht="14.65" hidden="false" customHeight="false" outlineLevel="0" collapsed="false">
      <c r="A66" s="5" t="s">
        <v>118</v>
      </c>
      <c r="B66" s="1" t="s">
        <v>119</v>
      </c>
      <c r="C66" s="6" t="n">
        <v>12632.272</v>
      </c>
      <c r="D66" s="6" t="n">
        <v>1174.9</v>
      </c>
      <c r="E66" s="6" t="n">
        <v>19431.479</v>
      </c>
      <c r="F66" s="7" t="n">
        <v>21341.821</v>
      </c>
      <c r="G66" s="6" t="n">
        <v>14325.376</v>
      </c>
      <c r="H66" s="6" t="n">
        <v>11234.285</v>
      </c>
      <c r="I66" s="6" t="n">
        <v>7708.236</v>
      </c>
      <c r="J66" s="6" t="n">
        <v>12548.239</v>
      </c>
      <c r="K66" s="6" t="n">
        <v>1219.259</v>
      </c>
      <c r="L66" s="6" t="n">
        <v>98346.579</v>
      </c>
      <c r="M66" s="6" t="n">
        <v>16472.432</v>
      </c>
      <c r="N66" s="7" t="n">
        <v>11109.296</v>
      </c>
      <c r="O66" s="6" t="n">
        <v>361640.482</v>
      </c>
      <c r="P66" s="6" t="n">
        <v>3585.821</v>
      </c>
      <c r="Q66" s="6" t="n">
        <v>11878.998</v>
      </c>
      <c r="R66" s="6" t="n">
        <v>48759.466</v>
      </c>
      <c r="S66" s="6" t="n">
        <v>18159.979</v>
      </c>
      <c r="T66" s="7" t="n">
        <v>1390.558</v>
      </c>
      <c r="U66" s="7" t="n">
        <v>5349.644</v>
      </c>
      <c r="V66" s="6" t="n">
        <v>4428.244</v>
      </c>
      <c r="W66" s="7" t="n">
        <v>14698.946</v>
      </c>
      <c r="X66" s="7" t="n">
        <v>284399.294</v>
      </c>
      <c r="Y66" s="6" t="n">
        <v>147975.08</v>
      </c>
      <c r="Z66" s="6" t="n">
        <v>99411.022</v>
      </c>
      <c r="AA66" s="7" t="n">
        <v>53104.946</v>
      </c>
      <c r="AB66" s="7" t="n">
        <v>50142.459</v>
      </c>
      <c r="AC66" s="7" t="n">
        <v>50993.25</v>
      </c>
      <c r="AD66" s="7" t="n">
        <v>49132.276</v>
      </c>
      <c r="AE66" s="7" t="n">
        <v>6157.092</v>
      </c>
      <c r="AF66" s="6" t="n">
        <v>1980.762</v>
      </c>
      <c r="AG66" s="6" t="n">
        <v>2294.557</v>
      </c>
      <c r="AH66" s="6" t="n">
        <v>16513.735</v>
      </c>
      <c r="AI66" s="6" t="n">
        <v>8456.515</v>
      </c>
      <c r="AJ66" s="8" t="n">
        <f aca="false">SUM(C66:AI66)</f>
        <v>1467997.3</v>
      </c>
    </row>
    <row r="67" customFormat="false" ht="14.65" hidden="false" customHeight="false" outlineLevel="0" collapsed="false">
      <c r="A67" s="5" t="s">
        <v>120</v>
      </c>
      <c r="B67" s="1" t="s">
        <v>121</v>
      </c>
      <c r="C67" s="6" t="n">
        <v>5533.762</v>
      </c>
      <c r="D67" s="6" t="n">
        <v>1156.354</v>
      </c>
      <c r="E67" s="6" t="n">
        <v>5797.192</v>
      </c>
      <c r="F67" s="6" t="n">
        <v>2578.458</v>
      </c>
      <c r="G67" s="6" t="n">
        <v>1540.354</v>
      </c>
      <c r="H67" s="6" t="n">
        <v>3262.883</v>
      </c>
      <c r="I67" s="6" t="n">
        <v>997.912</v>
      </c>
      <c r="J67" s="6" t="n">
        <v>1113.303</v>
      </c>
      <c r="K67" s="6" t="n">
        <v>684.543</v>
      </c>
      <c r="L67" s="6" t="n">
        <v>14063.959</v>
      </c>
      <c r="M67" s="6" t="n">
        <v>4521.157</v>
      </c>
      <c r="N67" s="6" t="n">
        <v>1117.005</v>
      </c>
      <c r="O67" s="6" t="n">
        <v>17477.407</v>
      </c>
      <c r="P67" s="6" t="n">
        <v>2051.439</v>
      </c>
      <c r="Q67" s="6" t="n">
        <v>4654.79</v>
      </c>
      <c r="R67" s="6" t="n">
        <v>4801.258</v>
      </c>
      <c r="S67" s="6" t="n">
        <v>3219.781</v>
      </c>
      <c r="T67" s="6" t="n">
        <v>346.372</v>
      </c>
      <c r="U67" s="6" t="n">
        <v>2148.85</v>
      </c>
      <c r="V67" s="6" t="n">
        <v>624.84</v>
      </c>
      <c r="W67" s="6" t="n">
        <v>3351.431</v>
      </c>
      <c r="X67" s="6" t="n">
        <v>34009.737</v>
      </c>
      <c r="Y67" s="6" t="n">
        <v>9312.971</v>
      </c>
      <c r="Z67" s="6" t="n">
        <v>4518.938</v>
      </c>
      <c r="AA67" s="6" t="n">
        <v>8511.473</v>
      </c>
      <c r="AB67" s="6" t="n">
        <v>11675.035</v>
      </c>
      <c r="AC67" s="6" t="n">
        <v>8048.186</v>
      </c>
      <c r="AD67" s="6" t="n">
        <v>4122.567</v>
      </c>
      <c r="AE67" s="6" t="n">
        <v>1990.676</v>
      </c>
      <c r="AF67" s="6" t="n">
        <v>1292.146</v>
      </c>
      <c r="AG67" s="6" t="n">
        <v>749.964</v>
      </c>
      <c r="AH67" s="6" t="n">
        <v>4559.856</v>
      </c>
      <c r="AI67" s="6" t="n">
        <v>7244.837</v>
      </c>
      <c r="AJ67" s="8" t="n">
        <f aca="false">SUM(C67:AI67)</f>
        <v>177079.436</v>
      </c>
    </row>
    <row r="68" customFormat="false" ht="14.65" hidden="false" customHeight="false" outlineLevel="0" collapsed="false">
      <c r="A68" s="5" t="s">
        <v>122</v>
      </c>
      <c r="B68" s="1" t="s">
        <v>123</v>
      </c>
      <c r="C68" s="6" t="n">
        <v>1876.922</v>
      </c>
      <c r="D68" s="6" t="n">
        <v>0</v>
      </c>
      <c r="E68" s="6" t="n">
        <v>3807.8</v>
      </c>
      <c r="F68" s="6" t="n">
        <v>1134.502</v>
      </c>
      <c r="G68" s="6" t="n">
        <v>472.323</v>
      </c>
      <c r="H68" s="6" t="n">
        <v>196.781</v>
      </c>
      <c r="I68" s="6" t="n">
        <v>316.999</v>
      </c>
      <c r="J68" s="6" t="n">
        <v>282.132</v>
      </c>
      <c r="K68" s="6" t="n">
        <v>333.75</v>
      </c>
      <c r="L68" s="6" t="n">
        <v>9621.162</v>
      </c>
      <c r="M68" s="6" t="n">
        <v>8.132</v>
      </c>
      <c r="N68" s="6" t="n">
        <v>81.497</v>
      </c>
      <c r="O68" s="6" t="n">
        <v>36853.766</v>
      </c>
      <c r="P68" s="6" t="n">
        <v>81.68</v>
      </c>
      <c r="Q68" s="6" t="n">
        <v>165.455</v>
      </c>
      <c r="R68" s="6" t="n">
        <v>24354.905</v>
      </c>
      <c r="S68" s="6" t="n">
        <v>2.845</v>
      </c>
      <c r="T68" s="6" t="n">
        <v>0</v>
      </c>
      <c r="U68" s="6" t="n">
        <v>0</v>
      </c>
      <c r="V68" s="6" t="n">
        <v>0.563</v>
      </c>
      <c r="W68" s="6" t="n">
        <v>45.341</v>
      </c>
      <c r="X68" s="6" t="n">
        <v>171147.702</v>
      </c>
      <c r="Y68" s="6" t="n">
        <v>54076.351</v>
      </c>
      <c r="Z68" s="6" t="n">
        <v>50780.234</v>
      </c>
      <c r="AA68" s="6" t="n">
        <v>23991.868</v>
      </c>
      <c r="AB68" s="6" t="n">
        <v>12957.672</v>
      </c>
      <c r="AC68" s="6" t="n">
        <v>23342.289</v>
      </c>
      <c r="AD68" s="6" t="n">
        <v>1324.496</v>
      </c>
      <c r="AE68" s="6" t="n">
        <v>21.633</v>
      </c>
      <c r="AF68" s="6" t="n">
        <v>0</v>
      </c>
      <c r="AG68" s="6" t="n">
        <v>6.294</v>
      </c>
      <c r="AH68" s="6" t="n">
        <v>1083.707</v>
      </c>
      <c r="AI68" s="6" t="n">
        <v>497.925</v>
      </c>
      <c r="AJ68" s="8" t="n">
        <f aca="false">SUM(C68:AI68)</f>
        <v>418866.726</v>
      </c>
    </row>
    <row r="69" customFormat="false" ht="14.65" hidden="false" customHeight="false" outlineLevel="0" collapsed="false">
      <c r="A69" s="5" t="s">
        <v>124</v>
      </c>
      <c r="B69" s="1" t="s">
        <v>125</v>
      </c>
      <c r="C69" s="6" t="n">
        <v>3384.56</v>
      </c>
      <c r="D69" s="6" t="n">
        <v>0</v>
      </c>
      <c r="E69" s="6" t="n">
        <v>8025.093</v>
      </c>
      <c r="F69" s="6" t="n">
        <v>10338.516</v>
      </c>
      <c r="G69" s="6" t="n">
        <v>5900.908</v>
      </c>
      <c r="H69" s="6" t="n">
        <v>4851.022</v>
      </c>
      <c r="I69" s="6" t="n">
        <v>3785.82</v>
      </c>
      <c r="J69" s="6" t="n">
        <v>6170.446</v>
      </c>
      <c r="K69" s="6" t="n">
        <v>555.345</v>
      </c>
      <c r="L69" s="6" t="n">
        <v>51441.041</v>
      </c>
      <c r="M69" s="6" t="n">
        <v>6347.525</v>
      </c>
      <c r="N69" s="6" t="n">
        <v>3520.406</v>
      </c>
      <c r="O69" s="6" t="n">
        <v>94151.369</v>
      </c>
      <c r="P69" s="6" t="n">
        <v>1393.081</v>
      </c>
      <c r="Q69" s="6" t="n">
        <v>2667.187</v>
      </c>
      <c r="R69" s="6" t="n">
        <v>14122.867</v>
      </c>
      <c r="S69" s="6" t="n">
        <v>4468.071</v>
      </c>
      <c r="T69" s="6" t="n">
        <v>425.497</v>
      </c>
      <c r="U69" s="6" t="n">
        <v>2594.154</v>
      </c>
      <c r="V69" s="6" t="n">
        <v>2990.279</v>
      </c>
      <c r="W69" s="6" t="n">
        <v>4300.726</v>
      </c>
      <c r="X69" s="6" t="n">
        <v>54157.227</v>
      </c>
      <c r="Y69" s="6" t="n">
        <v>51982.682</v>
      </c>
      <c r="Z69" s="6" t="n">
        <v>15870.986</v>
      </c>
      <c r="AA69" s="6" t="n">
        <v>14705.28</v>
      </c>
      <c r="AB69" s="6" t="n">
        <v>18220.363</v>
      </c>
      <c r="AC69" s="6" t="n">
        <v>8284.896</v>
      </c>
      <c r="AD69" s="6" t="n">
        <v>37643.181</v>
      </c>
      <c r="AE69" s="6" t="n">
        <v>3393.656</v>
      </c>
      <c r="AF69" s="6" t="n">
        <v>688.616</v>
      </c>
      <c r="AG69" s="6" t="n">
        <v>358.549</v>
      </c>
      <c r="AH69" s="6" t="n">
        <v>9101.786</v>
      </c>
      <c r="AI69" s="6" t="n">
        <v>355.148</v>
      </c>
      <c r="AJ69" s="8" t="n">
        <f aca="false">SUM(C69:AI69)</f>
        <v>446196.283</v>
      </c>
    </row>
    <row r="70" customFormat="false" ht="14.65" hidden="false" customHeight="false" outlineLevel="0" collapsed="false">
      <c r="A70" s="5" t="s">
        <v>126</v>
      </c>
      <c r="B70" s="1" t="s">
        <v>127</v>
      </c>
      <c r="C70" s="6" t="n">
        <v>118.436</v>
      </c>
      <c r="D70" s="6" t="n">
        <v>0</v>
      </c>
      <c r="E70" s="6" t="n">
        <v>0</v>
      </c>
      <c r="F70" s="6" t="n">
        <v>0</v>
      </c>
      <c r="G70" s="6" t="n">
        <v>1568.418</v>
      </c>
      <c r="H70" s="6" t="n">
        <v>0</v>
      </c>
      <c r="I70" s="6" t="n">
        <v>1728.492</v>
      </c>
      <c r="J70" s="6" t="n">
        <v>0</v>
      </c>
      <c r="K70" s="6" t="n">
        <v>0</v>
      </c>
      <c r="L70" s="6" t="n">
        <v>0</v>
      </c>
      <c r="M70" s="6" t="n">
        <v>128.01</v>
      </c>
      <c r="N70" s="6" t="n">
        <v>0</v>
      </c>
      <c r="O70" s="6" t="n">
        <v>16209.614</v>
      </c>
      <c r="P70" s="6" t="n">
        <v>0</v>
      </c>
      <c r="Q70" s="6" t="n">
        <v>469.58</v>
      </c>
      <c r="R70" s="6" t="n">
        <v>13.378</v>
      </c>
      <c r="S70" s="6" t="n">
        <v>3438.886</v>
      </c>
      <c r="T70" s="6" t="n">
        <v>0</v>
      </c>
      <c r="U70" s="6" t="n">
        <v>0</v>
      </c>
      <c r="V70" s="6" t="n">
        <v>21.879</v>
      </c>
      <c r="W70" s="6" t="n">
        <v>1311</v>
      </c>
      <c r="X70" s="6" t="n">
        <v>0</v>
      </c>
      <c r="Y70" s="6" t="n">
        <v>13232.512</v>
      </c>
      <c r="Z70" s="6" t="n">
        <v>4135.967</v>
      </c>
      <c r="AA70" s="6" t="n">
        <v>1449</v>
      </c>
      <c r="AB70" s="6" t="n">
        <v>0</v>
      </c>
      <c r="AC70" s="6" t="n">
        <v>829</v>
      </c>
      <c r="AD70" s="6" t="n">
        <v>202</v>
      </c>
      <c r="AE70" s="6" t="n">
        <v>0</v>
      </c>
      <c r="AF70" s="6" t="n">
        <v>0</v>
      </c>
      <c r="AG70" s="6" t="n">
        <v>0</v>
      </c>
      <c r="AH70" s="6" t="n">
        <v>0</v>
      </c>
      <c r="AI70" s="6" t="n">
        <v>6.634</v>
      </c>
      <c r="AJ70" s="8" t="n">
        <f aca="false">SUM(C70:AI70)</f>
        <v>44862.806</v>
      </c>
    </row>
    <row r="71" customFormat="false" ht="14.65" hidden="false" customHeight="false" outlineLevel="0" collapsed="false">
      <c r="A71" s="1" t="s">
        <v>128</v>
      </c>
      <c r="B71" s="1" t="s">
        <v>129</v>
      </c>
      <c r="C71" s="6" t="n">
        <v>1718.592</v>
      </c>
      <c r="D71" s="6" t="n">
        <v>26.169</v>
      </c>
      <c r="E71" s="6" t="n">
        <v>2421.992</v>
      </c>
      <c r="F71" s="6" t="n">
        <v>7391.081</v>
      </c>
      <c r="G71" s="6" t="n">
        <v>5275.569</v>
      </c>
      <c r="H71" s="6" t="n">
        <v>3125.384</v>
      </c>
      <c r="I71" s="6" t="n">
        <v>920.431</v>
      </c>
      <c r="J71" s="6" t="n">
        <v>4996.614</v>
      </c>
      <c r="K71" s="6" t="n">
        <v>195.621</v>
      </c>
      <c r="L71" s="6" t="n">
        <v>25077.462</v>
      </c>
      <c r="M71" s="6" t="n">
        <v>5528.621</v>
      </c>
      <c r="N71" s="6" t="n">
        <v>6390.388</v>
      </c>
      <c r="O71" s="6" t="n">
        <v>198867.745</v>
      </c>
      <c r="P71" s="6" t="n">
        <v>61.788</v>
      </c>
      <c r="Q71" s="6" t="n">
        <v>4038.806</v>
      </c>
      <c r="R71" s="6" t="n">
        <v>5490.839</v>
      </c>
      <c r="S71" s="6" t="n">
        <v>7030.396</v>
      </c>
      <c r="T71" s="6" t="n">
        <v>620.415</v>
      </c>
      <c r="U71" s="6" t="n">
        <v>606.64</v>
      </c>
      <c r="V71" s="6" t="n">
        <v>822.432</v>
      </c>
      <c r="W71" s="6" t="n">
        <v>6038.761</v>
      </c>
      <c r="X71" s="6" t="n">
        <v>25778.128</v>
      </c>
      <c r="Y71" s="6" t="n">
        <v>24340.182</v>
      </c>
      <c r="Z71" s="6" t="n">
        <v>24614.061</v>
      </c>
      <c r="AA71" s="6" t="n">
        <v>4466.713</v>
      </c>
      <c r="AB71" s="6" t="n">
        <v>8274.389</v>
      </c>
      <c r="AC71" s="6" t="n">
        <v>10488.879</v>
      </c>
      <c r="AD71" s="6" t="n">
        <v>6840.032</v>
      </c>
      <c r="AE71" s="6" t="n">
        <v>889.99</v>
      </c>
      <c r="AF71" s="6" t="n">
        <v>0</v>
      </c>
      <c r="AG71" s="6" t="n">
        <v>1209.75</v>
      </c>
      <c r="AH71" s="6" t="n">
        <v>3053.823</v>
      </c>
      <c r="AI71" s="6" t="n">
        <v>357.971</v>
      </c>
      <c r="AJ71" s="8" t="n">
        <f aca="false">SUM(C71:AI71)</f>
        <v>396959.664</v>
      </c>
    </row>
    <row r="72" customFormat="false" ht="14.65" hidden="false" customHeight="false" outlineLevel="0" collapsed="false">
      <c r="A72" s="5" t="s">
        <v>130</v>
      </c>
      <c r="B72" s="1" t="s">
        <v>131</v>
      </c>
      <c r="C72" s="6" t="n">
        <v>0</v>
      </c>
      <c r="D72" s="6" t="n">
        <v>-7.623</v>
      </c>
      <c r="E72" s="6" t="n">
        <v>-620.598</v>
      </c>
      <c r="F72" s="6" t="n">
        <v>-100.736</v>
      </c>
      <c r="G72" s="6" t="n">
        <v>-432.196</v>
      </c>
      <c r="H72" s="6" t="n">
        <v>-201.785</v>
      </c>
      <c r="I72" s="6" t="n">
        <v>-41.418</v>
      </c>
      <c r="J72" s="6" t="n">
        <v>-14.256</v>
      </c>
      <c r="K72" s="6" t="n">
        <v>-550</v>
      </c>
      <c r="L72" s="6" t="n">
        <v>-1857.045</v>
      </c>
      <c r="M72" s="6" t="n">
        <v>-61.013</v>
      </c>
      <c r="N72" s="6" t="n">
        <v>0</v>
      </c>
      <c r="O72" s="6" t="n">
        <v>-1919.419</v>
      </c>
      <c r="P72" s="6" t="n">
        <v>-2.167</v>
      </c>
      <c r="Q72" s="6" t="n">
        <v>-116.82</v>
      </c>
      <c r="R72" s="6" t="n">
        <v>-23.781</v>
      </c>
      <c r="S72" s="6" t="n">
        <v>0</v>
      </c>
      <c r="T72" s="6" t="n">
        <v>-1.726</v>
      </c>
      <c r="U72" s="6" t="n">
        <v>0</v>
      </c>
      <c r="V72" s="6" t="n">
        <v>-31.749</v>
      </c>
      <c r="W72" s="6" t="n">
        <v>-348.313</v>
      </c>
      <c r="X72" s="6" t="n">
        <v>-693.5</v>
      </c>
      <c r="Y72" s="6" t="n">
        <v>-4969.618</v>
      </c>
      <c r="Z72" s="6" t="n">
        <v>-509.164</v>
      </c>
      <c r="AA72" s="6" t="n">
        <v>-19.388</v>
      </c>
      <c r="AB72" s="6" t="n">
        <v>-985</v>
      </c>
      <c r="AC72" s="6" t="n">
        <v>0</v>
      </c>
      <c r="AD72" s="6" t="n">
        <v>-1000</v>
      </c>
      <c r="AE72" s="6" t="n">
        <v>-138.863</v>
      </c>
      <c r="AF72" s="6" t="n">
        <v>0</v>
      </c>
      <c r="AG72" s="6" t="n">
        <v>-30</v>
      </c>
      <c r="AH72" s="6" t="n">
        <v>-1285.437</v>
      </c>
      <c r="AI72" s="6" t="n">
        <v>-6</v>
      </c>
      <c r="AJ72" s="8" t="n">
        <f aca="false">SUM(C72:AI72)</f>
        <v>-15967.615</v>
      </c>
    </row>
    <row r="73" customFormat="false" ht="14.65" hidden="false" customHeight="false" outlineLevel="0" collapsed="false"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8"/>
    </row>
    <row r="74" customFormat="false" ht="14.65" hidden="false" customHeight="false" outlineLevel="0" collapsed="false">
      <c r="A74" s="1" t="s">
        <v>132</v>
      </c>
      <c r="B74" s="1" t="s">
        <v>133</v>
      </c>
      <c r="C74" s="6" t="n">
        <v>3212.858</v>
      </c>
      <c r="D74" s="6" t="n">
        <v>881.898</v>
      </c>
      <c r="E74" s="6" t="n">
        <v>6819.524</v>
      </c>
      <c r="F74" s="6" t="n">
        <v>7305.211</v>
      </c>
      <c r="G74" s="6" t="n">
        <v>5013.38</v>
      </c>
      <c r="H74" s="6" t="n">
        <v>6466.767</v>
      </c>
      <c r="I74" s="6" t="n">
        <v>2116.448</v>
      </c>
      <c r="J74" s="6" t="n">
        <v>3719.849</v>
      </c>
      <c r="K74" s="6" t="n">
        <v>519.335</v>
      </c>
      <c r="L74" s="6" t="n">
        <v>54114.423</v>
      </c>
      <c r="M74" s="6" t="n">
        <v>6048.883</v>
      </c>
      <c r="N74" s="6" t="n">
        <v>2653.518</v>
      </c>
      <c r="O74" s="6" t="n">
        <v>48479.416</v>
      </c>
      <c r="P74" s="6" t="n">
        <v>1676.462</v>
      </c>
      <c r="Q74" s="6" t="n">
        <v>2022.018</v>
      </c>
      <c r="R74" s="6" t="n">
        <v>13142.708</v>
      </c>
      <c r="S74" s="6" t="n">
        <v>3018.462</v>
      </c>
      <c r="T74" s="6" t="n">
        <v>669.332</v>
      </c>
      <c r="U74" s="6" t="n">
        <v>2053.138</v>
      </c>
      <c r="V74" s="6" t="n">
        <v>1020.853</v>
      </c>
      <c r="W74" s="6" t="n">
        <v>3451.923</v>
      </c>
      <c r="X74" s="6" t="n">
        <v>42078.59</v>
      </c>
      <c r="Y74" s="6" t="n">
        <v>47811.853</v>
      </c>
      <c r="Z74" s="6" t="n">
        <v>13813.133</v>
      </c>
      <c r="AA74" s="6" t="n">
        <v>14311.739</v>
      </c>
      <c r="AB74" s="6" t="n">
        <v>17183.842</v>
      </c>
      <c r="AC74" s="6" t="n">
        <v>7821.442</v>
      </c>
      <c r="AD74" s="6" t="n">
        <v>37024.097</v>
      </c>
      <c r="AE74" s="6" t="n">
        <v>2702.459</v>
      </c>
      <c r="AF74" s="6" t="n">
        <v>269.138</v>
      </c>
      <c r="AG74" s="6" t="n">
        <v>369.449</v>
      </c>
      <c r="AH74" s="6" t="n">
        <v>6796.764</v>
      </c>
      <c r="AI74" s="6" t="n">
        <v>1078.705</v>
      </c>
      <c r="AJ74" s="8" t="n">
        <f aca="false">SUM(C74:AI74)</f>
        <v>365667.617</v>
      </c>
    </row>
    <row r="75" customFormat="false" ht="14.65" hidden="false" customHeight="false" outlineLevel="0" collapsed="false"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8"/>
    </row>
    <row r="76" customFormat="false" ht="14.65" hidden="false" customHeight="false" outlineLevel="0" collapsed="false">
      <c r="B76" s="1" t="s">
        <v>134</v>
      </c>
      <c r="C76" s="6" t="n">
        <f aca="false">+C74+C12</f>
        <v>239664.105</v>
      </c>
      <c r="D76" s="6" t="n">
        <f aca="false">+D74+D12</f>
        <v>37544.268</v>
      </c>
      <c r="E76" s="6" t="n">
        <f aca="false">+E74+E12</f>
        <v>293682.129</v>
      </c>
      <c r="F76" s="6" t="n">
        <f aca="false">+F74+F12</f>
        <v>264845.984</v>
      </c>
      <c r="G76" s="6" t="n">
        <f aca="false">+G74+G12</f>
        <v>148931.982</v>
      </c>
      <c r="H76" s="6" t="n">
        <f aca="false">+H74+H12</f>
        <v>225764.128</v>
      </c>
      <c r="I76" s="6" t="n">
        <f aca="false">+I74+I12</f>
        <v>97277.227</v>
      </c>
      <c r="J76" s="6" t="n">
        <f aca="false">+J74+J12</f>
        <v>230966.04</v>
      </c>
      <c r="K76" s="6" t="n">
        <f aca="false">+K74+K12</f>
        <v>30252.819</v>
      </c>
      <c r="L76" s="6" t="n">
        <f aca="false">+L74+L12</f>
        <v>1219739.656</v>
      </c>
      <c r="M76" s="6" t="n">
        <f aca="false">+M74+M12</f>
        <v>232652.956</v>
      </c>
      <c r="N76" s="6" t="n">
        <f aca="false">+N74+N12</f>
        <v>124143.201</v>
      </c>
      <c r="O76" s="6" t="n">
        <f aca="false">+O74+O12</f>
        <v>2386157.652</v>
      </c>
      <c r="P76" s="6" t="n">
        <f aca="false">+P74+P12</f>
        <v>53441.368</v>
      </c>
      <c r="Q76" s="6" t="n">
        <f aca="false">+Q74+Q12</f>
        <v>89026.539</v>
      </c>
      <c r="R76" s="6" t="n">
        <f aca="false">+R74+R12</f>
        <v>564150.345</v>
      </c>
      <c r="S76" s="6" t="n">
        <f aca="false">+S74+S12</f>
        <v>172061.251</v>
      </c>
      <c r="T76" s="6" t="n">
        <f aca="false">+T74+T12</f>
        <v>20232.013</v>
      </c>
      <c r="U76" s="6" t="n">
        <f aca="false">+U74+U12</f>
        <v>128746.142</v>
      </c>
      <c r="V76" s="6" t="n">
        <f aca="false">+V74+V12</f>
        <v>49174.212</v>
      </c>
      <c r="W76" s="6" t="n">
        <f aca="false">+W74+W12</f>
        <v>131125.054</v>
      </c>
      <c r="X76" s="6" t="n">
        <f aca="false">+X74+X12</f>
        <v>1949074.052</v>
      </c>
      <c r="Y76" s="6" t="n">
        <f aca="false">+Y74+Y12</f>
        <v>1350839.471</v>
      </c>
      <c r="Z76" s="6" t="n">
        <f aca="false">+Z74+Z12</f>
        <v>864028.919</v>
      </c>
      <c r="AA76" s="6" t="n">
        <f aca="false">+AA74+AA12</f>
        <v>474821.019</v>
      </c>
      <c r="AB76" s="6" t="n">
        <f aca="false">+AB74+AB12</f>
        <v>486974.609</v>
      </c>
      <c r="AC76" s="6" t="n">
        <f aca="false">+AC74+AC12</f>
        <v>421060.418</v>
      </c>
      <c r="AD76" s="6" t="n">
        <f aca="false">+AD74+AD12</f>
        <v>1107061.042</v>
      </c>
      <c r="AE76" s="6" t="n">
        <f aca="false">+AE74+AE12</f>
        <v>121840.87</v>
      </c>
      <c r="AF76" s="6" t="n">
        <f aca="false">+AF74+AF12</f>
        <v>22903.128</v>
      </c>
      <c r="AG76" s="6" t="n">
        <f aca="false">+AG74+AG12</f>
        <v>36131.211</v>
      </c>
      <c r="AH76" s="6" t="n">
        <f aca="false">+AH74+AH12</f>
        <v>212328.867</v>
      </c>
      <c r="AI76" s="6" t="n">
        <f aca="false">+AI74+AI12</f>
        <v>35619.719</v>
      </c>
      <c r="AJ76" s="8" t="n">
        <f aca="false">SUM(C76:AI76)</f>
        <v>13822262.396</v>
      </c>
    </row>
    <row r="77" customFormat="false" ht="14.65" hidden="false" customHeight="false" outlineLevel="0" collapsed="false"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8"/>
    </row>
    <row r="78" customFormat="false" ht="14.65" hidden="false" customHeight="false" outlineLevel="0" collapsed="false">
      <c r="A78" s="5" t="s">
        <v>135</v>
      </c>
      <c r="B78" s="1" t="s">
        <v>136</v>
      </c>
      <c r="C78" s="6" t="n">
        <v>209399.294</v>
      </c>
      <c r="D78" s="6" t="n">
        <v>24972.405</v>
      </c>
      <c r="E78" s="6" t="n">
        <v>255750.236</v>
      </c>
      <c r="F78" s="7" t="n">
        <v>227808.504</v>
      </c>
      <c r="G78" s="6" t="n">
        <v>132642.85</v>
      </c>
      <c r="H78" s="6" t="n">
        <v>181099.967</v>
      </c>
      <c r="I78" s="6" t="n">
        <v>74954.094</v>
      </c>
      <c r="J78" s="6" t="n">
        <v>212414.64</v>
      </c>
      <c r="K78" s="6" t="n">
        <v>22541.411</v>
      </c>
      <c r="L78" s="6" t="n">
        <v>1036384.885</v>
      </c>
      <c r="M78" s="6" t="n">
        <v>204118.03</v>
      </c>
      <c r="N78" s="7" t="n">
        <v>99931.774</v>
      </c>
      <c r="O78" s="6" t="n">
        <v>2103024.905</v>
      </c>
      <c r="P78" s="6" t="n">
        <v>39537.836</v>
      </c>
      <c r="Q78" s="6" t="n">
        <v>77189.888</v>
      </c>
      <c r="R78" s="6" t="n">
        <v>478366.699</v>
      </c>
      <c r="S78" s="6" t="n">
        <v>138387.897</v>
      </c>
      <c r="T78" s="7" t="n">
        <v>17242.32</v>
      </c>
      <c r="U78" s="7" t="n">
        <v>112335.699</v>
      </c>
      <c r="V78" s="6" t="n">
        <v>41718.277</v>
      </c>
      <c r="W78" s="7" t="n">
        <v>108649.442</v>
      </c>
      <c r="X78" s="7" t="n">
        <v>1650020.919</v>
      </c>
      <c r="Y78" s="6" t="n">
        <v>1129427.467</v>
      </c>
      <c r="Z78" s="6" t="n">
        <v>676636.227</v>
      </c>
      <c r="AA78" s="7" t="n">
        <v>389661.072</v>
      </c>
      <c r="AB78" s="7" t="n">
        <v>382454.976</v>
      </c>
      <c r="AC78" s="7" t="n">
        <v>371185.043</v>
      </c>
      <c r="AD78" s="7" t="n">
        <v>959588.594</v>
      </c>
      <c r="AE78" s="7" t="n">
        <v>100423.564</v>
      </c>
      <c r="AF78" s="6" t="n">
        <v>648.008</v>
      </c>
      <c r="AG78" s="6" t="n">
        <v>28058.093</v>
      </c>
      <c r="AH78" s="6" t="n">
        <v>186227.336</v>
      </c>
      <c r="AI78" s="6" t="n">
        <v>29498.357</v>
      </c>
      <c r="AJ78" s="8" t="n">
        <f aca="false">SUM(C78:AI78)</f>
        <v>11702300.709</v>
      </c>
    </row>
    <row r="79" customFormat="false" ht="14.65" hidden="false" customHeight="false" outlineLevel="0" collapsed="false"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8"/>
    </row>
    <row r="80" customFormat="false" ht="14.65" hidden="false" customHeight="false" outlineLevel="0" collapsed="false">
      <c r="A80" s="1" t="s">
        <v>137</v>
      </c>
      <c r="B80" s="1" t="s">
        <v>138</v>
      </c>
      <c r="C80" s="6" t="n">
        <v>59917.524</v>
      </c>
      <c r="D80" s="6" t="n">
        <v>0</v>
      </c>
      <c r="E80" s="6" t="n">
        <v>66742.451</v>
      </c>
      <c r="F80" s="6" t="n">
        <v>93229.819</v>
      </c>
      <c r="G80" s="6" t="n">
        <v>50396.3</v>
      </c>
      <c r="H80" s="6" t="n">
        <v>75975.598</v>
      </c>
      <c r="I80" s="6" t="n">
        <v>37117.974</v>
      </c>
      <c r="J80" s="6" t="n">
        <v>124059.214</v>
      </c>
      <c r="K80" s="6" t="n">
        <v>14206.774</v>
      </c>
      <c r="L80" s="6" t="n">
        <v>190612.428</v>
      </c>
      <c r="M80" s="6" t="n">
        <v>61116.129</v>
      </c>
      <c r="N80" s="6" t="n">
        <v>23484.001</v>
      </c>
      <c r="O80" s="6" t="n">
        <v>540657.329</v>
      </c>
      <c r="P80" s="6" t="n">
        <v>15277.249</v>
      </c>
      <c r="Q80" s="6" t="n">
        <v>26535.682</v>
      </c>
      <c r="R80" s="6" t="n">
        <v>187903.961</v>
      </c>
      <c r="S80" s="6" t="n">
        <v>101412.701</v>
      </c>
      <c r="T80" s="6" t="n">
        <v>1966.453</v>
      </c>
      <c r="U80" s="6" t="n">
        <v>33583.751</v>
      </c>
      <c r="V80" s="6" t="n">
        <v>23283.079</v>
      </c>
      <c r="W80" s="6" t="n">
        <v>46026.097</v>
      </c>
      <c r="X80" s="6" t="n">
        <v>637561.628</v>
      </c>
      <c r="Y80" s="6" t="n">
        <v>576952.421</v>
      </c>
      <c r="Z80" s="6" t="n">
        <v>195570.905</v>
      </c>
      <c r="AA80" s="6" t="n">
        <v>124698.343</v>
      </c>
      <c r="AB80" s="6" t="n">
        <v>167570.512</v>
      </c>
      <c r="AC80" s="6" t="n">
        <v>113176.72</v>
      </c>
      <c r="AD80" s="6" t="n">
        <v>164795.707</v>
      </c>
      <c r="AE80" s="6" t="n">
        <v>41510.813</v>
      </c>
      <c r="AF80" s="6" t="n">
        <v>0</v>
      </c>
      <c r="AG80" s="6" t="n">
        <v>7820.298</v>
      </c>
      <c r="AH80" s="6" t="n">
        <v>43647.165</v>
      </c>
      <c r="AI80" s="6" t="n">
        <v>3348.17</v>
      </c>
      <c r="AJ80" s="8" t="n">
        <f aca="false">SUM(C80:AI80)</f>
        <v>3850157.196</v>
      </c>
    </row>
    <row r="81" customFormat="false" ht="14.65" hidden="false" customHeight="false" outlineLevel="0" collapsed="false">
      <c r="A81" s="1" t="s">
        <v>139</v>
      </c>
      <c r="B81" s="1" t="s">
        <v>140</v>
      </c>
      <c r="C81" s="6" t="n">
        <v>51904.28</v>
      </c>
      <c r="D81" s="6" t="n">
        <v>0</v>
      </c>
      <c r="E81" s="6" t="n">
        <v>32820.039</v>
      </c>
      <c r="F81" s="6" t="n">
        <v>32217.845</v>
      </c>
      <c r="G81" s="6" t="n">
        <v>19847.339</v>
      </c>
      <c r="H81" s="6" t="n">
        <v>47024.606</v>
      </c>
      <c r="I81" s="6" t="n">
        <v>18561.005</v>
      </c>
      <c r="J81" s="6" t="n">
        <v>77636.771</v>
      </c>
      <c r="K81" s="6" t="n">
        <v>8679.76</v>
      </c>
      <c r="L81" s="6" t="n">
        <v>110748.388</v>
      </c>
      <c r="M81" s="6" t="n">
        <v>43890.703</v>
      </c>
      <c r="N81" s="6" t="n">
        <v>15485.366</v>
      </c>
      <c r="O81" s="6" t="n">
        <v>315775.244</v>
      </c>
      <c r="P81" s="6" t="n">
        <v>0</v>
      </c>
      <c r="Q81" s="6" t="n">
        <v>15993.494</v>
      </c>
      <c r="R81" s="6" t="n">
        <v>90228.537</v>
      </c>
      <c r="S81" s="6" t="n">
        <v>81916.893</v>
      </c>
      <c r="T81" s="6" t="n">
        <v>1289.727</v>
      </c>
      <c r="U81" s="6" t="n">
        <v>33280.342</v>
      </c>
      <c r="V81" s="6" t="n">
        <v>7284.618</v>
      </c>
      <c r="W81" s="6" t="n">
        <v>22737.647</v>
      </c>
      <c r="X81" s="6" t="n">
        <v>338657.242</v>
      </c>
      <c r="Y81" s="6" t="n">
        <v>342914.383</v>
      </c>
      <c r="Z81" s="6" t="n">
        <v>25224.049</v>
      </c>
      <c r="AA81" s="6" t="n">
        <v>41296.462</v>
      </c>
      <c r="AB81" s="6" t="n">
        <v>66951.754</v>
      </c>
      <c r="AC81" s="6" t="n">
        <v>70612.331</v>
      </c>
      <c r="AD81" s="6" t="n">
        <v>46741.507</v>
      </c>
      <c r="AE81" s="6" t="n">
        <v>33379.122</v>
      </c>
      <c r="AF81" s="6" t="n">
        <v>0</v>
      </c>
      <c r="AG81" s="6" t="n">
        <v>6563.708</v>
      </c>
      <c r="AH81" s="6" t="n">
        <v>10876.052</v>
      </c>
      <c r="AI81" s="6" t="n">
        <v>522.835</v>
      </c>
      <c r="AJ81" s="8" t="n">
        <f aca="false">SUM(C81:AI81)</f>
        <v>2011062.049</v>
      </c>
    </row>
    <row r="82" customFormat="false" ht="14.65" hidden="false" customHeight="false" outlineLevel="0" collapsed="false">
      <c r="A82" s="1" t="s">
        <v>141</v>
      </c>
      <c r="B82" s="1" t="s">
        <v>142</v>
      </c>
      <c r="C82" s="6" t="n">
        <v>0</v>
      </c>
      <c r="D82" s="6" t="n">
        <v>0</v>
      </c>
      <c r="E82" s="6" t="n">
        <v>33506.452</v>
      </c>
      <c r="F82" s="6" t="n">
        <v>51903.047</v>
      </c>
      <c r="G82" s="6" t="n">
        <v>19352.257</v>
      </c>
      <c r="H82" s="6" t="n">
        <v>28756.026</v>
      </c>
      <c r="I82" s="6" t="n">
        <v>9299.037</v>
      </c>
      <c r="J82" s="6" t="n">
        <v>0</v>
      </c>
      <c r="K82" s="6" t="n">
        <v>5518.493</v>
      </c>
      <c r="L82" s="6" t="n">
        <v>79861.218</v>
      </c>
      <c r="M82" s="6" t="n">
        <v>15581.992</v>
      </c>
      <c r="N82" s="6" t="n">
        <v>7742.771</v>
      </c>
      <c r="O82" s="6" t="n">
        <v>165705.56</v>
      </c>
      <c r="P82" s="6" t="n">
        <v>0</v>
      </c>
      <c r="Q82" s="6" t="n">
        <v>8000.257</v>
      </c>
      <c r="R82" s="6" t="n">
        <v>88906.67</v>
      </c>
      <c r="S82" s="6" t="n">
        <v>16799.906</v>
      </c>
      <c r="T82" s="6" t="n">
        <v>408.704</v>
      </c>
      <c r="U82" s="6" t="n">
        <v>0</v>
      </c>
      <c r="V82" s="6" t="n">
        <v>15998.461</v>
      </c>
      <c r="W82" s="6" t="n">
        <v>22846.955</v>
      </c>
      <c r="X82" s="6" t="n">
        <v>294216.654</v>
      </c>
      <c r="Y82" s="6" t="n">
        <v>220056.366</v>
      </c>
      <c r="Z82" s="6" t="n">
        <v>125605.996</v>
      </c>
      <c r="AA82" s="6" t="n">
        <v>79830.636</v>
      </c>
      <c r="AB82" s="6" t="n">
        <v>99030.916</v>
      </c>
      <c r="AC82" s="6" t="n">
        <v>41128.515</v>
      </c>
      <c r="AD82" s="6" t="n">
        <v>111741.512</v>
      </c>
      <c r="AE82" s="6" t="n">
        <v>7799.414</v>
      </c>
      <c r="AF82" s="6" t="n">
        <v>0</v>
      </c>
      <c r="AG82" s="6" t="n">
        <v>1256.59</v>
      </c>
      <c r="AH82" s="6" t="n">
        <v>27000.148</v>
      </c>
      <c r="AI82" s="6" t="n">
        <v>2813.314</v>
      </c>
      <c r="AJ82" s="8" t="n">
        <f aca="false">SUM(C82:AI82)</f>
        <v>1580667.867</v>
      </c>
    </row>
    <row r="83" customFormat="false" ht="14.65" hidden="false" customHeight="false" outlineLevel="0" collapsed="false">
      <c r="A83" s="1" t="s">
        <v>143</v>
      </c>
      <c r="B83" s="1" t="s">
        <v>144</v>
      </c>
      <c r="C83" s="6" t="n">
        <v>7939.583</v>
      </c>
      <c r="D83" s="6" t="n">
        <v>0</v>
      </c>
      <c r="E83" s="6" t="n">
        <v>415.759</v>
      </c>
      <c r="F83" s="6" t="n">
        <v>9060.072</v>
      </c>
      <c r="G83" s="6" t="n">
        <v>11193.301</v>
      </c>
      <c r="H83" s="6" t="n">
        <v>194.916</v>
      </c>
      <c r="I83" s="6" t="n">
        <v>9230.123</v>
      </c>
      <c r="J83" s="6" t="n">
        <v>46392.944</v>
      </c>
      <c r="K83" s="6" t="n">
        <v>7.949</v>
      </c>
      <c r="L83" s="6" t="n">
        <v>0</v>
      </c>
      <c r="M83" s="6" t="n">
        <v>1643.434</v>
      </c>
      <c r="N83" s="6" t="n">
        <v>241.433</v>
      </c>
      <c r="O83" s="6" t="n">
        <v>58761.728</v>
      </c>
      <c r="P83" s="6" t="n">
        <v>15277.249</v>
      </c>
      <c r="Q83" s="6" t="n">
        <v>2201.588</v>
      </c>
      <c r="R83" s="6" t="n">
        <v>8723.634</v>
      </c>
      <c r="S83" s="6" t="n">
        <v>2675.445</v>
      </c>
      <c r="T83" s="6" t="n">
        <v>268.022</v>
      </c>
      <c r="U83" s="6" t="n">
        <v>117.892</v>
      </c>
      <c r="V83" s="6" t="n">
        <v>0</v>
      </c>
      <c r="W83" s="6" t="n">
        <v>440.95</v>
      </c>
      <c r="X83" s="6" t="n">
        <v>4687.732</v>
      </c>
      <c r="Y83" s="6" t="n">
        <v>13509.525</v>
      </c>
      <c r="Z83" s="6" t="n">
        <v>44696.514</v>
      </c>
      <c r="AA83" s="6" t="n">
        <v>3557.582</v>
      </c>
      <c r="AB83" s="6" t="n">
        <v>1556.871</v>
      </c>
      <c r="AC83" s="6" t="n">
        <v>1292.199</v>
      </c>
      <c r="AD83" s="6" t="n">
        <v>6293.531</v>
      </c>
      <c r="AE83" s="6" t="n">
        <v>332.277</v>
      </c>
      <c r="AF83" s="6" t="n">
        <v>0</v>
      </c>
      <c r="AG83" s="6" t="n">
        <v>0</v>
      </c>
      <c r="AH83" s="6" t="n">
        <v>5769.195</v>
      </c>
      <c r="AI83" s="6" t="n">
        <v>11.668</v>
      </c>
      <c r="AJ83" s="8" t="n">
        <f aca="false">SUM(C83:AI83)</f>
        <v>256493.116</v>
      </c>
    </row>
    <row r="84" customFormat="false" ht="14.65" hidden="false" customHeight="false" outlineLevel="0" collapsed="false">
      <c r="A84" s="1" t="s">
        <v>145</v>
      </c>
      <c r="B84" s="1" t="s">
        <v>146</v>
      </c>
      <c r="C84" s="6" t="n">
        <v>73.661</v>
      </c>
      <c r="D84" s="6" t="n">
        <v>0</v>
      </c>
      <c r="E84" s="6" t="n">
        <v>0.201</v>
      </c>
      <c r="F84" s="6" t="n">
        <v>48.855</v>
      </c>
      <c r="G84" s="6" t="n">
        <v>3.403</v>
      </c>
      <c r="H84" s="6" t="n">
        <v>0.05</v>
      </c>
      <c r="I84" s="6" t="n">
        <v>27.809</v>
      </c>
      <c r="J84" s="6" t="n">
        <v>29.499</v>
      </c>
      <c r="K84" s="6" t="n">
        <v>0.572</v>
      </c>
      <c r="L84" s="6" t="n">
        <v>2.822</v>
      </c>
      <c r="M84" s="6" t="n">
        <v>0</v>
      </c>
      <c r="N84" s="6" t="n">
        <v>14.431</v>
      </c>
      <c r="O84" s="6" t="n">
        <v>414.797</v>
      </c>
      <c r="P84" s="6" t="n">
        <v>0</v>
      </c>
      <c r="Q84" s="6" t="n">
        <v>340.343</v>
      </c>
      <c r="R84" s="6" t="n">
        <v>45.12</v>
      </c>
      <c r="S84" s="6" t="n">
        <v>20.457</v>
      </c>
      <c r="T84" s="6" t="n">
        <v>0</v>
      </c>
      <c r="U84" s="6" t="n">
        <v>185.517</v>
      </c>
      <c r="V84" s="6" t="n">
        <v>0</v>
      </c>
      <c r="W84" s="6" t="n">
        <v>0.545</v>
      </c>
      <c r="X84" s="6" t="n">
        <v>0</v>
      </c>
      <c r="Y84" s="6" t="n">
        <v>472.147</v>
      </c>
      <c r="Z84" s="6" t="n">
        <v>44.346</v>
      </c>
      <c r="AA84" s="6" t="n">
        <v>13.663</v>
      </c>
      <c r="AB84" s="6" t="n">
        <v>30.971</v>
      </c>
      <c r="AC84" s="6" t="n">
        <v>143.675</v>
      </c>
      <c r="AD84" s="6" t="n">
        <v>19.157</v>
      </c>
      <c r="AE84" s="6" t="n">
        <v>0</v>
      </c>
      <c r="AF84" s="6" t="n">
        <v>0</v>
      </c>
      <c r="AG84" s="6" t="n">
        <v>0</v>
      </c>
      <c r="AH84" s="6" t="n">
        <v>1.77</v>
      </c>
      <c r="AI84" s="6" t="n">
        <v>0.353</v>
      </c>
      <c r="AJ84" s="8" t="n">
        <f aca="false">SUM(C84:AI84)</f>
        <v>1934.164</v>
      </c>
    </row>
    <row r="85" customFormat="false" ht="14.65" hidden="false" customHeight="false" outlineLevel="0" collapsed="false">
      <c r="A85" s="0" t="s">
        <v>147</v>
      </c>
      <c r="B85" s="0" t="s">
        <v>148</v>
      </c>
      <c r="C85" s="6" t="n">
        <v>0</v>
      </c>
      <c r="D85" s="6" t="n">
        <v>0</v>
      </c>
      <c r="E85" s="6" t="n">
        <v>0</v>
      </c>
      <c r="F85" s="6" t="n">
        <v>0</v>
      </c>
      <c r="G85" s="6" t="n">
        <v>0</v>
      </c>
      <c r="H85" s="6" t="n">
        <v>0</v>
      </c>
      <c r="I85" s="6" t="n">
        <v>0</v>
      </c>
      <c r="J85" s="6" t="n">
        <v>0</v>
      </c>
      <c r="K85" s="6" t="n">
        <v>0</v>
      </c>
      <c r="L85" s="6" t="n">
        <v>0</v>
      </c>
      <c r="M85" s="6" t="n">
        <v>0</v>
      </c>
      <c r="N85" s="6" t="n">
        <v>0</v>
      </c>
      <c r="O85" s="6" t="n">
        <v>0</v>
      </c>
      <c r="P85" s="6" t="n">
        <v>0</v>
      </c>
      <c r="Q85" s="6" t="n">
        <v>0</v>
      </c>
      <c r="R85" s="6" t="n">
        <v>0</v>
      </c>
      <c r="S85" s="6" t="n">
        <v>0</v>
      </c>
      <c r="T85" s="6" t="n">
        <v>0</v>
      </c>
      <c r="U85" s="6" t="n">
        <v>0</v>
      </c>
      <c r="V85" s="6" t="n">
        <v>0</v>
      </c>
      <c r="W85" s="6" t="n">
        <v>0</v>
      </c>
      <c r="X85" s="6" t="n">
        <v>0</v>
      </c>
      <c r="Y85" s="6" t="n">
        <v>0</v>
      </c>
      <c r="Z85" s="6" t="n">
        <v>0</v>
      </c>
      <c r="AA85" s="6" t="n">
        <v>0</v>
      </c>
      <c r="AB85" s="6" t="n">
        <v>0</v>
      </c>
      <c r="AC85" s="6" t="n">
        <v>0</v>
      </c>
      <c r="AD85" s="6" t="n">
        <v>0</v>
      </c>
      <c r="AE85" s="6" t="n">
        <v>0</v>
      </c>
      <c r="AF85" s="6" t="n">
        <v>0</v>
      </c>
      <c r="AG85" s="6" t="n">
        <v>0</v>
      </c>
      <c r="AH85" s="6" t="n">
        <v>0</v>
      </c>
      <c r="AI85" s="6" t="n">
        <v>0</v>
      </c>
      <c r="AJ85" s="8" t="n">
        <f aca="false">SUM(C85:AI85)</f>
        <v>0</v>
      </c>
    </row>
    <row r="86" customFormat="false" ht="14.6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</row>
    <row r="87" customFormat="false" ht="14.65" hidden="false" customHeight="false" outlineLevel="0" collapsed="false">
      <c r="A87" s="5" t="s">
        <v>149</v>
      </c>
      <c r="B87" s="1" t="s">
        <v>150</v>
      </c>
      <c r="C87" s="6" t="n">
        <v>0</v>
      </c>
      <c r="D87" s="6" t="n">
        <v>0</v>
      </c>
      <c r="E87" s="6" t="n">
        <v>1430</v>
      </c>
      <c r="F87" s="6" t="n">
        <v>0</v>
      </c>
      <c r="G87" s="6" t="n">
        <v>0</v>
      </c>
      <c r="H87" s="6" t="n">
        <v>1500</v>
      </c>
      <c r="I87" s="6" t="n">
        <v>0</v>
      </c>
      <c r="J87" s="6" t="n">
        <v>4000</v>
      </c>
      <c r="K87" s="6" t="n">
        <v>0</v>
      </c>
      <c r="L87" s="6" t="n">
        <v>11326.3</v>
      </c>
      <c r="M87" s="6" t="n">
        <v>0</v>
      </c>
      <c r="N87" s="6" t="n">
        <v>1187.555</v>
      </c>
      <c r="O87" s="6" t="n">
        <v>10490</v>
      </c>
      <c r="P87" s="6" t="n">
        <v>300</v>
      </c>
      <c r="Q87" s="6" t="n">
        <v>0</v>
      </c>
      <c r="R87" s="6" t="n">
        <v>0</v>
      </c>
      <c r="S87" s="6" t="n">
        <v>2200</v>
      </c>
      <c r="T87" s="6" t="n">
        <v>0</v>
      </c>
      <c r="U87" s="6" t="n">
        <v>0</v>
      </c>
      <c r="V87" s="6" t="n">
        <v>756</v>
      </c>
      <c r="W87" s="6" t="n">
        <v>0</v>
      </c>
      <c r="X87" s="6" t="n">
        <v>0</v>
      </c>
      <c r="Y87" s="6" t="n">
        <v>0</v>
      </c>
      <c r="Z87" s="6" t="n">
        <v>0</v>
      </c>
      <c r="AA87" s="6" t="n">
        <v>0</v>
      </c>
      <c r="AB87" s="6" t="n">
        <v>0</v>
      </c>
      <c r="AC87" s="6" t="n">
        <v>2500</v>
      </c>
      <c r="AD87" s="6" t="n">
        <v>0</v>
      </c>
      <c r="AE87" s="6" t="n">
        <v>0</v>
      </c>
      <c r="AF87" s="6" t="n">
        <v>0</v>
      </c>
      <c r="AG87" s="6" t="n">
        <v>0</v>
      </c>
      <c r="AH87" s="6" t="n">
        <v>500</v>
      </c>
      <c r="AI87" s="6" t="n">
        <v>0</v>
      </c>
      <c r="AJ87" s="8" t="n">
        <f aca="false">SUM(C87:AI87)</f>
        <v>36189.855</v>
      </c>
    </row>
    <row r="88" customFormat="false" ht="14.65" hidden="false" customHeight="false" outlineLevel="0" collapsed="false"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8"/>
    </row>
    <row r="89" customFormat="false" ht="14.65" hidden="false" customHeight="false" outlineLevel="0" collapsed="false">
      <c r="A89" s="5" t="s">
        <v>151</v>
      </c>
      <c r="B89" s="1" t="s">
        <v>152</v>
      </c>
      <c r="C89" s="6" t="n">
        <v>14985.504</v>
      </c>
      <c r="D89" s="6" t="n">
        <v>0</v>
      </c>
      <c r="E89" s="6" t="n">
        <v>11012.358</v>
      </c>
      <c r="F89" s="6" t="n">
        <v>9026.948</v>
      </c>
      <c r="G89" s="6" t="n">
        <v>3525.158</v>
      </c>
      <c r="H89" s="6" t="n">
        <v>3302.867</v>
      </c>
      <c r="I89" s="6" t="n">
        <v>853.374</v>
      </c>
      <c r="J89" s="6" t="n">
        <v>42414.349</v>
      </c>
      <c r="K89" s="6" t="n">
        <v>582.437</v>
      </c>
      <c r="L89" s="6" t="n">
        <v>5876.293</v>
      </c>
      <c r="M89" s="6" t="n">
        <v>6725.321</v>
      </c>
      <c r="N89" s="6" t="n">
        <v>2528.234</v>
      </c>
      <c r="O89" s="6" t="n">
        <v>63711.35</v>
      </c>
      <c r="P89" s="6" t="n">
        <v>3242.377</v>
      </c>
      <c r="Q89" s="6" t="n">
        <v>884.867</v>
      </c>
      <c r="R89" s="6" t="n">
        <v>20966.938</v>
      </c>
      <c r="S89" s="6" t="n">
        <v>3308.35</v>
      </c>
      <c r="T89" s="6" t="n">
        <v>138.163</v>
      </c>
      <c r="U89" s="6" t="n">
        <v>20836.612</v>
      </c>
      <c r="V89" s="6" t="n">
        <v>361.345</v>
      </c>
      <c r="W89" s="6" t="n">
        <v>548.864</v>
      </c>
      <c r="X89" s="6" t="n">
        <v>85862.124</v>
      </c>
      <c r="Y89" s="6" t="n">
        <v>100356.588</v>
      </c>
      <c r="Z89" s="6" t="n">
        <v>51791.737</v>
      </c>
      <c r="AA89" s="6" t="n">
        <v>8648.815</v>
      </c>
      <c r="AB89" s="6" t="n">
        <v>10288.558</v>
      </c>
      <c r="AC89" s="6" t="n">
        <v>27615.293</v>
      </c>
      <c r="AD89" s="6" t="n">
        <v>1724.152</v>
      </c>
      <c r="AE89" s="6" t="n">
        <v>3856.976</v>
      </c>
      <c r="AF89" s="6" t="n">
        <v>0</v>
      </c>
      <c r="AG89" s="6" t="n">
        <v>558.833</v>
      </c>
      <c r="AH89" s="6" t="n">
        <v>329.288</v>
      </c>
      <c r="AI89" s="6" t="n">
        <v>3379.197</v>
      </c>
      <c r="AJ89" s="8" t="n">
        <f aca="false">SUM(C89:AI89)</f>
        <v>509243.27</v>
      </c>
    </row>
    <row r="90" customFormat="false" ht="14.65" hidden="false" customHeight="false" outlineLevel="0" collapsed="false">
      <c r="A90" s="0" t="s">
        <v>153</v>
      </c>
      <c r="B90" s="0" t="s">
        <v>154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  <c r="O90" s="6" t="n">
        <v>7159.442</v>
      </c>
      <c r="P90" s="6" t="n">
        <v>0</v>
      </c>
      <c r="Q90" s="6" t="n">
        <v>0</v>
      </c>
      <c r="R90" s="6" t="n">
        <v>92.978</v>
      </c>
      <c r="S90" s="6" t="n">
        <v>0</v>
      </c>
      <c r="T90" s="6" t="n">
        <v>0</v>
      </c>
      <c r="U90" s="6" t="n">
        <v>0</v>
      </c>
      <c r="V90" s="6" t="n">
        <v>0</v>
      </c>
      <c r="W90" s="6" t="n">
        <v>0</v>
      </c>
      <c r="X90" s="6" t="n">
        <v>0</v>
      </c>
      <c r="Y90" s="6" t="n">
        <v>0</v>
      </c>
      <c r="Z90" s="6" t="n">
        <v>0</v>
      </c>
      <c r="AA90" s="6" t="n">
        <v>0</v>
      </c>
      <c r="AB90" s="6" t="n">
        <v>0</v>
      </c>
      <c r="AC90" s="6" t="n">
        <v>0</v>
      </c>
      <c r="AD90" s="6" t="n">
        <v>0</v>
      </c>
      <c r="AE90" s="6" t="n">
        <v>0</v>
      </c>
      <c r="AF90" s="6" t="n">
        <v>0</v>
      </c>
      <c r="AG90" s="6" t="n">
        <v>0</v>
      </c>
      <c r="AH90" s="6" t="n">
        <v>0</v>
      </c>
      <c r="AI90" s="6" t="n">
        <v>0</v>
      </c>
      <c r="AJ90" s="8" t="n">
        <f aca="false">SUM(C90:AI90)</f>
        <v>7252.42</v>
      </c>
    </row>
    <row r="91" customFormat="false" ht="14.65" hidden="false" customHeight="false" outlineLevel="0" collapsed="false">
      <c r="A91" s="1" t="s">
        <v>155</v>
      </c>
      <c r="B91" s="1" t="s">
        <v>156</v>
      </c>
      <c r="C91" s="6" t="n">
        <v>13004.511</v>
      </c>
      <c r="D91" s="6" t="n">
        <v>0</v>
      </c>
      <c r="E91" s="6" t="n">
        <v>8211.902</v>
      </c>
      <c r="F91" s="6" t="n">
        <v>7241</v>
      </c>
      <c r="G91" s="6" t="n">
        <v>1440.74</v>
      </c>
      <c r="H91" s="6" t="n">
        <v>1100</v>
      </c>
      <c r="I91" s="6" t="n">
        <v>0</v>
      </c>
      <c r="J91" s="6" t="n">
        <v>38986.601</v>
      </c>
      <c r="K91" s="6" t="n">
        <v>0</v>
      </c>
      <c r="L91" s="6" t="n">
        <v>352</v>
      </c>
      <c r="M91" s="6" t="n">
        <v>4692.995</v>
      </c>
      <c r="N91" s="6" t="n">
        <v>2240.864</v>
      </c>
      <c r="O91" s="6" t="n">
        <v>32702.389</v>
      </c>
      <c r="P91" s="6" t="n">
        <v>3242.377</v>
      </c>
      <c r="Q91" s="6" t="n">
        <v>572.891</v>
      </c>
      <c r="R91" s="6" t="n">
        <v>14271.328</v>
      </c>
      <c r="S91" s="6" t="n">
        <v>0</v>
      </c>
      <c r="T91" s="6" t="n">
        <v>124.75</v>
      </c>
      <c r="U91" s="6" t="n">
        <v>20151.273</v>
      </c>
      <c r="V91" s="6" t="n">
        <v>0</v>
      </c>
      <c r="W91" s="6" t="n">
        <v>0</v>
      </c>
      <c r="X91" s="6" t="n">
        <v>72641.435</v>
      </c>
      <c r="Y91" s="6" t="n">
        <v>86379.918</v>
      </c>
      <c r="Z91" s="6" t="n">
        <v>47756.493</v>
      </c>
      <c r="AA91" s="6" t="n">
        <v>6141.337</v>
      </c>
      <c r="AB91" s="6" t="n">
        <v>9034.704</v>
      </c>
      <c r="AC91" s="6" t="n">
        <v>24660.439</v>
      </c>
      <c r="AD91" s="6" t="n">
        <v>0</v>
      </c>
      <c r="AE91" s="6" t="n">
        <v>2774.429</v>
      </c>
      <c r="AF91" s="6" t="n">
        <v>0</v>
      </c>
      <c r="AG91" s="6" t="n">
        <v>0</v>
      </c>
      <c r="AH91" s="6" t="n">
        <v>0</v>
      </c>
      <c r="AI91" s="6" t="n">
        <v>3314.444</v>
      </c>
      <c r="AJ91" s="8" t="n">
        <f aca="false">SUM(C91:AI91)</f>
        <v>401038.82</v>
      </c>
    </row>
    <row r="92" customFormat="false" ht="14.65" hidden="false" customHeight="false" outlineLevel="0" collapsed="false">
      <c r="B92" s="1" t="s">
        <v>157</v>
      </c>
      <c r="C92" s="6" t="n">
        <v>1980.993</v>
      </c>
      <c r="D92" s="6" t="n">
        <v>0</v>
      </c>
      <c r="E92" s="6" t="n">
        <v>2800.456</v>
      </c>
      <c r="F92" s="6" t="n">
        <v>1785.948</v>
      </c>
      <c r="G92" s="6" t="n">
        <v>2084.418</v>
      </c>
      <c r="H92" s="6" t="n">
        <v>2202.867</v>
      </c>
      <c r="I92" s="6" t="n">
        <v>853.374</v>
      </c>
      <c r="J92" s="6" t="n">
        <v>3427.748</v>
      </c>
      <c r="K92" s="6" t="n">
        <v>582.437</v>
      </c>
      <c r="L92" s="6" t="n">
        <v>5524.293</v>
      </c>
      <c r="M92" s="6" t="n">
        <v>2032.326</v>
      </c>
      <c r="N92" s="6" t="n">
        <v>287.37</v>
      </c>
      <c r="O92" s="6" t="n">
        <v>23849.519</v>
      </c>
      <c r="P92" s="6" t="n">
        <v>0</v>
      </c>
      <c r="Q92" s="6" t="n">
        <v>311.976</v>
      </c>
      <c r="R92" s="6" t="n">
        <v>6602.632</v>
      </c>
      <c r="S92" s="6" t="n">
        <v>3308.35</v>
      </c>
      <c r="T92" s="6" t="n">
        <v>13.413</v>
      </c>
      <c r="U92" s="6" t="n">
        <v>685.339</v>
      </c>
      <c r="V92" s="6" t="n">
        <v>361.345</v>
      </c>
      <c r="W92" s="6" t="n">
        <v>548.864</v>
      </c>
      <c r="X92" s="6" t="n">
        <v>13220.689</v>
      </c>
      <c r="Y92" s="6" t="n">
        <v>13976.67</v>
      </c>
      <c r="Z92" s="6" t="n">
        <v>4035.244</v>
      </c>
      <c r="AA92" s="6" t="n">
        <v>2507.478</v>
      </c>
      <c r="AB92" s="6" t="n">
        <v>1253.854</v>
      </c>
      <c r="AC92" s="6" t="n">
        <v>2954.854</v>
      </c>
      <c r="AD92" s="6" t="n">
        <v>1724.152</v>
      </c>
      <c r="AE92" s="6" t="n">
        <v>1082.547</v>
      </c>
      <c r="AF92" s="6" t="n">
        <v>0</v>
      </c>
      <c r="AG92" s="6" t="n">
        <v>558.833</v>
      </c>
      <c r="AH92" s="6" t="n">
        <v>329.288</v>
      </c>
      <c r="AI92" s="6" t="n">
        <v>64.7530000000002</v>
      </c>
      <c r="AJ92" s="8" t="n">
        <f aca="false">SUM(C92:AI92)</f>
        <v>100952.03</v>
      </c>
    </row>
    <row r="93" customFormat="false" ht="14.6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8"/>
    </row>
    <row r="94" customFormat="false" ht="14.65" hidden="false" customHeight="false" outlineLevel="0" collapsed="false">
      <c r="A94" s="1" t="s">
        <v>158</v>
      </c>
      <c r="B94" s="1" t="s">
        <v>159</v>
      </c>
      <c r="C94" s="6" t="n">
        <v>17142.69</v>
      </c>
      <c r="D94" s="6" t="n">
        <v>14354.191</v>
      </c>
      <c r="E94" s="6" t="n">
        <v>67796.7</v>
      </c>
      <c r="F94" s="6" t="n">
        <v>76068.291</v>
      </c>
      <c r="G94" s="6" t="n">
        <v>61649.879</v>
      </c>
      <c r="H94" s="6" t="n">
        <v>29016.24</v>
      </c>
      <c r="I94" s="6" t="n">
        <v>20337.962</v>
      </c>
      <c r="J94" s="6" t="n">
        <v>18173.652</v>
      </c>
      <c r="K94" s="6" t="n">
        <v>2919.768</v>
      </c>
      <c r="L94" s="6" t="n">
        <v>426926.05</v>
      </c>
      <c r="M94" s="6" t="n">
        <v>65273.794</v>
      </c>
      <c r="N94" s="6" t="n">
        <v>43890.56</v>
      </c>
      <c r="O94" s="6" t="n">
        <v>555748.415</v>
      </c>
      <c r="P94" s="6" t="n">
        <v>17249.919</v>
      </c>
      <c r="Q94" s="6" t="n">
        <v>39901.361</v>
      </c>
      <c r="R94" s="6" t="n">
        <v>154218.875</v>
      </c>
      <c r="S94" s="6" t="n">
        <v>14356.06</v>
      </c>
      <c r="T94" s="6" t="n">
        <v>14733.726</v>
      </c>
      <c r="U94" s="6" t="n">
        <v>21018.164</v>
      </c>
      <c r="V94" s="6" t="n">
        <v>14318.728</v>
      </c>
      <c r="W94" s="6" t="n">
        <v>32680.023</v>
      </c>
      <c r="X94" s="6" t="n">
        <v>322895.39</v>
      </c>
      <c r="Y94" s="6" t="n">
        <v>215696.523</v>
      </c>
      <c r="Z94" s="6" t="n">
        <v>42102.243</v>
      </c>
      <c r="AA94" s="6" t="n">
        <v>116015.79</v>
      </c>
      <c r="AB94" s="6" t="n">
        <v>156434.182</v>
      </c>
      <c r="AC94" s="6" t="n">
        <v>86145.867</v>
      </c>
      <c r="AD94" s="6" t="n">
        <v>661912.036</v>
      </c>
      <c r="AE94" s="6" t="n">
        <v>25111.051</v>
      </c>
      <c r="AF94" s="6" t="n">
        <v>0</v>
      </c>
      <c r="AG94" s="6" t="n">
        <v>5360.299</v>
      </c>
      <c r="AH94" s="6" t="n">
        <v>91900.764</v>
      </c>
      <c r="AI94" s="6" t="n">
        <v>13902.794</v>
      </c>
      <c r="AJ94" s="8" t="n">
        <f aca="false">SUM(C94:AI94)</f>
        <v>3445251.987</v>
      </c>
    </row>
    <row r="95" customFormat="false" ht="14.65" hidden="false" customHeight="false" outlineLevel="0" collapsed="false">
      <c r="A95" s="1" t="s">
        <v>160</v>
      </c>
      <c r="B95" s="1" t="s">
        <v>161</v>
      </c>
      <c r="C95" s="6" t="n">
        <v>13747.704</v>
      </c>
      <c r="D95" s="6" t="n">
        <v>1247.118</v>
      </c>
      <c r="E95" s="6" t="n">
        <v>42171.976</v>
      </c>
      <c r="F95" s="6" t="n">
        <v>53911.039</v>
      </c>
      <c r="G95" s="6" t="n">
        <v>42657.906</v>
      </c>
      <c r="H95" s="6" t="n">
        <v>24166.781</v>
      </c>
      <c r="I95" s="6" t="n">
        <v>14542.784</v>
      </c>
      <c r="J95" s="6" t="n">
        <v>12768.32</v>
      </c>
      <c r="K95" s="6" t="n">
        <v>1255.796</v>
      </c>
      <c r="L95" s="6" t="n">
        <v>200906.649</v>
      </c>
      <c r="M95" s="6" t="n">
        <v>28350.086</v>
      </c>
      <c r="N95" s="6" t="n">
        <v>32688.091</v>
      </c>
      <c r="O95" s="6" t="n">
        <v>288265.164</v>
      </c>
      <c r="P95" s="6" t="n">
        <v>12937.451</v>
      </c>
      <c r="Q95" s="6" t="n">
        <v>24270.626</v>
      </c>
      <c r="R95" s="6" t="n">
        <v>92822.207</v>
      </c>
      <c r="S95" s="6" t="n">
        <v>9854.101</v>
      </c>
      <c r="T95" s="6" t="n">
        <v>11203.99</v>
      </c>
      <c r="U95" s="6" t="n">
        <v>14669.889</v>
      </c>
      <c r="V95" s="6" t="n">
        <v>7659.512</v>
      </c>
      <c r="W95" s="6" t="n">
        <v>19207.203</v>
      </c>
      <c r="X95" s="6" t="n">
        <v>219495.742</v>
      </c>
      <c r="Y95" s="6" t="n">
        <v>127100.383</v>
      </c>
      <c r="Z95" s="6" t="n">
        <v>9651.604</v>
      </c>
      <c r="AA95" s="6" t="n">
        <v>69472.006</v>
      </c>
      <c r="AB95" s="6" t="n">
        <v>69722.789</v>
      </c>
      <c r="AC95" s="6" t="n">
        <v>43489.071</v>
      </c>
      <c r="AD95" s="6" t="n">
        <v>176271.993</v>
      </c>
      <c r="AE95" s="6" t="n">
        <v>20675.291</v>
      </c>
      <c r="AF95" s="6" t="n">
        <v>0</v>
      </c>
      <c r="AG95" s="6" t="n">
        <v>495.541</v>
      </c>
      <c r="AH95" s="6" t="n">
        <v>46851.009</v>
      </c>
      <c r="AI95" s="6" t="n">
        <v>9323.584</v>
      </c>
      <c r="AJ95" s="8" t="n">
        <f aca="false">SUM(C95:AI95)</f>
        <v>1741853.406</v>
      </c>
    </row>
    <row r="96" customFormat="false" ht="14.65" hidden="false" customHeight="false" outlineLevel="0" collapsed="false">
      <c r="A96" s="1" t="s">
        <v>162</v>
      </c>
      <c r="B96" s="1" t="s">
        <v>163</v>
      </c>
      <c r="C96" s="6" t="n">
        <v>3008.047</v>
      </c>
      <c r="D96" s="6" t="n">
        <v>0</v>
      </c>
      <c r="E96" s="6" t="n">
        <v>15055.264</v>
      </c>
      <c r="F96" s="6" t="n">
        <v>20778.555</v>
      </c>
      <c r="G96" s="6" t="n">
        <v>7067.391</v>
      </c>
      <c r="H96" s="6" t="n">
        <v>2204.138</v>
      </c>
      <c r="I96" s="6" t="n">
        <v>5275.261</v>
      </c>
      <c r="J96" s="6" t="n">
        <v>1136.931</v>
      </c>
      <c r="K96" s="6" t="n">
        <v>1644.458</v>
      </c>
      <c r="L96" s="6" t="n">
        <v>59116.185</v>
      </c>
      <c r="M96" s="6" t="n">
        <v>35978.449</v>
      </c>
      <c r="N96" s="6" t="n">
        <v>8603.1</v>
      </c>
      <c r="O96" s="6" t="n">
        <v>181045.022</v>
      </c>
      <c r="P96" s="6" t="n">
        <v>3439.748</v>
      </c>
      <c r="Q96" s="6" t="n">
        <v>4381.298</v>
      </c>
      <c r="R96" s="6" t="n">
        <v>40373.155</v>
      </c>
      <c r="S96" s="6" t="n">
        <v>2158.643</v>
      </c>
      <c r="T96" s="6" t="n">
        <v>3317.212</v>
      </c>
      <c r="U96" s="6" t="n">
        <v>1651.177</v>
      </c>
      <c r="V96" s="6" t="n">
        <v>6258.497</v>
      </c>
      <c r="W96" s="6" t="n">
        <v>11360.999</v>
      </c>
      <c r="X96" s="6" t="n">
        <v>63137.212</v>
      </c>
      <c r="Y96" s="6" t="n">
        <v>40427.221</v>
      </c>
      <c r="Z96" s="6" t="n">
        <v>3219.506</v>
      </c>
      <c r="AA96" s="6" t="n">
        <v>26559.826</v>
      </c>
      <c r="AB96" s="6" t="n">
        <v>59475.717</v>
      </c>
      <c r="AC96" s="6" t="n">
        <v>10278.3</v>
      </c>
      <c r="AD96" s="6" t="n">
        <v>286638.969</v>
      </c>
      <c r="AE96" s="6" t="n">
        <v>3908.907</v>
      </c>
      <c r="AF96" s="6" t="n">
        <v>0</v>
      </c>
      <c r="AG96" s="6" t="n">
        <v>4857.606</v>
      </c>
      <c r="AH96" s="6" t="n">
        <v>33992.563</v>
      </c>
      <c r="AI96" s="6" t="n">
        <v>1327.525</v>
      </c>
      <c r="AJ96" s="8" t="n">
        <f aca="false">SUM(C96:AI96)</f>
        <v>947676.882</v>
      </c>
    </row>
    <row r="97" customFormat="false" ht="14.65" hidden="false" customHeight="false" outlineLevel="0" collapsed="false">
      <c r="A97" s="1" t="s">
        <v>164</v>
      </c>
      <c r="B97" s="1" t="s">
        <v>165</v>
      </c>
      <c r="C97" s="6" t="n">
        <v>278.726</v>
      </c>
      <c r="D97" s="6" t="n">
        <v>116.584</v>
      </c>
      <c r="E97" s="6" t="n">
        <v>1283.729</v>
      </c>
      <c r="F97" s="6" t="n">
        <v>979.694</v>
      </c>
      <c r="G97" s="6" t="n">
        <v>1711.784</v>
      </c>
      <c r="H97" s="6" t="n">
        <v>640.951</v>
      </c>
      <c r="I97" s="6" t="n">
        <v>282.924</v>
      </c>
      <c r="J97" s="6" t="n">
        <v>59.551</v>
      </c>
      <c r="K97" s="6" t="n">
        <v>0</v>
      </c>
      <c r="L97" s="6" t="n">
        <v>5472.781</v>
      </c>
      <c r="M97" s="6" t="n">
        <v>639.274</v>
      </c>
      <c r="N97" s="6" t="n">
        <v>1748.909</v>
      </c>
      <c r="O97" s="6" t="n">
        <v>46920.758</v>
      </c>
      <c r="P97" s="6" t="n">
        <v>823.974</v>
      </c>
      <c r="Q97" s="6" t="n">
        <v>2814.557</v>
      </c>
      <c r="R97" s="6" t="n">
        <v>3614.12</v>
      </c>
      <c r="S97" s="6" t="n">
        <v>653.596</v>
      </c>
      <c r="T97" s="6" t="n">
        <v>76.944</v>
      </c>
      <c r="U97" s="6" t="n">
        <v>377.391</v>
      </c>
      <c r="V97" s="6" t="n">
        <v>0</v>
      </c>
      <c r="W97" s="6" t="n">
        <v>776.315</v>
      </c>
      <c r="X97" s="6" t="n">
        <v>6862.791</v>
      </c>
      <c r="Y97" s="6" t="n">
        <v>21081.62</v>
      </c>
      <c r="Z97" s="6" t="n">
        <v>704.014</v>
      </c>
      <c r="AA97" s="6" t="n">
        <v>525.498</v>
      </c>
      <c r="AB97" s="6" t="n">
        <v>6280.314</v>
      </c>
      <c r="AC97" s="6" t="n">
        <v>1137.47</v>
      </c>
      <c r="AD97" s="6" t="n">
        <v>60423.851</v>
      </c>
      <c r="AE97" s="6" t="n">
        <v>1.821</v>
      </c>
      <c r="AF97" s="6" t="n">
        <v>0</v>
      </c>
      <c r="AG97" s="6" t="n">
        <v>1.732</v>
      </c>
      <c r="AH97" s="6" t="n">
        <v>5852.368</v>
      </c>
      <c r="AI97" s="6" t="n">
        <v>37.559</v>
      </c>
      <c r="AJ97" s="8" t="n">
        <f aca="false">SUM(C97:AI97)</f>
        <v>172181.6</v>
      </c>
    </row>
    <row r="98" customFormat="false" ht="14.65" hidden="false" customHeight="false" outlineLevel="0" collapsed="false">
      <c r="A98" s="1" t="s">
        <v>166</v>
      </c>
      <c r="B98" s="1" t="s">
        <v>167</v>
      </c>
      <c r="C98" s="6" t="n">
        <v>2</v>
      </c>
      <c r="D98" s="6" t="n">
        <v>0</v>
      </c>
      <c r="E98" s="6" t="n">
        <v>152.38</v>
      </c>
      <c r="F98" s="6" t="n">
        <v>1</v>
      </c>
      <c r="G98" s="6" t="n">
        <v>69.327</v>
      </c>
      <c r="H98" s="6" t="n">
        <v>56.723</v>
      </c>
      <c r="I98" s="6" t="n">
        <v>87.291</v>
      </c>
      <c r="J98" s="6" t="n">
        <v>342.376</v>
      </c>
      <c r="K98" s="6" t="n">
        <v>10</v>
      </c>
      <c r="L98" s="6" t="n">
        <v>1390.129</v>
      </c>
      <c r="M98" s="6" t="n">
        <v>233.491</v>
      </c>
      <c r="N98" s="6" t="n">
        <v>298.416</v>
      </c>
      <c r="O98" s="6" t="n">
        <v>13816.315</v>
      </c>
      <c r="P98" s="6" t="n">
        <v>48.746</v>
      </c>
      <c r="Q98" s="6" t="n">
        <v>5302.485</v>
      </c>
      <c r="R98" s="6" t="n">
        <v>1750.705</v>
      </c>
      <c r="S98" s="6" t="n">
        <v>27.75</v>
      </c>
      <c r="T98" s="6" t="n">
        <v>95.139</v>
      </c>
      <c r="U98" s="6" t="n">
        <v>178.314</v>
      </c>
      <c r="V98" s="6" t="n">
        <v>400.719</v>
      </c>
      <c r="W98" s="6" t="n">
        <v>603.562</v>
      </c>
      <c r="X98" s="6" t="n">
        <v>1522.672</v>
      </c>
      <c r="Y98" s="6" t="n">
        <v>2711.217</v>
      </c>
      <c r="Z98" s="6" t="n">
        <v>468.303</v>
      </c>
      <c r="AA98" s="6" t="n">
        <v>74.282</v>
      </c>
      <c r="AB98" s="6" t="n">
        <v>1115.017</v>
      </c>
      <c r="AC98" s="6" t="n">
        <v>432.774</v>
      </c>
      <c r="AD98" s="6" t="n">
        <v>16663.795</v>
      </c>
      <c r="AE98" s="6" t="n">
        <v>8.652</v>
      </c>
      <c r="AF98" s="6" t="n">
        <v>0</v>
      </c>
      <c r="AG98" s="6" t="n">
        <v>1</v>
      </c>
      <c r="AH98" s="6" t="n">
        <v>1235.014</v>
      </c>
      <c r="AI98" s="6" t="n">
        <v>2</v>
      </c>
      <c r="AJ98" s="8" t="n">
        <f aca="false">SUM(C98:AI98)</f>
        <v>49101.594</v>
      </c>
    </row>
    <row r="99" customFormat="false" ht="14.65" hidden="false" customHeight="false" outlineLevel="0" collapsed="false">
      <c r="A99" s="1" t="s">
        <v>168</v>
      </c>
      <c r="B99" s="1" t="s">
        <v>169</v>
      </c>
      <c r="C99" s="6" t="n">
        <v>106.213</v>
      </c>
      <c r="D99" s="6" t="n">
        <v>12990.489</v>
      </c>
      <c r="E99" s="6" t="n">
        <v>9133.351</v>
      </c>
      <c r="F99" s="6" t="n">
        <v>398.003</v>
      </c>
      <c r="G99" s="6" t="n">
        <v>10143.471</v>
      </c>
      <c r="H99" s="6" t="n">
        <v>1947.647</v>
      </c>
      <c r="I99" s="6" t="n">
        <v>149.702</v>
      </c>
      <c r="J99" s="6" t="n">
        <v>3866.474</v>
      </c>
      <c r="K99" s="6" t="n">
        <v>9.514</v>
      </c>
      <c r="L99" s="6" t="n">
        <v>160040.306</v>
      </c>
      <c r="M99" s="6" t="n">
        <v>72.494</v>
      </c>
      <c r="N99" s="6" t="n">
        <v>552.044</v>
      </c>
      <c r="O99" s="6" t="n">
        <v>25701.156</v>
      </c>
      <c r="P99" s="6" t="n">
        <v>0</v>
      </c>
      <c r="Q99" s="6" t="n">
        <v>3132.395</v>
      </c>
      <c r="R99" s="6" t="n">
        <v>15658.688</v>
      </c>
      <c r="S99" s="6" t="n">
        <v>1661.97</v>
      </c>
      <c r="T99" s="6" t="n">
        <v>40.441</v>
      </c>
      <c r="U99" s="6" t="n">
        <v>4141.393</v>
      </c>
      <c r="V99" s="6" t="n">
        <v>0</v>
      </c>
      <c r="W99" s="6" t="n">
        <v>731.944</v>
      </c>
      <c r="X99" s="6" t="n">
        <v>31876.973</v>
      </c>
      <c r="Y99" s="6" t="n">
        <v>24376.082</v>
      </c>
      <c r="Z99" s="6" t="n">
        <v>28058.816</v>
      </c>
      <c r="AA99" s="6" t="n">
        <v>19384.178</v>
      </c>
      <c r="AB99" s="6" t="n">
        <v>19840.345</v>
      </c>
      <c r="AC99" s="6" t="n">
        <v>30808.252</v>
      </c>
      <c r="AD99" s="6" t="n">
        <v>121913.428</v>
      </c>
      <c r="AE99" s="6" t="n">
        <v>516.38</v>
      </c>
      <c r="AF99" s="6" t="n">
        <v>0</v>
      </c>
      <c r="AG99" s="6" t="n">
        <v>4.42</v>
      </c>
      <c r="AH99" s="6" t="n">
        <v>3969.81</v>
      </c>
      <c r="AI99" s="6" t="n">
        <v>3212.126</v>
      </c>
      <c r="AJ99" s="8" t="n">
        <f aca="false">SUM(C99:AI99)</f>
        <v>534438.505</v>
      </c>
    </row>
    <row r="100" customFormat="false" ht="14.65" hidden="false" customHeight="false" outlineLevel="0" collapsed="false">
      <c r="A100" s="0" t="s">
        <v>170</v>
      </c>
      <c r="B100" s="0" t="s">
        <v>148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  <c r="O100" s="6" t="n">
        <v>0</v>
      </c>
      <c r="P100" s="6" t="n">
        <v>0</v>
      </c>
      <c r="Q100" s="6" t="n">
        <v>0</v>
      </c>
      <c r="R100" s="6" t="n">
        <v>0</v>
      </c>
      <c r="S100" s="6" t="n">
        <v>0</v>
      </c>
      <c r="T100" s="6" t="n">
        <v>0</v>
      </c>
      <c r="U100" s="6" t="n">
        <v>0</v>
      </c>
      <c r="V100" s="6" t="n">
        <v>0</v>
      </c>
      <c r="W100" s="6" t="n">
        <v>0</v>
      </c>
      <c r="X100" s="6" t="n">
        <v>0</v>
      </c>
      <c r="Y100" s="6" t="n">
        <v>0</v>
      </c>
      <c r="Z100" s="6" t="n">
        <v>0</v>
      </c>
      <c r="AA100" s="6" t="n">
        <v>0</v>
      </c>
      <c r="AB100" s="6" t="n">
        <v>0</v>
      </c>
      <c r="AC100" s="6" t="n">
        <v>0</v>
      </c>
      <c r="AD100" s="6" t="n">
        <v>0</v>
      </c>
      <c r="AE100" s="6" t="n">
        <v>0</v>
      </c>
      <c r="AF100" s="6" t="n">
        <v>0</v>
      </c>
      <c r="AG100" s="6" t="n">
        <v>0</v>
      </c>
      <c r="AH100" s="6" t="n">
        <v>0</v>
      </c>
      <c r="AI100" s="6" t="n">
        <v>0</v>
      </c>
      <c r="AJ100" s="8" t="n">
        <f aca="false">SUM(C100:AI100)</f>
        <v>0</v>
      </c>
    </row>
    <row r="101" customFormat="false" ht="14.6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</row>
    <row r="102" customFormat="false" ht="14.65" hidden="false" customHeight="false" outlineLevel="0" collapsed="false">
      <c r="A102" s="5" t="s">
        <v>171</v>
      </c>
      <c r="B102" s="1" t="s">
        <v>172</v>
      </c>
      <c r="C102" s="6" t="n">
        <v>0</v>
      </c>
      <c r="D102" s="6" t="n">
        <v>0</v>
      </c>
      <c r="E102" s="6" t="n">
        <v>25261.136</v>
      </c>
      <c r="F102" s="6" t="n">
        <v>4627.085</v>
      </c>
      <c r="G102" s="6" t="n">
        <v>1105.122</v>
      </c>
      <c r="H102" s="6" t="n">
        <v>14930.437</v>
      </c>
      <c r="I102" s="6" t="n">
        <v>0</v>
      </c>
      <c r="J102" s="6" t="n">
        <v>3085.357</v>
      </c>
      <c r="K102" s="6" t="n">
        <v>0</v>
      </c>
      <c r="L102" s="6" t="n">
        <v>0</v>
      </c>
      <c r="M102" s="6" t="n">
        <v>9475.518</v>
      </c>
      <c r="N102" s="6" t="n">
        <v>11662.744</v>
      </c>
      <c r="O102" s="6" t="n">
        <v>181871.84</v>
      </c>
      <c r="P102" s="6" t="n">
        <v>0</v>
      </c>
      <c r="Q102" s="6" t="n">
        <v>2818.596</v>
      </c>
      <c r="R102" s="6" t="n">
        <v>814.617</v>
      </c>
      <c r="S102" s="6" t="n">
        <v>0</v>
      </c>
      <c r="T102" s="6" t="n">
        <v>0</v>
      </c>
      <c r="U102" s="6" t="n">
        <v>7429.673</v>
      </c>
      <c r="V102" s="6" t="n">
        <v>0</v>
      </c>
      <c r="W102" s="6" t="n">
        <v>295.344</v>
      </c>
      <c r="X102" s="6" t="n">
        <v>163568.677</v>
      </c>
      <c r="Y102" s="6" t="n">
        <v>859.472</v>
      </c>
      <c r="Z102" s="6" t="n">
        <v>24429.82</v>
      </c>
      <c r="AA102" s="6" t="n">
        <v>31714.959</v>
      </c>
      <c r="AB102" s="6" t="n">
        <v>0</v>
      </c>
      <c r="AC102" s="6" t="n">
        <v>63002.82</v>
      </c>
      <c r="AD102" s="6" t="n">
        <v>35542.658</v>
      </c>
      <c r="AE102" s="6" t="n">
        <v>10032.157</v>
      </c>
      <c r="AF102" s="6" t="n">
        <v>0</v>
      </c>
      <c r="AG102" s="6" t="n">
        <v>0</v>
      </c>
      <c r="AH102" s="6" t="n">
        <v>9877.925</v>
      </c>
      <c r="AI102" s="6" t="n">
        <v>0</v>
      </c>
      <c r="AJ102" s="8" t="n">
        <f aca="false">SUM(C102:AI102)</f>
        <v>602405.957</v>
      </c>
    </row>
    <row r="103" customFormat="false" ht="14.6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8"/>
    </row>
    <row r="104" customFormat="false" ht="14.65" hidden="false" customHeight="false" outlineLevel="0" collapsed="false">
      <c r="A104" s="5" t="s">
        <v>173</v>
      </c>
      <c r="B104" s="1" t="s">
        <v>174</v>
      </c>
      <c r="C104" s="6" t="n">
        <v>2923.567</v>
      </c>
      <c r="D104" s="6" t="n">
        <v>2217.067</v>
      </c>
      <c r="E104" s="6" t="n">
        <v>8126.623</v>
      </c>
      <c r="F104" s="6" t="n">
        <v>3012.618</v>
      </c>
      <c r="G104" s="6" t="n">
        <v>6938.807</v>
      </c>
      <c r="H104" s="6" t="n">
        <v>16565.593</v>
      </c>
      <c r="I104" s="6" t="n">
        <v>2208.159</v>
      </c>
      <c r="J104" s="6" t="n">
        <v>826.489</v>
      </c>
      <c r="K104" s="6" t="n">
        <v>2736.142</v>
      </c>
      <c r="L104" s="6" t="n">
        <v>21383.954</v>
      </c>
      <c r="M104" s="6" t="n">
        <v>5716.043</v>
      </c>
      <c r="N104" s="6" t="n">
        <v>1452.27</v>
      </c>
      <c r="O104" s="6" t="n">
        <v>49836.541</v>
      </c>
      <c r="P104" s="6" t="n">
        <v>2569.567</v>
      </c>
      <c r="Q104" s="6" t="n">
        <v>2522.094</v>
      </c>
      <c r="R104" s="6" t="n">
        <v>14986.314</v>
      </c>
      <c r="S104" s="6" t="n">
        <v>5871.118</v>
      </c>
      <c r="T104" s="6" t="n">
        <v>67.21</v>
      </c>
      <c r="U104" s="6" t="n">
        <v>2168.118</v>
      </c>
      <c r="V104" s="6" t="n">
        <v>632.753</v>
      </c>
      <c r="W104" s="6" t="n">
        <v>1463.301</v>
      </c>
      <c r="X104" s="6" t="n">
        <v>14027.373</v>
      </c>
      <c r="Y104" s="6" t="n">
        <v>28139.724</v>
      </c>
      <c r="Z104" s="6" t="n">
        <v>17807.137</v>
      </c>
      <c r="AA104" s="6" t="n">
        <v>7164.877</v>
      </c>
      <c r="AB104" s="6" t="n">
        <v>8176.046</v>
      </c>
      <c r="AC104" s="6" t="n">
        <v>16734.973</v>
      </c>
      <c r="AD104" s="6" t="n">
        <v>17722.048</v>
      </c>
      <c r="AE104" s="6" t="n">
        <v>3958.373</v>
      </c>
      <c r="AF104" s="6" t="n">
        <v>6.602</v>
      </c>
      <c r="AG104" s="6" t="n">
        <v>425.582</v>
      </c>
      <c r="AH104" s="6" t="n">
        <v>1263.865</v>
      </c>
      <c r="AI104" s="6" t="n">
        <v>1773.489</v>
      </c>
      <c r="AJ104" s="8" t="n">
        <f aca="false">SUM(C104:AI104)</f>
        <v>271424.437</v>
      </c>
    </row>
    <row r="105" customFormat="false" ht="14.6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8"/>
    </row>
    <row r="106" customFormat="false" ht="14.65" hidden="false" customHeight="false" outlineLevel="0" collapsed="false">
      <c r="A106" s="5" t="s">
        <v>175</v>
      </c>
      <c r="B106" s="1" t="s">
        <v>176</v>
      </c>
      <c r="C106" s="6" t="n">
        <v>108610.855</v>
      </c>
      <c r="D106" s="6" t="n">
        <v>7946.025</v>
      </c>
      <c r="E106" s="6" t="n">
        <v>51795.873</v>
      </c>
      <c r="F106" s="6" t="n">
        <v>30058.382</v>
      </c>
      <c r="G106" s="6" t="n">
        <v>708.317</v>
      </c>
      <c r="H106" s="6" t="n">
        <v>24675.703</v>
      </c>
      <c r="I106" s="6" t="n">
        <v>6936.388</v>
      </c>
      <c r="J106" s="6" t="n">
        <v>11270.755</v>
      </c>
      <c r="K106" s="6" t="n">
        <v>0</v>
      </c>
      <c r="L106" s="6" t="n">
        <v>141090.652</v>
      </c>
      <c r="M106" s="6" t="n">
        <v>44759.952</v>
      </c>
      <c r="N106" s="6" t="n">
        <v>11469.566</v>
      </c>
      <c r="O106" s="6" t="n">
        <v>284829.593</v>
      </c>
      <c r="P106" s="6" t="n">
        <v>322.511</v>
      </c>
      <c r="Q106" s="6" t="n">
        <v>1734.037</v>
      </c>
      <c r="R106" s="6" t="n">
        <v>43815.666</v>
      </c>
      <c r="S106" s="6" t="n">
        <v>7428.89</v>
      </c>
      <c r="T106" s="6" t="n">
        <v>0</v>
      </c>
      <c r="U106" s="6" t="n">
        <v>24452.123</v>
      </c>
      <c r="V106" s="6" t="n">
        <v>813.274</v>
      </c>
      <c r="W106" s="6" t="n">
        <v>20934.194</v>
      </c>
      <c r="X106" s="6" t="n">
        <v>286756.554</v>
      </c>
      <c r="Y106" s="6" t="n">
        <v>111758.181</v>
      </c>
      <c r="Z106" s="6" t="n">
        <v>332533.04</v>
      </c>
      <c r="AA106" s="6" t="n">
        <v>59285.452</v>
      </c>
      <c r="AB106" s="6" t="n">
        <v>17226.601</v>
      </c>
      <c r="AC106" s="6" t="n">
        <v>37930.849</v>
      </c>
      <c r="AD106" s="6" t="n">
        <v>24986.845</v>
      </c>
      <c r="AE106" s="6" t="n">
        <v>13583.875</v>
      </c>
      <c r="AF106" s="6" t="n">
        <v>606.298</v>
      </c>
      <c r="AG106" s="6" t="n">
        <v>5247.244</v>
      </c>
      <c r="AH106" s="6" t="n">
        <v>23733.513</v>
      </c>
      <c r="AI106" s="6" t="n">
        <v>2035.844</v>
      </c>
      <c r="AJ106" s="8" t="n">
        <f aca="false">SUM(C106:AI106)</f>
        <v>1739337.052</v>
      </c>
    </row>
    <row r="107" customFormat="false" ht="14.65" hidden="false" customHeight="false" outlineLevel="0" collapsed="false">
      <c r="A107" s="5" t="s">
        <v>177</v>
      </c>
      <c r="B107" s="1" t="s">
        <v>178</v>
      </c>
      <c r="C107" s="6" t="n">
        <v>22.282</v>
      </c>
      <c r="D107" s="6" t="n">
        <v>0</v>
      </c>
      <c r="E107" s="6" t="n">
        <v>0</v>
      </c>
      <c r="F107" s="6" t="n">
        <v>174.799</v>
      </c>
      <c r="G107" s="6" t="n">
        <v>0.034</v>
      </c>
      <c r="H107" s="6" t="n">
        <v>0</v>
      </c>
      <c r="I107" s="6" t="n">
        <v>2.411</v>
      </c>
      <c r="J107" s="6" t="n">
        <v>0</v>
      </c>
      <c r="K107" s="6" t="n">
        <v>0</v>
      </c>
      <c r="L107" s="6" t="n">
        <v>24260.221</v>
      </c>
      <c r="M107" s="6" t="n">
        <v>175.058</v>
      </c>
      <c r="N107" s="6" t="n">
        <v>0</v>
      </c>
      <c r="O107" s="6" t="n">
        <v>1940.809</v>
      </c>
      <c r="P107" s="6" t="n">
        <v>322.511</v>
      </c>
      <c r="Q107" s="6" t="n">
        <v>521.678</v>
      </c>
      <c r="R107" s="6" t="n">
        <v>0.315</v>
      </c>
      <c r="S107" s="6" t="n">
        <v>0</v>
      </c>
      <c r="T107" s="6" t="n">
        <v>0</v>
      </c>
      <c r="U107" s="6" t="n">
        <v>0</v>
      </c>
      <c r="V107" s="6" t="n">
        <v>0.36</v>
      </c>
      <c r="W107" s="6" t="n">
        <v>0</v>
      </c>
      <c r="X107" s="6" t="n">
        <v>90.6</v>
      </c>
      <c r="Y107" s="6" t="n">
        <v>331.86</v>
      </c>
      <c r="Z107" s="6" t="n">
        <v>251.102</v>
      </c>
      <c r="AA107" s="6" t="n">
        <v>48.54</v>
      </c>
      <c r="AB107" s="6" t="n">
        <v>1110.554</v>
      </c>
      <c r="AC107" s="6" t="n">
        <v>0</v>
      </c>
      <c r="AD107" s="6" t="n">
        <v>981.238</v>
      </c>
      <c r="AE107" s="6" t="n">
        <v>0</v>
      </c>
      <c r="AF107" s="6" t="n">
        <v>606.298</v>
      </c>
      <c r="AG107" s="6" t="n">
        <v>0</v>
      </c>
      <c r="AH107" s="6" t="n">
        <v>197.018</v>
      </c>
      <c r="AI107" s="6" t="n">
        <v>1709.376</v>
      </c>
      <c r="AJ107" s="8" t="n">
        <f aca="false">SUM(C107:AI107)</f>
        <v>32747.064</v>
      </c>
    </row>
    <row r="108" customFormat="false" ht="14.65" hidden="false" customHeight="false" outlineLevel="0" collapsed="false">
      <c r="A108" s="1" t="s">
        <v>179</v>
      </c>
      <c r="B108" s="1" t="s">
        <v>180</v>
      </c>
      <c r="C108" s="6" t="n">
        <v>189.84</v>
      </c>
      <c r="D108" s="6" t="n">
        <v>0</v>
      </c>
      <c r="E108" s="6" t="n">
        <v>5323.915</v>
      </c>
      <c r="F108" s="6" t="n">
        <v>14707.426</v>
      </c>
      <c r="G108" s="6" t="n">
        <v>5.783</v>
      </c>
      <c r="H108" s="6" t="n">
        <v>5952.729</v>
      </c>
      <c r="I108" s="6" t="n">
        <v>2895.907</v>
      </c>
      <c r="J108" s="6" t="n">
        <v>0</v>
      </c>
      <c r="K108" s="6" t="n">
        <v>0</v>
      </c>
      <c r="L108" s="6" t="n">
        <v>11475.564</v>
      </c>
      <c r="M108" s="6" t="n">
        <v>6975.948</v>
      </c>
      <c r="N108" s="6" t="n">
        <v>3057.283</v>
      </c>
      <c r="O108" s="6" t="n">
        <v>104137.129</v>
      </c>
      <c r="P108" s="6" t="n">
        <v>0</v>
      </c>
      <c r="Q108" s="6" t="n">
        <v>1.152</v>
      </c>
      <c r="R108" s="6" t="n">
        <v>9417.812</v>
      </c>
      <c r="S108" s="6" t="n">
        <v>7428.89</v>
      </c>
      <c r="T108" s="6" t="n">
        <v>0</v>
      </c>
      <c r="U108" s="6" t="n">
        <v>0</v>
      </c>
      <c r="V108" s="6" t="n">
        <v>812.914</v>
      </c>
      <c r="W108" s="6" t="n">
        <v>11876.032</v>
      </c>
      <c r="X108" s="6" t="n">
        <v>13410.683</v>
      </c>
      <c r="Y108" s="6" t="n">
        <v>15450.585</v>
      </c>
      <c r="Z108" s="6" t="n">
        <v>17.815</v>
      </c>
      <c r="AA108" s="6" t="n">
        <v>5288.97</v>
      </c>
      <c r="AB108" s="6" t="n">
        <v>14907.185</v>
      </c>
      <c r="AC108" s="6" t="n">
        <v>150.158</v>
      </c>
      <c r="AD108" s="6" t="n">
        <v>14702.105</v>
      </c>
      <c r="AE108" s="6" t="n">
        <v>0</v>
      </c>
      <c r="AF108" s="6" t="n">
        <v>0</v>
      </c>
      <c r="AG108" s="6" t="n">
        <v>3790.022</v>
      </c>
      <c r="AH108" s="6" t="n">
        <v>1452.776</v>
      </c>
      <c r="AI108" s="6" t="n">
        <v>0</v>
      </c>
      <c r="AJ108" s="8" t="n">
        <f aca="false">SUM(C108:AI108)</f>
        <v>253428.623</v>
      </c>
    </row>
    <row r="109" customFormat="false" ht="14.65" hidden="false" customHeight="false" outlineLevel="0" collapsed="false">
      <c r="A109" s="1" t="s">
        <v>181</v>
      </c>
      <c r="B109" s="1" t="s">
        <v>182</v>
      </c>
      <c r="C109" s="6" t="n">
        <v>1468.98</v>
      </c>
      <c r="D109" s="6" t="n">
        <v>7946.025</v>
      </c>
      <c r="E109" s="6" t="n">
        <v>14266.791</v>
      </c>
      <c r="F109" s="6" t="n">
        <v>4218.079</v>
      </c>
      <c r="G109" s="6" t="n">
        <v>700</v>
      </c>
      <c r="H109" s="6" t="n">
        <v>1451.662</v>
      </c>
      <c r="I109" s="6" t="n">
        <v>3229.5</v>
      </c>
      <c r="J109" s="6" t="n">
        <v>303.889</v>
      </c>
      <c r="K109" s="6" t="n">
        <v>0</v>
      </c>
      <c r="L109" s="6" t="n">
        <v>62.157</v>
      </c>
      <c r="M109" s="6" t="n">
        <v>4098.584</v>
      </c>
      <c r="N109" s="6" t="n">
        <v>2243.541</v>
      </c>
      <c r="O109" s="6" t="n">
        <v>34818.816</v>
      </c>
      <c r="P109" s="6" t="n">
        <v>0</v>
      </c>
      <c r="Q109" s="6" t="n">
        <v>1200</v>
      </c>
      <c r="R109" s="6" t="n">
        <v>1.276</v>
      </c>
      <c r="S109" s="6" t="n">
        <v>0</v>
      </c>
      <c r="T109" s="6" t="n">
        <v>0</v>
      </c>
      <c r="U109" s="6" t="n">
        <v>0</v>
      </c>
      <c r="V109" s="6" t="n">
        <v>0</v>
      </c>
      <c r="W109" s="6" t="n">
        <v>0</v>
      </c>
      <c r="X109" s="6" t="n">
        <v>23000</v>
      </c>
      <c r="Y109" s="6" t="n">
        <v>0</v>
      </c>
      <c r="Z109" s="6" t="n">
        <v>0</v>
      </c>
      <c r="AA109" s="6" t="n">
        <v>19459.95</v>
      </c>
      <c r="AB109" s="6" t="n">
        <v>0</v>
      </c>
      <c r="AC109" s="6" t="n">
        <v>401.374</v>
      </c>
      <c r="AD109" s="6" t="n">
        <v>1100</v>
      </c>
      <c r="AE109" s="6" t="n">
        <v>500.151</v>
      </c>
      <c r="AF109" s="6" t="n">
        <v>0</v>
      </c>
      <c r="AG109" s="6" t="n">
        <v>3</v>
      </c>
      <c r="AH109" s="6" t="n">
        <v>9058.295</v>
      </c>
      <c r="AI109" s="6" t="n">
        <v>76.7</v>
      </c>
      <c r="AJ109" s="8" t="n">
        <f aca="false">SUM(C109:AI109)</f>
        <v>129608.77</v>
      </c>
    </row>
    <row r="110" customFormat="false" ht="14.65" hidden="false" customHeight="false" outlineLevel="0" collapsed="false">
      <c r="A110" s="1" t="s">
        <v>183</v>
      </c>
      <c r="B110" s="1" t="s">
        <v>184</v>
      </c>
      <c r="C110" s="6" t="n">
        <v>100048.053</v>
      </c>
      <c r="D110" s="6" t="n">
        <v>0</v>
      </c>
      <c r="E110" s="6" t="n">
        <v>32205.167</v>
      </c>
      <c r="F110" s="6" t="n">
        <v>9443.456</v>
      </c>
      <c r="G110" s="6" t="n">
        <v>0</v>
      </c>
      <c r="H110" s="6" t="n">
        <v>12850.36</v>
      </c>
      <c r="I110" s="6" t="n">
        <v>808.57</v>
      </c>
      <c r="J110" s="6" t="n">
        <v>10966.866</v>
      </c>
      <c r="K110" s="6" t="n">
        <v>0</v>
      </c>
      <c r="L110" s="6" t="n">
        <v>80570.904</v>
      </c>
      <c r="M110" s="6" t="n">
        <v>29476.262</v>
      </c>
      <c r="N110" s="6" t="n">
        <v>4418.286</v>
      </c>
      <c r="O110" s="6" t="n">
        <v>72646.516</v>
      </c>
      <c r="P110" s="6" t="n">
        <v>0</v>
      </c>
      <c r="Q110" s="6" t="n">
        <v>0</v>
      </c>
      <c r="R110" s="6" t="n">
        <v>15990.785</v>
      </c>
      <c r="S110" s="6" t="n">
        <v>0</v>
      </c>
      <c r="T110" s="6" t="n">
        <v>0</v>
      </c>
      <c r="U110" s="6" t="n">
        <v>24452.123</v>
      </c>
      <c r="V110" s="6" t="n">
        <v>0</v>
      </c>
      <c r="W110" s="6" t="n">
        <v>8799.376</v>
      </c>
      <c r="X110" s="6" t="n">
        <v>199697.953</v>
      </c>
      <c r="Y110" s="6" t="n">
        <v>59347.95</v>
      </c>
      <c r="Z110" s="6" t="n">
        <v>332264.123</v>
      </c>
      <c r="AA110" s="6" t="n">
        <v>34487.992</v>
      </c>
      <c r="AB110" s="6" t="n">
        <v>436.61</v>
      </c>
      <c r="AC110" s="6" t="n">
        <v>25567.144</v>
      </c>
      <c r="AD110" s="6" t="n">
        <v>0</v>
      </c>
      <c r="AE110" s="6" t="n">
        <v>12721.485</v>
      </c>
      <c r="AF110" s="6" t="n">
        <v>0</v>
      </c>
      <c r="AG110" s="6" t="n">
        <v>1454.222</v>
      </c>
      <c r="AH110" s="6" t="n">
        <v>13025.424</v>
      </c>
      <c r="AI110" s="6" t="n">
        <v>249.768</v>
      </c>
      <c r="AJ110" s="8" t="n">
        <f aca="false">SUM(C110:AI110)</f>
        <v>1081929.395</v>
      </c>
    </row>
    <row r="111" customFormat="false" ht="14.65" hidden="false" customHeight="false" outlineLevel="0" collapsed="false">
      <c r="A111" s="1" t="s">
        <v>185</v>
      </c>
      <c r="B111" s="1" t="s">
        <v>186</v>
      </c>
      <c r="C111" s="6" t="n">
        <v>6881.7</v>
      </c>
      <c r="D111" s="6" t="n">
        <v>0</v>
      </c>
      <c r="E111" s="6" t="n">
        <v>0</v>
      </c>
      <c r="F111" s="6" t="n">
        <v>1514.622</v>
      </c>
      <c r="G111" s="6" t="n">
        <v>2.5</v>
      </c>
      <c r="H111" s="6" t="n">
        <v>4420.952</v>
      </c>
      <c r="I111" s="6" t="n">
        <v>0</v>
      </c>
      <c r="J111" s="6" t="n">
        <v>0</v>
      </c>
      <c r="K111" s="6" t="n">
        <v>0</v>
      </c>
      <c r="L111" s="6" t="n">
        <v>24721.806</v>
      </c>
      <c r="M111" s="6" t="n">
        <v>4034.1</v>
      </c>
      <c r="N111" s="6" t="n">
        <v>1750.456</v>
      </c>
      <c r="O111" s="6" t="n">
        <v>71286.323</v>
      </c>
      <c r="P111" s="6" t="n">
        <v>0</v>
      </c>
      <c r="Q111" s="6" t="n">
        <v>11.207</v>
      </c>
      <c r="R111" s="6" t="n">
        <v>18405.478</v>
      </c>
      <c r="S111" s="6" t="n">
        <v>0</v>
      </c>
      <c r="T111" s="6" t="n">
        <v>0</v>
      </c>
      <c r="U111" s="6" t="n">
        <v>0</v>
      </c>
      <c r="V111" s="6" t="n">
        <v>0</v>
      </c>
      <c r="W111" s="6" t="n">
        <v>258.786</v>
      </c>
      <c r="X111" s="6" t="n">
        <v>50557.318</v>
      </c>
      <c r="Y111" s="6" t="n">
        <v>36627.786</v>
      </c>
      <c r="Z111" s="6" t="n">
        <v>0</v>
      </c>
      <c r="AA111" s="6" t="n">
        <v>0</v>
      </c>
      <c r="AB111" s="6" t="n">
        <v>772.252</v>
      </c>
      <c r="AC111" s="6" t="n">
        <v>11812.173</v>
      </c>
      <c r="AD111" s="6" t="n">
        <v>8203.502</v>
      </c>
      <c r="AE111" s="6" t="n">
        <v>362.239</v>
      </c>
      <c r="AF111" s="6" t="n">
        <v>0</v>
      </c>
      <c r="AG111" s="6" t="n">
        <v>0</v>
      </c>
      <c r="AH111" s="6" t="n">
        <v>0</v>
      </c>
      <c r="AI111" s="6" t="n">
        <v>0</v>
      </c>
      <c r="AJ111" s="8" t="n">
        <f aca="false">SUM(C111:AI111)</f>
        <v>241623.2</v>
      </c>
    </row>
    <row r="112" customFormat="false" ht="14.6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8"/>
    </row>
    <row r="113" customFormat="false" ht="14.65" hidden="false" customHeight="false" outlineLevel="0" collapsed="false">
      <c r="A113" s="5" t="s">
        <v>187</v>
      </c>
      <c r="B113" s="1" t="s">
        <v>188</v>
      </c>
      <c r="C113" s="6" t="n">
        <v>0</v>
      </c>
      <c r="D113" s="6" t="n">
        <v>0</v>
      </c>
      <c r="E113" s="6" t="n">
        <v>2796.375</v>
      </c>
      <c r="F113" s="6" t="n">
        <v>2467.562</v>
      </c>
      <c r="G113" s="6" t="n">
        <v>3858.925</v>
      </c>
      <c r="H113" s="6" t="n">
        <v>6856.712</v>
      </c>
      <c r="I113" s="6" t="n">
        <v>4044.07</v>
      </c>
      <c r="J113" s="6" t="n">
        <v>7.973</v>
      </c>
      <c r="K113" s="6" t="n">
        <v>0</v>
      </c>
      <c r="L113" s="6" t="n">
        <v>19989.471</v>
      </c>
      <c r="M113" s="6" t="n">
        <v>439.85</v>
      </c>
      <c r="N113" s="6" t="n">
        <v>530.749</v>
      </c>
      <c r="O113" s="6" t="n">
        <v>33169.601</v>
      </c>
      <c r="P113" s="6" t="n">
        <v>0</v>
      </c>
      <c r="Q113" s="6" t="n">
        <v>174.285</v>
      </c>
      <c r="R113" s="6" t="n">
        <v>4479.31</v>
      </c>
      <c r="S113" s="6" t="n">
        <v>1020.8</v>
      </c>
      <c r="T113" s="6" t="n">
        <v>0</v>
      </c>
      <c r="U113" s="6" t="n">
        <v>0</v>
      </c>
      <c r="V113" s="6" t="n">
        <v>118.309</v>
      </c>
      <c r="W113" s="6" t="n">
        <v>1390.107</v>
      </c>
      <c r="X113" s="6" t="n">
        <v>25388.193</v>
      </c>
      <c r="Y113" s="6" t="n">
        <v>31436.923</v>
      </c>
      <c r="Z113" s="6" t="n">
        <v>195.245</v>
      </c>
      <c r="AA113" s="6" t="n">
        <v>19243.165</v>
      </c>
      <c r="AB113" s="6" t="n">
        <v>83.063</v>
      </c>
      <c r="AC113" s="6" t="n">
        <v>10706.432</v>
      </c>
      <c r="AD113" s="6" t="n">
        <v>29291.582</v>
      </c>
      <c r="AE113" s="6" t="n">
        <v>119.29</v>
      </c>
      <c r="AF113" s="6" t="n">
        <v>27.513</v>
      </c>
      <c r="AG113" s="6" t="n">
        <v>6274.364</v>
      </c>
      <c r="AH113" s="6" t="n">
        <v>3607.392</v>
      </c>
      <c r="AI113" s="6" t="n">
        <v>0</v>
      </c>
      <c r="AJ113" s="8" t="n">
        <f aca="false">SUM(C113:AI113)</f>
        <v>207717.261</v>
      </c>
    </row>
    <row r="114" customFormat="false" ht="14.65" hidden="false" customHeight="false" outlineLevel="0" collapsed="false">
      <c r="A114" s="5" t="n">
        <v>2801</v>
      </c>
      <c r="B114" s="1" t="s">
        <v>189</v>
      </c>
      <c r="C114" s="6" t="n">
        <v>0</v>
      </c>
      <c r="D114" s="6" t="n">
        <v>0</v>
      </c>
      <c r="E114" s="6" t="n">
        <v>2796.375</v>
      </c>
      <c r="F114" s="6" t="n">
        <v>2467.562</v>
      </c>
      <c r="G114" s="6" t="n">
        <v>3850.178</v>
      </c>
      <c r="H114" s="6" t="n">
        <v>6856.712</v>
      </c>
      <c r="I114" s="6" t="n">
        <v>4044.07</v>
      </c>
      <c r="J114" s="6" t="n">
        <v>7.973</v>
      </c>
      <c r="K114" s="6" t="n">
        <v>0</v>
      </c>
      <c r="L114" s="6" t="n">
        <v>19989.471</v>
      </c>
      <c r="M114" s="6" t="n">
        <v>439.85</v>
      </c>
      <c r="N114" s="6" t="n">
        <v>529.9</v>
      </c>
      <c r="O114" s="6" t="n">
        <v>33073.496</v>
      </c>
      <c r="P114" s="6" t="n">
        <v>0</v>
      </c>
      <c r="Q114" s="6" t="n">
        <v>171.98</v>
      </c>
      <c r="R114" s="6" t="n">
        <v>4243.44</v>
      </c>
      <c r="S114" s="6" t="n">
        <v>1020.8</v>
      </c>
      <c r="T114" s="6" t="n">
        <v>0</v>
      </c>
      <c r="U114" s="6" t="n">
        <v>0</v>
      </c>
      <c r="V114" s="6" t="n">
        <v>115.77</v>
      </c>
      <c r="W114" s="6" t="n">
        <v>1350.55</v>
      </c>
      <c r="X114" s="6" t="n">
        <v>25275.398</v>
      </c>
      <c r="Y114" s="6" t="n">
        <v>31238.69</v>
      </c>
      <c r="Z114" s="6" t="n">
        <v>195.245</v>
      </c>
      <c r="AA114" s="6" t="n">
        <v>19243.165</v>
      </c>
      <c r="AB114" s="6" t="n">
        <v>82.89</v>
      </c>
      <c r="AC114" s="6" t="n">
        <v>10706.432</v>
      </c>
      <c r="AD114" s="6" t="n">
        <v>25301.247</v>
      </c>
      <c r="AE114" s="6" t="n">
        <v>119.29</v>
      </c>
      <c r="AF114" s="6" t="n">
        <v>27.513</v>
      </c>
      <c r="AG114" s="6" t="n">
        <v>6174.465</v>
      </c>
      <c r="AH114" s="6" t="n">
        <v>3604.912</v>
      </c>
      <c r="AI114" s="6" t="n">
        <v>0</v>
      </c>
      <c r="AJ114" s="8" t="n">
        <f aca="false">SUM(C114:AI114)</f>
        <v>202927.374</v>
      </c>
    </row>
    <row r="115" customFormat="false" ht="14.65" hidden="false" customHeight="false" outlineLevel="0" collapsed="false">
      <c r="A115" s="9" t="s">
        <v>190</v>
      </c>
      <c r="B115" s="1" t="s">
        <v>191</v>
      </c>
      <c r="C115" s="6" t="n">
        <v>0</v>
      </c>
      <c r="D115" s="6" t="n">
        <v>0</v>
      </c>
      <c r="E115" s="6" t="n">
        <v>0</v>
      </c>
      <c r="F115" s="6" t="n">
        <v>0</v>
      </c>
      <c r="G115" s="6" t="n">
        <v>8.747</v>
      </c>
      <c r="H115" s="6" t="n">
        <v>0</v>
      </c>
      <c r="I115" s="6" t="n">
        <v>0</v>
      </c>
      <c r="J115" s="6" t="n">
        <v>0</v>
      </c>
      <c r="K115" s="6" t="n">
        <v>0</v>
      </c>
      <c r="L115" s="6" t="n">
        <v>0</v>
      </c>
      <c r="M115" s="6" t="n">
        <v>0</v>
      </c>
      <c r="N115" s="6" t="n">
        <v>0.849</v>
      </c>
      <c r="O115" s="6" t="n">
        <v>96.105</v>
      </c>
      <c r="P115" s="6" t="n">
        <v>0</v>
      </c>
      <c r="Q115" s="6" t="n">
        <v>2.305</v>
      </c>
      <c r="R115" s="6" t="n">
        <v>235.87</v>
      </c>
      <c r="S115" s="6" t="n">
        <v>0</v>
      </c>
      <c r="T115" s="6" t="n">
        <v>0</v>
      </c>
      <c r="U115" s="6" t="n">
        <v>0</v>
      </c>
      <c r="V115" s="6" t="n">
        <v>2.539</v>
      </c>
      <c r="W115" s="6" t="n">
        <v>39.557</v>
      </c>
      <c r="X115" s="6" t="n">
        <v>112.795</v>
      </c>
      <c r="Y115" s="6" t="n">
        <v>198.233</v>
      </c>
      <c r="Z115" s="6" t="n">
        <v>0</v>
      </c>
      <c r="AA115" s="6" t="n">
        <v>0</v>
      </c>
      <c r="AB115" s="6" t="n">
        <v>0.173</v>
      </c>
      <c r="AC115" s="6" t="n">
        <v>0</v>
      </c>
      <c r="AD115" s="6" t="n">
        <v>3990.335</v>
      </c>
      <c r="AE115" s="6" t="n">
        <v>0</v>
      </c>
      <c r="AF115" s="6" t="n">
        <v>0</v>
      </c>
      <c r="AG115" s="6" t="n">
        <v>99.899</v>
      </c>
      <c r="AH115" s="6" t="n">
        <v>2.48</v>
      </c>
      <c r="AI115" s="6" t="n">
        <v>0</v>
      </c>
      <c r="AJ115" s="8" t="n">
        <f aca="false">SUM(C115:AI115)</f>
        <v>4789.887</v>
      </c>
    </row>
    <row r="116" customFormat="false" ht="14.65" hidden="false" customHeight="false" outlineLevel="0" collapsed="false">
      <c r="A116" s="9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8"/>
    </row>
    <row r="117" customFormat="false" ht="14.65" hidden="false" customHeight="false" outlineLevel="0" collapsed="false">
      <c r="A117" s="5" t="s">
        <v>192</v>
      </c>
      <c r="B117" s="1" t="s">
        <v>193</v>
      </c>
      <c r="C117" s="6" t="n">
        <v>5819.154</v>
      </c>
      <c r="D117" s="6" t="n">
        <v>455.122</v>
      </c>
      <c r="E117" s="6" t="n">
        <v>20788.72</v>
      </c>
      <c r="F117" s="7" t="n">
        <v>9317.799</v>
      </c>
      <c r="G117" s="6" t="n">
        <v>4460.342</v>
      </c>
      <c r="H117" s="6" t="n">
        <v>8276.817</v>
      </c>
      <c r="I117" s="6" t="n">
        <v>3456.167</v>
      </c>
      <c r="J117" s="6" t="n">
        <v>8576.851</v>
      </c>
      <c r="K117" s="6" t="n">
        <v>2096.29</v>
      </c>
      <c r="L117" s="6" t="n">
        <v>219179.737</v>
      </c>
      <c r="M117" s="6" t="n">
        <v>10611.423</v>
      </c>
      <c r="N117" s="7" t="n">
        <v>3726.095</v>
      </c>
      <c r="O117" s="6" t="n">
        <v>382710.236</v>
      </c>
      <c r="P117" s="6" t="n">
        <v>576.213</v>
      </c>
      <c r="Q117" s="6" t="n">
        <v>2618.966</v>
      </c>
      <c r="R117" s="6" t="n">
        <v>51181.018</v>
      </c>
      <c r="S117" s="6" t="n">
        <v>2789.978</v>
      </c>
      <c r="T117" s="7" t="n">
        <v>336.768</v>
      </c>
      <c r="U117" s="7" t="n">
        <v>2847.258</v>
      </c>
      <c r="V117" s="6" t="n">
        <v>1434.789</v>
      </c>
      <c r="W117" s="7" t="n">
        <v>5311.51199999999</v>
      </c>
      <c r="X117" s="7" t="n">
        <v>113960.98</v>
      </c>
      <c r="Y117" s="6" t="n">
        <v>64227.635</v>
      </c>
      <c r="Z117" s="6" t="n">
        <v>12206.1</v>
      </c>
      <c r="AA117" s="7" t="n">
        <v>22889.671</v>
      </c>
      <c r="AB117" s="7" t="n">
        <v>22676.014</v>
      </c>
      <c r="AC117" s="7" t="n">
        <v>13372.089</v>
      </c>
      <c r="AD117" s="7" t="n">
        <v>23613.566</v>
      </c>
      <c r="AE117" s="7" t="n">
        <v>2251.029</v>
      </c>
      <c r="AF117" s="6" t="n">
        <v>7.595</v>
      </c>
      <c r="AG117" s="6" t="n">
        <v>2371.473</v>
      </c>
      <c r="AH117" s="6" t="n">
        <v>11367.424</v>
      </c>
      <c r="AI117" s="6" t="n">
        <v>5058.863</v>
      </c>
      <c r="AJ117" s="8" t="n">
        <f aca="false">SUM(C117:AI117)</f>
        <v>1040573.694</v>
      </c>
    </row>
    <row r="118" customFormat="false" ht="14.65" hidden="false" customHeight="false" outlineLevel="0" collapsed="false">
      <c r="A118" s="1" t="s">
        <v>194</v>
      </c>
      <c r="B118" s="1" t="s">
        <v>195</v>
      </c>
      <c r="C118" s="6" t="n">
        <v>278.478</v>
      </c>
      <c r="D118" s="6" t="n">
        <v>121.936</v>
      </c>
      <c r="E118" s="6" t="n">
        <v>12245.538</v>
      </c>
      <c r="F118" s="6" t="n">
        <v>905.195</v>
      </c>
      <c r="G118" s="6" t="n">
        <v>75.636</v>
      </c>
      <c r="H118" s="6" t="n">
        <v>2107.452</v>
      </c>
      <c r="I118" s="6" t="n">
        <v>645.762</v>
      </c>
      <c r="J118" s="6" t="n">
        <v>2035.644</v>
      </c>
      <c r="K118" s="6" t="n">
        <v>286.693</v>
      </c>
      <c r="L118" s="6" t="n">
        <v>38752.603</v>
      </c>
      <c r="M118" s="6" t="n">
        <v>130.002</v>
      </c>
      <c r="N118" s="6" t="n">
        <v>545.501</v>
      </c>
      <c r="O118" s="6" t="n">
        <v>7169.487</v>
      </c>
      <c r="P118" s="6" t="n">
        <v>31.122</v>
      </c>
      <c r="Q118" s="6" t="n">
        <v>0</v>
      </c>
      <c r="R118" s="6" t="n">
        <v>28257.418</v>
      </c>
      <c r="S118" s="6" t="n">
        <v>10.21</v>
      </c>
      <c r="T118" s="6" t="n">
        <v>0</v>
      </c>
      <c r="U118" s="6" t="n">
        <v>180.633</v>
      </c>
      <c r="V118" s="6" t="n">
        <v>0</v>
      </c>
      <c r="W118" s="6" t="n">
        <v>887.419</v>
      </c>
      <c r="X118" s="6" t="n">
        <v>587.026</v>
      </c>
      <c r="Y118" s="6" t="n">
        <v>5520.108</v>
      </c>
      <c r="Z118" s="6" t="n">
        <v>1647.416</v>
      </c>
      <c r="AA118" s="6" t="n">
        <v>0.437</v>
      </c>
      <c r="AB118" s="6" t="n">
        <v>58.567</v>
      </c>
      <c r="AC118" s="6" t="n">
        <v>0</v>
      </c>
      <c r="AD118" s="6" t="n">
        <v>74.467</v>
      </c>
      <c r="AE118" s="6" t="n">
        <v>9.885</v>
      </c>
      <c r="AF118" s="6" t="n">
        <v>4.875</v>
      </c>
      <c r="AG118" s="6" t="n">
        <v>0</v>
      </c>
      <c r="AH118" s="6" t="n">
        <v>32.984</v>
      </c>
      <c r="AI118" s="6" t="n">
        <v>62.651</v>
      </c>
      <c r="AJ118" s="8" t="n">
        <f aca="false">SUM(C118:AI118)</f>
        <v>102665.145</v>
      </c>
    </row>
    <row r="119" customFormat="false" ht="14.65" hidden="false" customHeight="false" outlineLevel="0" collapsed="false">
      <c r="A119" s="1" t="s">
        <v>196</v>
      </c>
      <c r="B119" s="1" t="s">
        <v>197</v>
      </c>
      <c r="C119" s="6" t="n">
        <v>3891.895</v>
      </c>
      <c r="D119" s="6" t="n">
        <v>333.186</v>
      </c>
      <c r="E119" s="6" t="n">
        <v>4889.603</v>
      </c>
      <c r="F119" s="6" t="n">
        <v>5072.876</v>
      </c>
      <c r="G119" s="6" t="n">
        <v>2643.07</v>
      </c>
      <c r="H119" s="6" t="n">
        <v>4171.641</v>
      </c>
      <c r="I119" s="6" t="n">
        <v>2293.962</v>
      </c>
      <c r="J119" s="6" t="n">
        <v>1846.408</v>
      </c>
      <c r="K119" s="6" t="n">
        <v>680.21</v>
      </c>
      <c r="L119" s="6" t="n">
        <v>33955.813</v>
      </c>
      <c r="M119" s="6" t="n">
        <v>2249.551</v>
      </c>
      <c r="N119" s="6" t="n">
        <v>1232.975</v>
      </c>
      <c r="O119" s="6" t="n">
        <v>43366.477</v>
      </c>
      <c r="P119" s="6" t="n">
        <v>545.091</v>
      </c>
      <c r="Q119" s="6" t="n">
        <v>1388.862</v>
      </c>
      <c r="R119" s="6" t="n">
        <v>8905.685</v>
      </c>
      <c r="S119" s="6" t="n">
        <v>2047.536</v>
      </c>
      <c r="T119" s="6" t="n">
        <v>257.653</v>
      </c>
      <c r="U119" s="6" t="n">
        <v>1573.944</v>
      </c>
      <c r="V119" s="6" t="n">
        <v>1352.892</v>
      </c>
      <c r="W119" s="6" t="n">
        <v>3098.453</v>
      </c>
      <c r="X119" s="6" t="n">
        <v>41833.125</v>
      </c>
      <c r="Y119" s="6" t="n">
        <v>45559.525</v>
      </c>
      <c r="Z119" s="6" t="n">
        <v>5928.069</v>
      </c>
      <c r="AA119" s="6" t="n">
        <v>7455.425</v>
      </c>
      <c r="AB119" s="6" t="n">
        <v>12509.21</v>
      </c>
      <c r="AC119" s="6" t="n">
        <v>4581.073</v>
      </c>
      <c r="AD119" s="6" t="n">
        <v>20232.375</v>
      </c>
      <c r="AE119" s="6" t="n">
        <v>993.969</v>
      </c>
      <c r="AF119" s="6" t="n">
        <v>2.72</v>
      </c>
      <c r="AG119" s="6" t="n">
        <v>504.953</v>
      </c>
      <c r="AH119" s="6" t="n">
        <v>4188.905</v>
      </c>
      <c r="AI119" s="6" t="n">
        <v>4757.302</v>
      </c>
      <c r="AJ119" s="8" t="n">
        <f aca="false">SUM(C119:AI119)</f>
        <v>274344.434</v>
      </c>
    </row>
    <row r="120" customFormat="false" ht="14.65" hidden="false" customHeight="false" outlineLevel="0" collapsed="false">
      <c r="A120" s="5" t="s">
        <v>198</v>
      </c>
      <c r="B120" s="1" t="s">
        <v>127</v>
      </c>
      <c r="C120" s="6" t="n">
        <v>0</v>
      </c>
      <c r="D120" s="6" t="n">
        <v>0</v>
      </c>
      <c r="E120" s="6" t="n">
        <v>73.258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  <c r="O120" s="6" t="n">
        <v>0</v>
      </c>
      <c r="P120" s="6" t="n">
        <v>0</v>
      </c>
      <c r="Q120" s="6" t="n">
        <v>0</v>
      </c>
      <c r="R120" s="6" t="n">
        <v>0</v>
      </c>
      <c r="S120" s="6" t="n">
        <v>0</v>
      </c>
      <c r="T120" s="6" t="n">
        <v>14</v>
      </c>
      <c r="U120" s="6" t="n">
        <v>988</v>
      </c>
      <c r="V120" s="6" t="n">
        <v>0</v>
      </c>
      <c r="W120" s="6" t="n">
        <v>0</v>
      </c>
      <c r="X120" s="6" t="n">
        <v>0</v>
      </c>
      <c r="Y120" s="6" t="n">
        <v>0</v>
      </c>
      <c r="Z120" s="6" t="n">
        <v>0</v>
      </c>
      <c r="AA120" s="6" t="n">
        <v>0</v>
      </c>
      <c r="AB120" s="6" t="n">
        <v>0</v>
      </c>
      <c r="AC120" s="6" t="n">
        <v>0</v>
      </c>
      <c r="AD120" s="6" t="n">
        <v>0</v>
      </c>
      <c r="AE120" s="6" t="n">
        <v>51</v>
      </c>
      <c r="AF120" s="6" t="n">
        <v>0</v>
      </c>
      <c r="AG120" s="6" t="n">
        <v>0</v>
      </c>
      <c r="AH120" s="6" t="n">
        <v>0</v>
      </c>
      <c r="AI120" s="6" t="n">
        <v>0</v>
      </c>
      <c r="AJ120" s="8" t="n">
        <f aca="false">SUM(C120:AI120)</f>
        <v>1126.258</v>
      </c>
    </row>
    <row r="121" customFormat="false" ht="14.65" hidden="false" customHeight="false" outlineLevel="0" collapsed="false">
      <c r="A121" s="1" t="s">
        <v>199</v>
      </c>
      <c r="B121" s="1" t="s">
        <v>200</v>
      </c>
      <c r="C121" s="6" t="n">
        <v>1565.462</v>
      </c>
      <c r="D121" s="6" t="n">
        <v>0</v>
      </c>
      <c r="E121" s="6" t="n">
        <v>3580.321</v>
      </c>
      <c r="F121" s="6" t="n">
        <v>3015.173</v>
      </c>
      <c r="G121" s="6" t="n">
        <v>1617.102</v>
      </c>
      <c r="H121" s="6" t="n">
        <v>1689.144</v>
      </c>
      <c r="I121" s="6" t="n">
        <v>429.137</v>
      </c>
      <c r="J121" s="6" t="n">
        <v>4471.181</v>
      </c>
      <c r="K121" s="6" t="n">
        <v>1105.383</v>
      </c>
      <c r="L121" s="6" t="n">
        <v>146066.467</v>
      </c>
      <c r="M121" s="6" t="n">
        <v>8035.594</v>
      </c>
      <c r="N121" s="6" t="n">
        <v>1745.281</v>
      </c>
      <c r="O121" s="6" t="n">
        <v>332170.254</v>
      </c>
      <c r="P121" s="6" t="n">
        <v>0</v>
      </c>
      <c r="Q121" s="6" t="n">
        <v>1186.28</v>
      </c>
      <c r="R121" s="6" t="n">
        <v>13778.666</v>
      </c>
      <c r="S121" s="6" t="n">
        <v>450.122</v>
      </c>
      <c r="T121" s="6" t="n">
        <v>56.554</v>
      </c>
      <c r="U121" s="6" t="n">
        <v>8.994</v>
      </c>
      <c r="V121" s="6" t="n">
        <v>81.897</v>
      </c>
      <c r="W121" s="6" t="n">
        <v>1255.642</v>
      </c>
      <c r="X121" s="6" t="n">
        <v>70673.26</v>
      </c>
      <c r="Y121" s="6" t="n">
        <v>9717.926</v>
      </c>
      <c r="Z121" s="6" t="n">
        <v>4630.615</v>
      </c>
      <c r="AA121" s="6" t="n">
        <v>15291.203</v>
      </c>
      <c r="AB121" s="6" t="n">
        <v>9042.388</v>
      </c>
      <c r="AC121" s="6" t="n">
        <v>8338.858</v>
      </c>
      <c r="AD121" s="6" t="n">
        <v>2985.035</v>
      </c>
      <c r="AE121" s="6" t="n">
        <v>921.041</v>
      </c>
      <c r="AF121" s="6" t="n">
        <v>0</v>
      </c>
      <c r="AG121" s="6" t="n">
        <v>1866.52</v>
      </c>
      <c r="AH121" s="6" t="n">
        <v>7116.858</v>
      </c>
      <c r="AI121" s="6" t="n">
        <v>224.141</v>
      </c>
      <c r="AJ121" s="8" t="n">
        <f aca="false">SUM(C121:AI121)</f>
        <v>653116.499</v>
      </c>
    </row>
    <row r="122" customFormat="false" ht="14.65" hidden="false" customHeight="false" outlineLevel="0" collapsed="false">
      <c r="B122" s="1" t="s">
        <v>201</v>
      </c>
      <c r="C122" s="6" t="n">
        <v>83.3190000000004</v>
      </c>
      <c r="D122" s="6" t="n">
        <v>5.6843418860808E-014</v>
      </c>
      <c r="E122" s="6" t="n">
        <v>9.09494701772928E-013</v>
      </c>
      <c r="F122" s="6" t="n">
        <v>324.554999999999</v>
      </c>
      <c r="G122" s="6" t="n">
        <v>124.533999999999</v>
      </c>
      <c r="H122" s="6" t="n">
        <v>308.579999999999</v>
      </c>
      <c r="I122" s="6" t="n">
        <v>87.3059999999998</v>
      </c>
      <c r="J122" s="6" t="n">
        <v>223.618000000001</v>
      </c>
      <c r="K122" s="6" t="n">
        <v>24.0039999999999</v>
      </c>
      <c r="L122" s="6" t="n">
        <v>404.853999999992</v>
      </c>
      <c r="M122" s="6" t="n">
        <v>196.276000000001</v>
      </c>
      <c r="N122" s="6" t="n">
        <v>202.337999999997</v>
      </c>
      <c r="O122" s="6" t="n">
        <v>4.01799999992363</v>
      </c>
      <c r="P122" s="6" t="n">
        <v>0</v>
      </c>
      <c r="Q122" s="6" t="n">
        <v>43.8239999999998</v>
      </c>
      <c r="R122" s="6" t="n">
        <v>239.248999999996</v>
      </c>
      <c r="S122" s="6" t="n">
        <v>282.11</v>
      </c>
      <c r="T122" s="6" t="n">
        <v>8.56100000000001</v>
      </c>
      <c r="U122" s="6" t="n">
        <v>95.687</v>
      </c>
      <c r="V122" s="6" t="n">
        <v>-7.105427357601E-014</v>
      </c>
      <c r="W122" s="6" t="n">
        <v>69.997999999988</v>
      </c>
      <c r="X122" s="6" t="n">
        <v>867.569000000003</v>
      </c>
      <c r="Y122" s="6" t="n">
        <v>3430.076</v>
      </c>
      <c r="Z122" s="6" t="n">
        <v>9.09494701772928E-013</v>
      </c>
      <c r="AA122" s="6" t="n">
        <v>142.605999999972</v>
      </c>
      <c r="AB122" s="6" t="n">
        <v>1065.84900000003</v>
      </c>
      <c r="AC122" s="6" t="n">
        <v>452.157999999978</v>
      </c>
      <c r="AD122" s="6" t="n">
        <v>321.688999999991</v>
      </c>
      <c r="AE122" s="6" t="n">
        <v>275.134</v>
      </c>
      <c r="AF122" s="6" t="n">
        <v>-4.44089209850063E-016</v>
      </c>
      <c r="AG122" s="6" t="n">
        <v>0</v>
      </c>
      <c r="AH122" s="6" t="n">
        <v>28.6770000000006</v>
      </c>
      <c r="AI122" s="6" t="n">
        <v>14.7690000000008</v>
      </c>
      <c r="AJ122" s="8" t="n">
        <f aca="false">SUM(C122:AI122)</f>
        <v>9321.35799999987</v>
      </c>
    </row>
    <row r="123" customFormat="false" ht="14.6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8"/>
    </row>
    <row r="124" customFormat="false" ht="14.65" hidden="false" customHeight="false" outlineLevel="0" collapsed="false">
      <c r="A124" s="5" t="s">
        <v>202</v>
      </c>
      <c r="B124" s="1" t="s">
        <v>203</v>
      </c>
      <c r="C124" s="6" t="n">
        <v>27268.858</v>
      </c>
      <c r="D124" s="6" t="n">
        <v>11639.6</v>
      </c>
      <c r="E124" s="6" t="n">
        <v>30902.864</v>
      </c>
      <c r="F124" s="6" t="n">
        <v>28274.436</v>
      </c>
      <c r="G124" s="6" t="n">
        <v>11062.482</v>
      </c>
      <c r="H124" s="6" t="n">
        <v>37450.129</v>
      </c>
      <c r="I124" s="6" t="n">
        <v>19557.669</v>
      </c>
      <c r="J124" s="6" t="n">
        <v>16693.033</v>
      </c>
      <c r="K124" s="6" t="n">
        <v>6718.169</v>
      </c>
      <c r="L124" s="6" t="n">
        <v>129240.348</v>
      </c>
      <c r="M124" s="6" t="n">
        <v>21350.899</v>
      </c>
      <c r="N124" s="6" t="n">
        <v>21623.303</v>
      </c>
      <c r="O124" s="6" t="n">
        <v>233527.571</v>
      </c>
      <c r="P124" s="6" t="n">
        <v>12410.376</v>
      </c>
      <c r="Q124" s="6" t="n">
        <v>9647.451</v>
      </c>
      <c r="R124" s="6" t="n">
        <v>72420.56</v>
      </c>
      <c r="S124" s="6" t="n">
        <v>29600.447</v>
      </c>
      <c r="T124" s="6" t="n">
        <v>2347.403</v>
      </c>
      <c r="U124" s="6" t="n">
        <v>13361.448</v>
      </c>
      <c r="V124" s="6" t="n">
        <v>5984.393</v>
      </c>
      <c r="W124" s="6" t="n">
        <v>18513.36</v>
      </c>
      <c r="X124" s="6" t="n">
        <v>251562.902</v>
      </c>
      <c r="Y124" s="6" t="n">
        <v>171112.098</v>
      </c>
      <c r="Z124" s="6" t="n">
        <v>171836.728</v>
      </c>
      <c r="AA124" s="6" t="n">
        <v>69683.504</v>
      </c>
      <c r="AB124" s="6" t="n">
        <v>85370.923</v>
      </c>
      <c r="AC124" s="6" t="n">
        <v>41160.253</v>
      </c>
      <c r="AD124" s="6" t="n">
        <v>105915.786</v>
      </c>
      <c r="AE124" s="6" t="n">
        <v>18271.316</v>
      </c>
      <c r="AF124" s="6" t="n">
        <v>21994.819</v>
      </c>
      <c r="AG124" s="6" t="n">
        <v>7559.687</v>
      </c>
      <c r="AH124" s="6" t="n">
        <v>19225.886</v>
      </c>
      <c r="AI124" s="6" t="n">
        <v>5334.133</v>
      </c>
      <c r="AJ124" s="8" t="n">
        <f aca="false">SUM(C124:AI124)</f>
        <v>1728622.834</v>
      </c>
    </row>
    <row r="125" customFormat="false" ht="14.6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8"/>
    </row>
    <row r="126" customFormat="false" ht="14.65" hidden="false" customHeight="false" outlineLevel="0" collapsed="false">
      <c r="A126" s="5" t="s">
        <v>204</v>
      </c>
      <c r="B126" s="1" t="s">
        <v>205</v>
      </c>
      <c r="C126" s="6" t="n">
        <v>8686.141</v>
      </c>
      <c r="D126" s="6" t="n">
        <v>10558.356</v>
      </c>
      <c r="E126" s="6" t="n">
        <v>21400</v>
      </c>
      <c r="F126" s="6" t="n">
        <v>17000</v>
      </c>
      <c r="G126" s="6" t="n">
        <v>10180</v>
      </c>
      <c r="H126" s="6" t="n">
        <v>24000</v>
      </c>
      <c r="I126" s="6" t="n">
        <v>7686.689</v>
      </c>
      <c r="J126" s="6" t="n">
        <v>8086.961</v>
      </c>
      <c r="K126" s="6" t="n">
        <v>3600</v>
      </c>
      <c r="L126" s="6" t="n">
        <v>76042</v>
      </c>
      <c r="M126" s="6" t="n">
        <v>13267.991</v>
      </c>
      <c r="N126" s="6" t="n">
        <v>19271</v>
      </c>
      <c r="O126" s="6" t="n">
        <v>150000.001</v>
      </c>
      <c r="P126" s="6" t="n">
        <v>6600</v>
      </c>
      <c r="Q126" s="6" t="n">
        <v>8000</v>
      </c>
      <c r="R126" s="6" t="n">
        <v>51705.886</v>
      </c>
      <c r="S126" s="6" t="n">
        <v>11100</v>
      </c>
      <c r="T126" s="6" t="n">
        <v>1947.053</v>
      </c>
      <c r="U126" s="6" t="n">
        <v>6500</v>
      </c>
      <c r="V126" s="6" t="n">
        <v>3200</v>
      </c>
      <c r="W126" s="6" t="n">
        <v>12000</v>
      </c>
      <c r="X126" s="6" t="n">
        <v>63162.204</v>
      </c>
      <c r="Y126" s="6" t="n">
        <v>60000</v>
      </c>
      <c r="Z126" s="6" t="n">
        <v>80000</v>
      </c>
      <c r="AA126" s="6" t="n">
        <v>30000</v>
      </c>
      <c r="AB126" s="6" t="n">
        <v>17985</v>
      </c>
      <c r="AC126" s="6" t="n">
        <v>16250</v>
      </c>
      <c r="AD126" s="6" t="n">
        <v>60154.4</v>
      </c>
      <c r="AE126" s="6" t="n">
        <v>12640.9</v>
      </c>
      <c r="AF126" s="6" t="n">
        <v>8000</v>
      </c>
      <c r="AG126" s="6" t="n">
        <v>5643.112</v>
      </c>
      <c r="AH126" s="6" t="n">
        <v>14799.131</v>
      </c>
      <c r="AI126" s="6" t="n">
        <v>4253.049</v>
      </c>
      <c r="AJ126" s="8" t="n">
        <f aca="false">SUM(C126:AI126)</f>
        <v>843719.874</v>
      </c>
    </row>
    <row r="127" customFormat="false" ht="14.65" hidden="false" customHeight="false" outlineLevel="0" collapsed="false">
      <c r="A127" s="5" t="s">
        <v>206</v>
      </c>
      <c r="B127" s="1" t="s">
        <v>207</v>
      </c>
      <c r="C127" s="6" t="n">
        <v>20843.939</v>
      </c>
      <c r="D127" s="6" t="n">
        <v>349.571</v>
      </c>
      <c r="E127" s="6" t="n">
        <v>14292.194</v>
      </c>
      <c r="F127" s="6" t="n">
        <v>9019.134</v>
      </c>
      <c r="G127" s="6" t="n">
        <v>271.409</v>
      </c>
      <c r="H127" s="6" t="n">
        <v>7615.561</v>
      </c>
      <c r="I127" s="6" t="n">
        <v>8169.52</v>
      </c>
      <c r="J127" s="6" t="n">
        <v>16377.296</v>
      </c>
      <c r="K127" s="6" t="n">
        <v>631.301</v>
      </c>
      <c r="L127" s="6" t="n">
        <v>7904.651</v>
      </c>
      <c r="M127" s="6" t="n">
        <v>2928.702</v>
      </c>
      <c r="N127" s="6" t="n">
        <v>4798.347</v>
      </c>
      <c r="O127" s="6" t="n">
        <v>52639.749</v>
      </c>
      <c r="P127" s="6" t="n">
        <v>753.123</v>
      </c>
      <c r="Q127" s="6" t="n">
        <v>764.744</v>
      </c>
      <c r="R127" s="6" t="n">
        <v>13504.547</v>
      </c>
      <c r="S127" s="6" t="n">
        <v>17672.099</v>
      </c>
      <c r="T127" s="6" t="n">
        <v>2009.433</v>
      </c>
      <c r="U127" s="6" t="n">
        <v>13948.67</v>
      </c>
      <c r="V127" s="6" t="n">
        <v>1415.839</v>
      </c>
      <c r="W127" s="6" t="n">
        <v>5411.777</v>
      </c>
      <c r="X127" s="6" t="n">
        <v>138683.311</v>
      </c>
      <c r="Y127" s="6" t="n">
        <v>67027.198</v>
      </c>
      <c r="Z127" s="6" t="n">
        <v>74370.249</v>
      </c>
      <c r="AA127" s="6" t="n">
        <v>9877.862</v>
      </c>
      <c r="AB127" s="6" t="n">
        <v>56491.908</v>
      </c>
      <c r="AC127" s="6" t="n">
        <v>9191.47</v>
      </c>
      <c r="AD127" s="6" t="n">
        <v>24842.399</v>
      </c>
      <c r="AE127" s="6" t="n">
        <v>4213.268</v>
      </c>
      <c r="AF127" s="6" t="n">
        <v>14.186</v>
      </c>
      <c r="AG127" s="6" t="n">
        <v>1034.015</v>
      </c>
      <c r="AH127" s="6" t="n">
        <v>1788.787</v>
      </c>
      <c r="AI127" s="6" t="n">
        <v>492.145</v>
      </c>
      <c r="AJ127" s="8" t="n">
        <f aca="false">SUM(C127:AI127)</f>
        <v>589348.404</v>
      </c>
    </row>
    <row r="128" customFormat="false" ht="14.65" hidden="false" customHeight="false" outlineLevel="0" collapsed="false">
      <c r="A128" s="1" t="s">
        <v>208</v>
      </c>
      <c r="B128" s="1" t="s">
        <v>209</v>
      </c>
      <c r="C128" s="6" t="n">
        <v>4193.706</v>
      </c>
      <c r="D128" s="6" t="n">
        <v>32.656</v>
      </c>
      <c r="E128" s="6" t="n">
        <v>836.761</v>
      </c>
      <c r="F128" s="6" t="n">
        <v>1005.312</v>
      </c>
      <c r="G128" s="6" t="n">
        <v>68.403</v>
      </c>
      <c r="H128" s="6" t="n">
        <v>2325.78</v>
      </c>
      <c r="I128" s="6" t="n">
        <v>1181.19</v>
      </c>
      <c r="J128" s="6" t="n">
        <v>2814.9</v>
      </c>
      <c r="K128" s="6" t="n">
        <v>577</v>
      </c>
      <c r="L128" s="6" t="n">
        <v>556.213</v>
      </c>
      <c r="M128" s="6" t="n">
        <v>633.281</v>
      </c>
      <c r="N128" s="6" t="n">
        <v>380.354</v>
      </c>
      <c r="O128" s="6" t="n">
        <v>4252.883</v>
      </c>
      <c r="P128" s="6" t="n">
        <v>102.243</v>
      </c>
      <c r="Q128" s="6" t="n">
        <v>240.377</v>
      </c>
      <c r="R128" s="6" t="n">
        <v>1644.853</v>
      </c>
      <c r="S128" s="6" t="n">
        <v>1856.996</v>
      </c>
      <c r="T128" s="6" t="n">
        <v>109.863</v>
      </c>
      <c r="U128" s="6" t="n">
        <v>2680</v>
      </c>
      <c r="V128" s="6" t="n">
        <v>530.983</v>
      </c>
      <c r="W128" s="6" t="n">
        <v>609.14</v>
      </c>
      <c r="X128" s="6" t="n">
        <v>33500.012</v>
      </c>
      <c r="Y128" s="6" t="n">
        <v>4717.932</v>
      </c>
      <c r="Z128" s="6" t="n">
        <v>31469.309</v>
      </c>
      <c r="AA128" s="6" t="n">
        <v>679.161</v>
      </c>
      <c r="AB128" s="6" t="n">
        <v>5767.435</v>
      </c>
      <c r="AC128" s="6" t="n">
        <v>1521.986</v>
      </c>
      <c r="AD128" s="6" t="n">
        <v>19787.508</v>
      </c>
      <c r="AE128" s="6" t="n">
        <v>1432.234</v>
      </c>
      <c r="AF128" s="6" t="n">
        <v>11.45</v>
      </c>
      <c r="AG128" s="6" t="n">
        <v>409.014</v>
      </c>
      <c r="AH128" s="6" t="n">
        <v>33.852</v>
      </c>
      <c r="AI128" s="6" t="n">
        <v>3.177</v>
      </c>
      <c r="AJ128" s="8" t="n">
        <f aca="false">SUM(C128:AI128)</f>
        <v>125965.964</v>
      </c>
    </row>
    <row r="129" customFormat="false" ht="14.65" hidden="false" customHeight="false" outlineLevel="0" collapsed="false">
      <c r="A129" s="1" t="s">
        <v>210</v>
      </c>
      <c r="B129" s="1" t="s">
        <v>211</v>
      </c>
      <c r="C129" s="6" t="n">
        <v>0</v>
      </c>
      <c r="D129" s="6" t="n">
        <v>3.873</v>
      </c>
      <c r="E129" s="6" t="n">
        <v>0</v>
      </c>
      <c r="F129" s="6" t="n">
        <v>2.862</v>
      </c>
      <c r="G129" s="6" t="n">
        <v>0.002</v>
      </c>
      <c r="H129" s="6" t="n">
        <v>0.484</v>
      </c>
      <c r="I129" s="6" t="n">
        <v>0.084</v>
      </c>
      <c r="J129" s="6" t="n">
        <v>0</v>
      </c>
      <c r="K129" s="6" t="n">
        <v>0</v>
      </c>
      <c r="L129" s="6" t="n">
        <v>8.798</v>
      </c>
      <c r="M129" s="6" t="n">
        <v>59.541</v>
      </c>
      <c r="N129" s="6" t="n">
        <v>0</v>
      </c>
      <c r="O129" s="6" t="n">
        <v>44170.81</v>
      </c>
      <c r="P129" s="6" t="n">
        <v>0</v>
      </c>
      <c r="Q129" s="6" t="n">
        <v>0</v>
      </c>
      <c r="R129" s="6" t="n">
        <v>28.685</v>
      </c>
      <c r="S129" s="6" t="n">
        <v>2954.175</v>
      </c>
      <c r="T129" s="6" t="n">
        <v>0</v>
      </c>
      <c r="U129" s="6" t="n">
        <v>0</v>
      </c>
      <c r="V129" s="6" t="n">
        <v>149.748</v>
      </c>
      <c r="W129" s="6" t="n">
        <v>192.372</v>
      </c>
      <c r="X129" s="6" t="n">
        <v>0</v>
      </c>
      <c r="Y129" s="6" t="n">
        <v>422.6</v>
      </c>
      <c r="Z129" s="6" t="n">
        <v>3462.291</v>
      </c>
      <c r="AA129" s="6" t="n">
        <v>0</v>
      </c>
      <c r="AB129" s="6" t="n">
        <v>0</v>
      </c>
      <c r="AC129" s="6" t="n">
        <v>0</v>
      </c>
      <c r="AD129" s="6" t="n">
        <v>19.505</v>
      </c>
      <c r="AE129" s="6" t="n">
        <v>0</v>
      </c>
      <c r="AF129" s="6" t="n">
        <v>2.736</v>
      </c>
      <c r="AG129" s="6" t="n">
        <v>6.602</v>
      </c>
      <c r="AH129" s="6" t="n">
        <v>226.52</v>
      </c>
      <c r="AI129" s="6" t="n">
        <v>5.385</v>
      </c>
      <c r="AJ129" s="8" t="n">
        <f aca="false">SUM(C129:AI129)</f>
        <v>51717.073</v>
      </c>
    </row>
    <row r="130" customFormat="false" ht="14.65" hidden="false" customHeight="false" outlineLevel="0" collapsed="false">
      <c r="A130" s="1" t="s">
        <v>212</v>
      </c>
      <c r="B130" s="1" t="s">
        <v>213</v>
      </c>
      <c r="C130" s="6" t="n">
        <v>16650.233</v>
      </c>
      <c r="D130" s="6" t="n">
        <v>313.042</v>
      </c>
      <c r="E130" s="6" t="n">
        <v>13455.433</v>
      </c>
      <c r="F130" s="6" t="n">
        <v>8010.96</v>
      </c>
      <c r="G130" s="6" t="n">
        <v>203.004</v>
      </c>
      <c r="H130" s="6" t="n">
        <v>5289.297</v>
      </c>
      <c r="I130" s="6" t="n">
        <v>6988.246</v>
      </c>
      <c r="J130" s="6" t="n">
        <v>13562.396</v>
      </c>
      <c r="K130" s="6" t="n">
        <v>54.301</v>
      </c>
      <c r="L130" s="6" t="n">
        <v>7339.64</v>
      </c>
      <c r="M130" s="6" t="n">
        <v>2235.88</v>
      </c>
      <c r="N130" s="6" t="n">
        <v>4417.993</v>
      </c>
      <c r="O130" s="6" t="n">
        <v>4216.056</v>
      </c>
      <c r="P130" s="6" t="n">
        <v>650.88</v>
      </c>
      <c r="Q130" s="6" t="n">
        <v>524.367</v>
      </c>
      <c r="R130" s="6" t="n">
        <v>11831.009</v>
      </c>
      <c r="S130" s="6" t="n">
        <v>12860.928</v>
      </c>
      <c r="T130" s="6" t="n">
        <v>1899.57</v>
      </c>
      <c r="U130" s="6" t="n">
        <v>11268.67</v>
      </c>
      <c r="V130" s="6" t="n">
        <v>735.108</v>
      </c>
      <c r="W130" s="6" t="n">
        <v>4610.265</v>
      </c>
      <c r="X130" s="6" t="n">
        <v>105183.299</v>
      </c>
      <c r="Y130" s="6" t="n">
        <v>61886.666</v>
      </c>
      <c r="Z130" s="6" t="n">
        <v>39438.649</v>
      </c>
      <c r="AA130" s="6" t="n">
        <v>9198.701</v>
      </c>
      <c r="AB130" s="6" t="n">
        <v>50724.473</v>
      </c>
      <c r="AC130" s="6" t="n">
        <v>7669.484</v>
      </c>
      <c r="AD130" s="6" t="n">
        <v>5035.386</v>
      </c>
      <c r="AE130" s="6" t="n">
        <v>2781.034</v>
      </c>
      <c r="AF130" s="6" t="n">
        <v>0</v>
      </c>
      <c r="AG130" s="6" t="n">
        <v>618.399</v>
      </c>
      <c r="AH130" s="6" t="n">
        <v>1528.415</v>
      </c>
      <c r="AI130" s="6" t="n">
        <v>483.583</v>
      </c>
      <c r="AJ130" s="8" t="n">
        <f aca="false">SUM(C130:AI130)</f>
        <v>411665.367</v>
      </c>
    </row>
    <row r="131" customFormat="false" ht="14.65" hidden="false" customHeight="false" outlineLevel="0" collapsed="false">
      <c r="A131" s="1" t="s">
        <v>214</v>
      </c>
      <c r="B131" s="1" t="s">
        <v>215</v>
      </c>
      <c r="C131" s="6" t="n">
        <v>16650.233</v>
      </c>
      <c r="D131" s="6" t="n">
        <v>313.042</v>
      </c>
      <c r="E131" s="6" t="n">
        <v>13105.88</v>
      </c>
      <c r="F131" s="6" t="n">
        <v>7755.201</v>
      </c>
      <c r="G131" s="6" t="n">
        <v>145.77</v>
      </c>
      <c r="H131" s="6" t="n">
        <v>5285.012</v>
      </c>
      <c r="I131" s="6" t="n">
        <v>6988.246</v>
      </c>
      <c r="J131" s="6" t="n">
        <v>13554.788</v>
      </c>
      <c r="K131" s="6" t="n">
        <v>54.301</v>
      </c>
      <c r="L131" s="6" t="n">
        <v>7207.645</v>
      </c>
      <c r="M131" s="6" t="n">
        <v>2172.277</v>
      </c>
      <c r="N131" s="6" t="n">
        <v>4343.446</v>
      </c>
      <c r="O131" s="6" t="n">
        <v>3967.549</v>
      </c>
      <c r="P131" s="6" t="n">
        <v>650.88</v>
      </c>
      <c r="Q131" s="6" t="n">
        <v>524.367</v>
      </c>
      <c r="R131" s="6" t="n">
        <v>12179.579</v>
      </c>
      <c r="S131" s="6" t="n">
        <v>12669.788</v>
      </c>
      <c r="T131" s="6" t="n">
        <v>1899.57</v>
      </c>
      <c r="U131" s="6" t="n">
        <v>11268.67</v>
      </c>
      <c r="V131" s="6" t="n">
        <v>735.108</v>
      </c>
      <c r="W131" s="6" t="n">
        <v>3786.829</v>
      </c>
      <c r="X131" s="6" t="n">
        <v>99416.78</v>
      </c>
      <c r="Y131" s="6" t="n">
        <v>58737.105</v>
      </c>
      <c r="Z131" s="6" t="n">
        <v>39191.681</v>
      </c>
      <c r="AA131" s="6" t="n">
        <v>8160.598</v>
      </c>
      <c r="AB131" s="6" t="n">
        <v>43224.527</v>
      </c>
      <c r="AC131" s="6" t="n">
        <v>7669.484</v>
      </c>
      <c r="AD131" s="6" t="n">
        <v>3343.025</v>
      </c>
      <c r="AE131" s="6" t="n">
        <v>2756.115</v>
      </c>
      <c r="AF131" s="6" t="n">
        <v>0</v>
      </c>
      <c r="AG131" s="6" t="n">
        <v>618.399</v>
      </c>
      <c r="AH131" s="6" t="n">
        <v>1526.702</v>
      </c>
      <c r="AI131" s="6" t="n">
        <v>84.309</v>
      </c>
      <c r="AJ131" s="8" t="n">
        <f aca="false">SUM(C131:AI131)</f>
        <v>389986.906</v>
      </c>
    </row>
    <row r="132" customFormat="false" ht="14.65" hidden="false" customHeight="false" outlineLevel="0" collapsed="false">
      <c r="A132" s="1" t="s">
        <v>216</v>
      </c>
      <c r="B132" s="1" t="s">
        <v>217</v>
      </c>
      <c r="C132" s="6" t="n">
        <v>0</v>
      </c>
      <c r="D132" s="6" t="n">
        <v>0</v>
      </c>
      <c r="E132" s="6" t="n">
        <v>349.553</v>
      </c>
      <c r="F132" s="6" t="n">
        <v>255.759</v>
      </c>
      <c r="G132" s="6" t="n">
        <v>57.234</v>
      </c>
      <c r="H132" s="6" t="n">
        <v>4.285</v>
      </c>
      <c r="I132" s="6" t="n">
        <v>0</v>
      </c>
      <c r="J132" s="6" t="n">
        <v>7.608</v>
      </c>
      <c r="K132" s="6" t="n">
        <v>0</v>
      </c>
      <c r="L132" s="6" t="n">
        <v>131.995</v>
      </c>
      <c r="M132" s="6" t="n">
        <v>63.603</v>
      </c>
      <c r="N132" s="6" t="n">
        <v>74.547</v>
      </c>
      <c r="O132" s="6" t="n">
        <v>248.507</v>
      </c>
      <c r="P132" s="6" t="n">
        <v>0</v>
      </c>
      <c r="Q132" s="6" t="n">
        <v>0</v>
      </c>
      <c r="R132" s="6" t="n">
        <v>-348.57</v>
      </c>
      <c r="S132" s="6" t="n">
        <v>191.14</v>
      </c>
      <c r="T132" s="6" t="n">
        <v>0</v>
      </c>
      <c r="U132" s="6" t="n">
        <v>0</v>
      </c>
      <c r="V132" s="6" t="n">
        <v>0</v>
      </c>
      <c r="W132" s="6" t="n">
        <v>823.436</v>
      </c>
      <c r="X132" s="6" t="n">
        <v>5766.519</v>
      </c>
      <c r="Y132" s="6" t="n">
        <v>3149.561</v>
      </c>
      <c r="Z132" s="6" t="n">
        <v>246.968</v>
      </c>
      <c r="AA132" s="6" t="n">
        <v>1038.103</v>
      </c>
      <c r="AB132" s="6" t="n">
        <v>7499.946</v>
      </c>
      <c r="AC132" s="6" t="n">
        <v>0</v>
      </c>
      <c r="AD132" s="6" t="n">
        <v>1692.361</v>
      </c>
      <c r="AE132" s="6" t="n">
        <v>24.919</v>
      </c>
      <c r="AF132" s="6" t="n">
        <v>0</v>
      </c>
      <c r="AG132" s="6" t="n">
        <v>0</v>
      </c>
      <c r="AH132" s="6" t="n">
        <v>1.713</v>
      </c>
      <c r="AI132" s="6" t="n">
        <v>399.274</v>
      </c>
      <c r="AJ132" s="8" t="n">
        <f aca="false">SUM(C132:AI132)</f>
        <v>21678.461</v>
      </c>
    </row>
    <row r="133" customFormat="false" ht="14.65" hidden="false" customHeight="false" outlineLevel="0" collapsed="false">
      <c r="A133" s="5" t="s">
        <v>218</v>
      </c>
      <c r="B133" s="1" t="s">
        <v>219</v>
      </c>
      <c r="C133" s="6" t="n">
        <v>0</v>
      </c>
      <c r="D133" s="6" t="n">
        <v>441.644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  <c r="O133" s="6" t="n">
        <v>0</v>
      </c>
      <c r="P133" s="6" t="n">
        <v>4650</v>
      </c>
      <c r="Q133" s="6" t="n">
        <v>0</v>
      </c>
      <c r="R133" s="6" t="n">
        <v>8294.113</v>
      </c>
      <c r="S133" s="6" t="n">
        <v>0</v>
      </c>
      <c r="T133" s="6" t="n">
        <v>0</v>
      </c>
      <c r="U133" s="6" t="n">
        <v>0</v>
      </c>
      <c r="V133" s="6" t="n">
        <v>0</v>
      </c>
      <c r="W133" s="6" t="n">
        <v>0</v>
      </c>
      <c r="X133" s="6" t="n">
        <v>0</v>
      </c>
      <c r="Y133" s="6" t="n">
        <v>0</v>
      </c>
      <c r="Z133" s="6" t="n">
        <v>0</v>
      </c>
      <c r="AA133" s="6" t="n">
        <v>0</v>
      </c>
      <c r="AB133" s="6" t="n">
        <v>0</v>
      </c>
      <c r="AC133" s="6" t="n">
        <v>0</v>
      </c>
      <c r="AD133" s="6" t="n">
        <v>0</v>
      </c>
      <c r="AE133" s="6" t="n">
        <v>0</v>
      </c>
      <c r="AF133" s="6" t="n">
        <v>0</v>
      </c>
      <c r="AG133" s="6" t="n">
        <v>0</v>
      </c>
      <c r="AH133" s="6" t="n">
        <v>0</v>
      </c>
      <c r="AI133" s="6" t="n">
        <v>0</v>
      </c>
      <c r="AJ133" s="8" t="n">
        <f aca="false">SUM(C133:AI133)</f>
        <v>13385.757</v>
      </c>
    </row>
    <row r="134" customFormat="false" ht="14.65" hidden="false" customHeight="false" outlineLevel="0" collapsed="false">
      <c r="A134" s="1" t="s">
        <v>220</v>
      </c>
      <c r="B134" s="1" t="s">
        <v>221</v>
      </c>
      <c r="C134" s="6" t="n">
        <v>0</v>
      </c>
      <c r="D134" s="6" t="n">
        <v>0</v>
      </c>
      <c r="E134" s="6" t="n">
        <v>0</v>
      </c>
      <c r="F134" s="6" t="n">
        <v>0</v>
      </c>
      <c r="G134" s="6" t="n">
        <v>964.724</v>
      </c>
      <c r="H134" s="6" t="n">
        <v>0</v>
      </c>
      <c r="I134" s="6" t="n">
        <v>109.468</v>
      </c>
      <c r="J134" s="6" t="n">
        <v>0</v>
      </c>
      <c r="K134" s="6" t="n">
        <v>0</v>
      </c>
      <c r="L134" s="6" t="n">
        <v>45293.697</v>
      </c>
      <c r="M134" s="6" t="n">
        <v>0</v>
      </c>
      <c r="N134" s="6" t="n">
        <v>0</v>
      </c>
      <c r="O134" s="6" t="n">
        <v>0</v>
      </c>
      <c r="P134" s="6" t="n">
        <v>20.403</v>
      </c>
      <c r="Q134" s="6" t="n">
        <v>0</v>
      </c>
      <c r="R134" s="6" t="n">
        <v>60.05</v>
      </c>
      <c r="S134" s="6" t="n">
        <v>0</v>
      </c>
      <c r="T134" s="6" t="n">
        <v>0</v>
      </c>
      <c r="U134" s="6" t="n">
        <v>0</v>
      </c>
      <c r="V134" s="6" t="n">
        <v>0</v>
      </c>
      <c r="W134" s="6" t="n">
        <v>0</v>
      </c>
      <c r="X134" s="6" t="n">
        <v>0</v>
      </c>
      <c r="Y134" s="6" t="n">
        <v>0</v>
      </c>
      <c r="Z134" s="6" t="n">
        <v>0</v>
      </c>
      <c r="AA134" s="6" t="n">
        <v>26580.386</v>
      </c>
      <c r="AB134" s="6" t="n">
        <v>0</v>
      </c>
      <c r="AC134" s="6" t="n">
        <v>8818.397</v>
      </c>
      <c r="AD134" s="6" t="n">
        <v>20918.987</v>
      </c>
      <c r="AE134" s="6" t="n">
        <v>0</v>
      </c>
      <c r="AF134" s="6" t="n">
        <v>5165.12</v>
      </c>
      <c r="AG134" s="6" t="n">
        <v>0</v>
      </c>
      <c r="AH134" s="6" t="n">
        <v>0</v>
      </c>
      <c r="AI134" s="6" t="n">
        <v>2223.756</v>
      </c>
      <c r="AJ134" s="8" t="n">
        <f aca="false">SUM(C134:AI134)</f>
        <v>110154.988</v>
      </c>
    </row>
    <row r="135" customFormat="false" ht="14.65" hidden="false" customHeight="false" outlineLevel="0" collapsed="false">
      <c r="A135" s="1" t="s">
        <v>222</v>
      </c>
      <c r="B135" s="1" t="s">
        <v>223</v>
      </c>
      <c r="C135" s="6" t="n">
        <v>2748.33</v>
      </c>
      <c r="D135" s="6" t="n">
        <v>290.029</v>
      </c>
      <c r="E135" s="6" t="n">
        <v>5556.579</v>
      </c>
      <c r="F135" s="6" t="n">
        <v>2255.302</v>
      </c>
      <c r="G135" s="6" t="n">
        <v>285.861</v>
      </c>
      <c r="H135" s="6" t="n">
        <v>5834.568</v>
      </c>
      <c r="I135" s="6" t="n">
        <v>3591.992</v>
      </c>
      <c r="J135" s="6" t="n">
        <v>4867.757</v>
      </c>
      <c r="K135" s="6" t="n">
        <v>2773.995</v>
      </c>
      <c r="L135" s="6" t="n">
        <v>0</v>
      </c>
      <c r="M135" s="6" t="n">
        <v>5154.206</v>
      </c>
      <c r="N135" s="6" t="n">
        <v>273.315</v>
      </c>
      <c r="O135" s="6" t="n">
        <v>30872.055</v>
      </c>
      <c r="P135" s="6" t="n">
        <v>386.85</v>
      </c>
      <c r="Q135" s="6" t="n">
        <v>882.707</v>
      </c>
      <c r="R135" s="6" t="n">
        <v>7.43</v>
      </c>
      <c r="S135" s="6" t="n">
        <v>353.349</v>
      </c>
      <c r="T135" s="6" t="n">
        <v>25.044</v>
      </c>
      <c r="U135" s="6" t="n">
        <v>4274.917</v>
      </c>
      <c r="V135" s="6" t="n">
        <v>1368.554</v>
      </c>
      <c r="W135" s="6" t="n">
        <v>1101.583</v>
      </c>
      <c r="X135" s="6" t="n">
        <v>22781.244</v>
      </c>
      <c r="Y135" s="6" t="n">
        <v>23770.518</v>
      </c>
      <c r="Z135" s="6" t="n">
        <v>29276.988</v>
      </c>
      <c r="AA135" s="6" t="n">
        <v>5810.821</v>
      </c>
      <c r="AB135" s="6" t="n">
        <v>10398.498</v>
      </c>
      <c r="AC135" s="6" t="n">
        <v>6900.386</v>
      </c>
      <c r="AD135" s="6" t="n">
        <v>0</v>
      </c>
      <c r="AE135" s="6" t="n">
        <v>1417.148</v>
      </c>
      <c r="AF135" s="6" t="n">
        <v>-0.05</v>
      </c>
      <c r="AG135" s="6" t="n">
        <v>882.56</v>
      </c>
      <c r="AH135" s="6" t="n">
        <v>2637.968</v>
      </c>
      <c r="AI135" s="6" t="n">
        <v>-1634.817</v>
      </c>
      <c r="AJ135" s="8" t="n">
        <f aca="false">SUM(C135:AI135)</f>
        <v>175145.687</v>
      </c>
    </row>
    <row r="136" customFormat="false" ht="14.65" hidden="false" customHeight="false" outlineLevel="0" collapsed="false">
      <c r="A136" s="1" t="s">
        <v>224</v>
      </c>
      <c r="B136" s="1" t="s">
        <v>225</v>
      </c>
      <c r="C136" s="6" t="n">
        <v>1864.067</v>
      </c>
      <c r="D136" s="6" t="n">
        <v>290.029</v>
      </c>
      <c r="E136" s="6" t="n">
        <v>5556.579</v>
      </c>
      <c r="F136" s="6" t="n">
        <v>2255.302</v>
      </c>
      <c r="G136" s="6" t="n">
        <v>285.861</v>
      </c>
      <c r="H136" s="6" t="n">
        <v>5834.568</v>
      </c>
      <c r="I136" s="6" t="n">
        <v>3591.992</v>
      </c>
      <c r="J136" s="6" t="n">
        <v>4867.757</v>
      </c>
      <c r="K136" s="6" t="n">
        <v>2773.995</v>
      </c>
      <c r="L136" s="6" t="n">
        <v>0</v>
      </c>
      <c r="M136" s="6" t="n">
        <v>5154.206</v>
      </c>
      <c r="N136" s="6" t="n">
        <v>273.315</v>
      </c>
      <c r="O136" s="6" t="n">
        <v>30872.055</v>
      </c>
      <c r="P136" s="6" t="n">
        <v>386.85</v>
      </c>
      <c r="Q136" s="6" t="n">
        <v>882.707</v>
      </c>
      <c r="R136" s="6" t="n">
        <v>7.43</v>
      </c>
      <c r="S136" s="6" t="n">
        <v>353.349</v>
      </c>
      <c r="T136" s="6" t="n">
        <v>25.044</v>
      </c>
      <c r="U136" s="6" t="n">
        <v>4274.917</v>
      </c>
      <c r="V136" s="6" t="n">
        <v>1368.554</v>
      </c>
      <c r="W136" s="6" t="n">
        <v>1101.583</v>
      </c>
      <c r="X136" s="6" t="n">
        <v>22781.244</v>
      </c>
      <c r="Y136" s="6" t="n">
        <v>23770.518</v>
      </c>
      <c r="Z136" s="6" t="n">
        <v>29276.988</v>
      </c>
      <c r="AA136" s="6" t="n">
        <v>5810.821</v>
      </c>
      <c r="AB136" s="6" t="n">
        <v>10398.498</v>
      </c>
      <c r="AC136" s="6" t="n">
        <v>6900.386</v>
      </c>
      <c r="AD136" s="6" t="n">
        <v>0</v>
      </c>
      <c r="AE136" s="6" t="n">
        <v>1417.148</v>
      </c>
      <c r="AF136" s="6" t="n">
        <v>-0.05</v>
      </c>
      <c r="AG136" s="6" t="n">
        <v>882.56</v>
      </c>
      <c r="AH136" s="6" t="n">
        <v>2637.968</v>
      </c>
      <c r="AI136" s="6" t="n">
        <v>-1634.817</v>
      </c>
      <c r="AJ136" s="8" t="n">
        <f aca="false">SUM(C136:AI136)</f>
        <v>174261.424</v>
      </c>
    </row>
    <row r="137" customFormat="false" ht="14.65" hidden="false" customHeight="false" outlineLevel="0" collapsed="false">
      <c r="A137" s="1" t="s">
        <v>226</v>
      </c>
      <c r="B137" s="1" t="s">
        <v>227</v>
      </c>
      <c r="C137" s="6" t="n">
        <v>884.263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  <c r="O137" s="6" t="n">
        <v>0</v>
      </c>
      <c r="P137" s="6" t="n">
        <v>0</v>
      </c>
      <c r="Q137" s="6" t="n">
        <v>0</v>
      </c>
      <c r="R137" s="6" t="n">
        <v>0</v>
      </c>
      <c r="S137" s="6" t="n">
        <v>0</v>
      </c>
      <c r="T137" s="6" t="n">
        <v>0</v>
      </c>
      <c r="U137" s="6" t="n">
        <v>0</v>
      </c>
      <c r="V137" s="6" t="n">
        <v>0</v>
      </c>
      <c r="W137" s="6" t="n">
        <v>0</v>
      </c>
      <c r="X137" s="6" t="n">
        <v>0</v>
      </c>
      <c r="Y137" s="6" t="n">
        <v>0</v>
      </c>
      <c r="Z137" s="6" t="n">
        <v>0</v>
      </c>
      <c r="AA137" s="6" t="n">
        <v>0</v>
      </c>
      <c r="AB137" s="6" t="n">
        <v>0</v>
      </c>
      <c r="AC137" s="6" t="n">
        <v>0</v>
      </c>
      <c r="AD137" s="6" t="n">
        <v>0</v>
      </c>
      <c r="AE137" s="6" t="n">
        <v>0</v>
      </c>
      <c r="AF137" s="6" t="n">
        <v>0</v>
      </c>
      <c r="AG137" s="6" t="n">
        <v>0</v>
      </c>
      <c r="AH137" s="6" t="n">
        <v>0</v>
      </c>
      <c r="AI137" s="6" t="n">
        <v>0</v>
      </c>
      <c r="AJ137" s="8" t="n">
        <f aca="false">SUM(C137:AI137)</f>
        <v>884.263</v>
      </c>
    </row>
    <row r="138" customFormat="false" ht="14.65" hidden="false" customHeight="false" outlineLevel="0" collapsed="false">
      <c r="A138" s="5" t="s">
        <v>228</v>
      </c>
      <c r="B138" s="1" t="s">
        <v>229</v>
      </c>
      <c r="C138" s="6" t="n">
        <v>-5009.552</v>
      </c>
      <c r="D138" s="6" t="n">
        <v>0</v>
      </c>
      <c r="E138" s="6" t="n">
        <v>-10345.909</v>
      </c>
      <c r="F138" s="6" t="n">
        <v>0</v>
      </c>
      <c r="G138" s="6" t="n">
        <v>-639.512</v>
      </c>
      <c r="H138" s="6" t="n">
        <v>0</v>
      </c>
      <c r="I138" s="6" t="n">
        <v>0</v>
      </c>
      <c r="J138" s="6" t="n">
        <v>-12638.981</v>
      </c>
      <c r="K138" s="6" t="n">
        <v>-287.127</v>
      </c>
      <c r="L138" s="6" t="n">
        <v>0</v>
      </c>
      <c r="M138" s="6" t="n">
        <v>0</v>
      </c>
      <c r="N138" s="6" t="n">
        <v>-2719.359</v>
      </c>
      <c r="O138" s="6" t="n">
        <v>15.766</v>
      </c>
      <c r="P138" s="6" t="n">
        <v>0</v>
      </c>
      <c r="Q138" s="6" t="n">
        <v>0</v>
      </c>
      <c r="R138" s="6" t="n">
        <v>-1151.466</v>
      </c>
      <c r="S138" s="6" t="n">
        <v>474.999</v>
      </c>
      <c r="T138" s="6" t="n">
        <v>-1634.127</v>
      </c>
      <c r="U138" s="6" t="n">
        <v>-11362.139</v>
      </c>
      <c r="V138" s="6" t="n">
        <v>0</v>
      </c>
      <c r="W138" s="6" t="n">
        <v>0</v>
      </c>
      <c r="X138" s="6" t="n">
        <v>26936.143</v>
      </c>
      <c r="Y138" s="6" t="n">
        <v>20314.382</v>
      </c>
      <c r="Z138" s="6" t="n">
        <v>-11810.509</v>
      </c>
      <c r="AA138" s="6" t="n">
        <v>-2585.565</v>
      </c>
      <c r="AB138" s="6" t="n">
        <v>495.517</v>
      </c>
      <c r="AC138" s="6" t="n">
        <v>0</v>
      </c>
      <c r="AD138" s="6" t="n">
        <v>0</v>
      </c>
      <c r="AE138" s="6" t="n">
        <v>0</v>
      </c>
      <c r="AF138" s="6" t="n">
        <v>8815.563</v>
      </c>
      <c r="AG138" s="6" t="n">
        <v>0</v>
      </c>
      <c r="AH138" s="6" t="n">
        <v>0</v>
      </c>
      <c r="AI138" s="6" t="n">
        <v>0</v>
      </c>
      <c r="AJ138" s="8" t="n">
        <f aca="false">SUM(C138:AI138)</f>
        <v>-3131.876</v>
      </c>
    </row>
    <row r="139" customFormat="false" ht="14.65" hidden="false" customHeight="false" outlineLevel="0" collapsed="false"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8"/>
    </row>
    <row r="140" customFormat="false" ht="14.65" hidden="false" customHeight="false" outlineLevel="0" collapsed="false">
      <c r="A140" s="1" t="s">
        <v>230</v>
      </c>
      <c r="B140" s="1" t="s">
        <v>231</v>
      </c>
      <c r="C140" s="6" t="n">
        <v>2995.953</v>
      </c>
      <c r="D140" s="6" t="n">
        <v>932.263</v>
      </c>
      <c r="E140" s="6" t="n">
        <v>7029.029</v>
      </c>
      <c r="F140" s="6" t="n">
        <v>8763.044</v>
      </c>
      <c r="G140" s="6" t="n">
        <v>5226.65</v>
      </c>
      <c r="H140" s="6" t="n">
        <v>7214.032</v>
      </c>
      <c r="I140" s="6" t="n">
        <v>2765.464</v>
      </c>
      <c r="J140" s="6" t="n">
        <v>1858.367</v>
      </c>
      <c r="K140" s="6" t="n">
        <v>993.239</v>
      </c>
      <c r="L140" s="6" t="n">
        <v>54114.423</v>
      </c>
      <c r="M140" s="6" t="n">
        <v>7184.027</v>
      </c>
      <c r="N140" s="6" t="n">
        <v>2588.124</v>
      </c>
      <c r="O140" s="6" t="n">
        <v>49605.176</v>
      </c>
      <c r="P140" s="6" t="n">
        <v>1493.156</v>
      </c>
      <c r="Q140" s="6" t="n">
        <v>2189.2</v>
      </c>
      <c r="R140" s="6" t="n">
        <v>13363.086</v>
      </c>
      <c r="S140" s="6" t="n">
        <v>4072.907</v>
      </c>
      <c r="T140" s="6" t="n">
        <v>642.048</v>
      </c>
      <c r="U140" s="6" t="n">
        <v>3049.186</v>
      </c>
      <c r="V140" s="6" t="n">
        <v>1471.542</v>
      </c>
      <c r="W140" s="6" t="n">
        <v>3962.018</v>
      </c>
      <c r="X140" s="6" t="n">
        <v>47490.23</v>
      </c>
      <c r="Y140" s="6" t="n">
        <v>50299.906</v>
      </c>
      <c r="Z140" s="6" t="n">
        <v>15555.964</v>
      </c>
      <c r="AA140" s="6" t="n">
        <v>15476.501</v>
      </c>
      <c r="AB140" s="6" t="n">
        <v>19149.102</v>
      </c>
      <c r="AC140" s="6" t="n">
        <v>8715.522</v>
      </c>
      <c r="AD140" s="6" t="n">
        <v>41556.629</v>
      </c>
      <c r="AE140" s="6" t="n">
        <v>3145.712</v>
      </c>
      <c r="AF140" s="6" t="n">
        <v>260.301</v>
      </c>
      <c r="AG140" s="6" t="n">
        <v>513.431</v>
      </c>
      <c r="AH140" s="6" t="n">
        <v>6875.645</v>
      </c>
      <c r="AI140" s="6" t="n">
        <v>787.229</v>
      </c>
      <c r="AJ140" s="8" t="n">
        <f aca="false">SUM(C140:AI140)</f>
        <v>391339.106</v>
      </c>
    </row>
    <row r="141" customFormat="false" ht="14.65" hidden="false" customHeight="false" outlineLevel="0" collapsed="false"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8"/>
    </row>
    <row r="142" customFormat="false" ht="14.65" hidden="false" customHeight="false" outlineLevel="0" collapsed="false">
      <c r="B142" s="1" t="s">
        <v>232</v>
      </c>
      <c r="C142" s="6" t="n">
        <f aca="false">+C140+C124+C78</f>
        <v>239664.105</v>
      </c>
      <c r="D142" s="6" t="n">
        <f aca="false">+D140+D124+D78</f>
        <v>37544.268</v>
      </c>
      <c r="E142" s="6" t="n">
        <f aca="false">+E140+E124+E78</f>
        <v>293682.129</v>
      </c>
      <c r="F142" s="6" t="n">
        <f aca="false">+F140+F124+F78</f>
        <v>264845.984</v>
      </c>
      <c r="G142" s="6" t="n">
        <f aca="false">+G140+G124+G78</f>
        <v>148931.982</v>
      </c>
      <c r="H142" s="6" t="n">
        <f aca="false">+H140+H124+H78</f>
        <v>225764.128</v>
      </c>
      <c r="I142" s="6" t="n">
        <f aca="false">+I140+I124+I78</f>
        <v>97277.227</v>
      </c>
      <c r="J142" s="6" t="n">
        <f aca="false">+J140+J124+J78</f>
        <v>230966.04</v>
      </c>
      <c r="K142" s="6" t="n">
        <f aca="false">+K140+K124+K78</f>
        <v>30252.819</v>
      </c>
      <c r="L142" s="6" t="n">
        <f aca="false">+L140+L124+L78</f>
        <v>1219739.656</v>
      </c>
      <c r="M142" s="6" t="n">
        <f aca="false">+M140+M124+M78</f>
        <v>232652.956</v>
      </c>
      <c r="N142" s="6" t="n">
        <f aca="false">+N140+N124+N78</f>
        <v>124143.201</v>
      </c>
      <c r="O142" s="6" t="n">
        <f aca="false">+O140+O124+O78</f>
        <v>2386157.652</v>
      </c>
      <c r="P142" s="6" t="n">
        <f aca="false">+P140+P124+P78</f>
        <v>53441.368</v>
      </c>
      <c r="Q142" s="6" t="n">
        <f aca="false">+Q140+Q124+Q78</f>
        <v>89026.539</v>
      </c>
      <c r="R142" s="6" t="n">
        <f aca="false">+R140+R124+R78</f>
        <v>564150.345</v>
      </c>
      <c r="S142" s="6" t="n">
        <f aca="false">+S140+S124+S78</f>
        <v>172061.251</v>
      </c>
      <c r="T142" s="6" t="n">
        <f aca="false">+T140+T124+T78</f>
        <v>20231.771</v>
      </c>
      <c r="U142" s="6" t="n">
        <f aca="false">+U140+U124+U78</f>
        <v>128746.333</v>
      </c>
      <c r="V142" s="6" t="n">
        <f aca="false">+V140+V124+V78</f>
        <v>49174.212</v>
      </c>
      <c r="W142" s="6" t="n">
        <f aca="false">+W140+W124+W78</f>
        <v>131124.82</v>
      </c>
      <c r="X142" s="6" t="n">
        <f aca="false">+X140+X124+X78</f>
        <v>1949074.051</v>
      </c>
      <c r="Y142" s="6" t="n">
        <f aca="false">+Y140+Y124+Y78</f>
        <v>1350839.471</v>
      </c>
      <c r="Z142" s="6" t="n">
        <f aca="false">+Z140+Z124+Z78</f>
        <v>864028.919</v>
      </c>
      <c r="AA142" s="6" t="n">
        <f aca="false">+AA140+AA124+AA78</f>
        <v>474821.077</v>
      </c>
      <c r="AB142" s="6" t="n">
        <f aca="false">+AB140+AB124+AB78</f>
        <v>486975.001</v>
      </c>
      <c r="AC142" s="6" t="n">
        <f aca="false">+AC140+AC124+AC78</f>
        <v>421060.818</v>
      </c>
      <c r="AD142" s="6" t="n">
        <f aca="false">+AD140+AD124+AD78</f>
        <v>1107061.009</v>
      </c>
      <c r="AE142" s="6" t="n">
        <f aca="false">+AE140+AE124+AE78</f>
        <v>121840.592</v>
      </c>
      <c r="AF142" s="6" t="n">
        <f aca="false">+AF140+AF124+AF78</f>
        <v>22903.128</v>
      </c>
      <c r="AG142" s="6" t="n">
        <f aca="false">+AG140+AG124+AG78</f>
        <v>36131.211</v>
      </c>
      <c r="AH142" s="6" t="n">
        <f aca="false">+AH140+AH124+AH78</f>
        <v>212328.867</v>
      </c>
      <c r="AI142" s="6" t="n">
        <f aca="false">+AI140+AI124+AI78</f>
        <v>35619.719</v>
      </c>
      <c r="AJ142" s="8" t="n">
        <f aca="false">SUM(C142:AI142)</f>
        <v>13822262.649</v>
      </c>
    </row>
    <row r="143" customFormat="false" ht="14.65" hidden="false" customHeight="false" outlineLevel="0" collapsed="false"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</row>
    <row r="144" customFormat="false" ht="14.65" hidden="false" customHeight="false" outlineLevel="0" collapsed="false">
      <c r="A144" s="5" t="s">
        <v>233</v>
      </c>
      <c r="B144" s="1" t="s">
        <v>234</v>
      </c>
      <c r="C144" s="6" t="n">
        <v>185437.262</v>
      </c>
      <c r="D144" s="6" t="n">
        <v>96.287</v>
      </c>
      <c r="E144" s="6" t="n">
        <v>270964.784</v>
      </c>
      <c r="F144" s="6" t="n">
        <v>232149.103</v>
      </c>
      <c r="G144" s="6" t="n">
        <v>28499.627</v>
      </c>
      <c r="H144" s="6" t="n">
        <v>148332.613</v>
      </c>
      <c r="I144" s="6" t="n">
        <v>16252.464</v>
      </c>
      <c r="J144" s="6" t="n">
        <v>80207.543</v>
      </c>
      <c r="K144" s="6" t="n">
        <v>5954.905</v>
      </c>
      <c r="L144" s="6" t="n">
        <v>304162.203</v>
      </c>
      <c r="M144" s="6" t="n">
        <v>126371.124</v>
      </c>
      <c r="N144" s="6" t="n">
        <v>30461.561</v>
      </c>
      <c r="O144" s="6" t="n">
        <v>1073682.158</v>
      </c>
      <c r="P144" s="6" t="n">
        <v>34350.481</v>
      </c>
      <c r="Q144" s="6" t="n">
        <v>5868.18</v>
      </c>
      <c r="R144" s="6" t="n">
        <v>267685.111</v>
      </c>
      <c r="S144" s="6" t="n">
        <v>97887.627</v>
      </c>
      <c r="T144" s="6" t="n">
        <v>33.682</v>
      </c>
      <c r="U144" s="6" t="n">
        <v>57940.894</v>
      </c>
      <c r="V144" s="6" t="n">
        <v>4329.42</v>
      </c>
      <c r="W144" s="6" t="n">
        <v>2969.854</v>
      </c>
      <c r="X144" s="6" t="n">
        <v>825010.839</v>
      </c>
      <c r="Y144" s="6" t="n">
        <v>567216.135</v>
      </c>
      <c r="Z144" s="6" t="n">
        <v>458744.69</v>
      </c>
      <c r="AA144" s="6" t="n">
        <v>263957.912</v>
      </c>
      <c r="AB144" s="6" t="n">
        <v>102611.649</v>
      </c>
      <c r="AC144" s="6" t="n">
        <v>133673.359</v>
      </c>
      <c r="AD144" s="6" t="n">
        <v>120040.381</v>
      </c>
      <c r="AE144" s="6" t="n">
        <v>74852.511</v>
      </c>
      <c r="AF144" s="6" t="n">
        <v>0</v>
      </c>
      <c r="AG144" s="6" t="n">
        <v>18118.993</v>
      </c>
      <c r="AH144" s="6" t="n">
        <v>56393.997</v>
      </c>
      <c r="AI144" s="6" t="n">
        <v>1454.024</v>
      </c>
      <c r="AJ144" s="8" t="n">
        <f aca="false">SUM(C144:AI144)</f>
        <v>5595711.373</v>
      </c>
    </row>
    <row r="145" customFormat="false" ht="14.65" hidden="false" customHeight="false" outlineLevel="0" collapsed="false">
      <c r="A145" s="5" t="s">
        <v>235</v>
      </c>
      <c r="B145" s="1" t="s">
        <v>236</v>
      </c>
      <c r="C145" s="6" t="n">
        <v>175199.522</v>
      </c>
      <c r="D145" s="6" t="n">
        <v>96.287</v>
      </c>
      <c r="E145" s="6" t="n">
        <v>184372.282</v>
      </c>
      <c r="F145" s="6" t="n">
        <v>118567.102</v>
      </c>
      <c r="G145" s="6" t="n">
        <v>26613.247</v>
      </c>
      <c r="H145" s="6" t="n">
        <v>147102.18</v>
      </c>
      <c r="I145" s="6" t="n">
        <v>16252.464</v>
      </c>
      <c r="J145" s="6" t="n">
        <v>52494.266</v>
      </c>
      <c r="K145" s="6" t="n">
        <v>868.007</v>
      </c>
      <c r="L145" s="6" t="n">
        <v>303750.203</v>
      </c>
      <c r="M145" s="6" t="n">
        <v>124269.294</v>
      </c>
      <c r="N145" s="6" t="n">
        <v>30461.561</v>
      </c>
      <c r="O145" s="6" t="n">
        <v>875354.429</v>
      </c>
      <c r="P145" s="6" t="n">
        <v>34350.481</v>
      </c>
      <c r="Q145" s="6" t="n">
        <v>5848.18</v>
      </c>
      <c r="R145" s="6" t="n">
        <v>241752.39</v>
      </c>
      <c r="S145" s="6" t="n">
        <v>95263.627</v>
      </c>
      <c r="T145" s="6" t="n">
        <v>33.682</v>
      </c>
      <c r="U145" s="6" t="n">
        <v>57246.394</v>
      </c>
      <c r="V145" s="6" t="n">
        <v>3135.401</v>
      </c>
      <c r="W145" s="6" t="n">
        <v>2508.254</v>
      </c>
      <c r="X145" s="6" t="n">
        <v>748185.25</v>
      </c>
      <c r="Y145" s="6" t="n">
        <v>558347.015</v>
      </c>
      <c r="Z145" s="6" t="n">
        <v>411970.881</v>
      </c>
      <c r="AA145" s="6" t="n">
        <v>226565.151</v>
      </c>
      <c r="AB145" s="6" t="n">
        <v>102074.699</v>
      </c>
      <c r="AC145" s="6" t="n">
        <v>120490.659</v>
      </c>
      <c r="AD145" s="6" t="n">
        <v>118787.957</v>
      </c>
      <c r="AE145" s="6" t="n">
        <v>59969.128</v>
      </c>
      <c r="AF145" s="6" t="n">
        <v>0</v>
      </c>
      <c r="AG145" s="6" t="n">
        <v>17987.996</v>
      </c>
      <c r="AH145" s="6" t="n">
        <v>46907.903</v>
      </c>
      <c r="AI145" s="6" t="n">
        <v>1434.024</v>
      </c>
      <c r="AJ145" s="8" t="n">
        <f aca="false">SUM(C145:AI145)</f>
        <v>4908259.916</v>
      </c>
    </row>
    <row r="146" customFormat="false" ht="14.65" hidden="false" customHeight="false" outlineLevel="0" collapsed="false">
      <c r="A146" s="5" t="s">
        <v>237</v>
      </c>
      <c r="B146" s="1" t="s">
        <v>238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  <c r="O146" s="6" t="n">
        <v>0</v>
      </c>
      <c r="P146" s="6" t="n">
        <v>0</v>
      </c>
      <c r="Q146" s="6" t="n">
        <v>0</v>
      </c>
      <c r="R146" s="6" t="n">
        <v>4.081</v>
      </c>
      <c r="S146" s="6" t="n">
        <v>0</v>
      </c>
      <c r="T146" s="6" t="n">
        <v>0</v>
      </c>
      <c r="U146" s="6" t="n">
        <v>0</v>
      </c>
      <c r="V146" s="6" t="n">
        <v>20.7</v>
      </c>
      <c r="W146" s="6" t="n">
        <v>0</v>
      </c>
      <c r="X146" s="6" t="n">
        <v>29936.59</v>
      </c>
      <c r="Y146" s="6" t="n">
        <v>0</v>
      </c>
      <c r="Z146" s="6" t="n">
        <v>0</v>
      </c>
      <c r="AA146" s="6" t="n">
        <v>0</v>
      </c>
      <c r="AB146" s="6" t="n">
        <v>40.76</v>
      </c>
      <c r="AC146" s="6" t="n">
        <v>0</v>
      </c>
      <c r="AD146" s="6" t="n">
        <v>0</v>
      </c>
      <c r="AE146" s="6" t="n">
        <v>0</v>
      </c>
      <c r="AF146" s="6" t="n">
        <v>0</v>
      </c>
      <c r="AG146" s="6" t="n">
        <v>130.997</v>
      </c>
      <c r="AH146" s="6" t="n">
        <v>0</v>
      </c>
      <c r="AI146" s="6" t="n">
        <v>0</v>
      </c>
      <c r="AJ146" s="8" t="n">
        <f aca="false">SUM(C146:AI146)</f>
        <v>30133.128</v>
      </c>
    </row>
    <row r="147" customFormat="false" ht="14.65" hidden="false" customHeight="false" outlineLevel="0" collapsed="false">
      <c r="A147" s="1" t="s">
        <v>239</v>
      </c>
      <c r="B147" s="1" t="s">
        <v>240</v>
      </c>
      <c r="C147" s="6" t="n">
        <v>2370.627</v>
      </c>
      <c r="D147" s="6" t="n">
        <v>0</v>
      </c>
      <c r="E147" s="6" t="n">
        <v>10173.455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18048.641</v>
      </c>
      <c r="K147" s="6" t="n">
        <v>0</v>
      </c>
      <c r="L147" s="6" t="n">
        <v>0</v>
      </c>
      <c r="M147" s="6" t="n">
        <v>0</v>
      </c>
      <c r="N147" s="6" t="n">
        <v>0</v>
      </c>
      <c r="O147" s="6" t="n">
        <v>0</v>
      </c>
      <c r="P147" s="6" t="n">
        <v>0</v>
      </c>
      <c r="Q147" s="6" t="n">
        <v>0</v>
      </c>
      <c r="R147" s="6" t="n">
        <v>928.4</v>
      </c>
      <c r="S147" s="6" t="n">
        <v>0</v>
      </c>
      <c r="T147" s="6" t="n">
        <v>0</v>
      </c>
      <c r="U147" s="6" t="n">
        <v>0</v>
      </c>
      <c r="V147" s="6" t="n">
        <v>0</v>
      </c>
      <c r="W147" s="6" t="n">
        <v>0</v>
      </c>
      <c r="X147" s="6" t="n">
        <v>9927.8</v>
      </c>
      <c r="Y147" s="6" t="n">
        <v>0</v>
      </c>
      <c r="Z147" s="6" t="n">
        <v>0</v>
      </c>
      <c r="AA147" s="6" t="n">
        <v>11964</v>
      </c>
      <c r="AB147" s="6" t="n">
        <v>0</v>
      </c>
      <c r="AC147" s="6" t="n">
        <v>7097.4</v>
      </c>
      <c r="AD147" s="6" t="n">
        <v>0</v>
      </c>
      <c r="AE147" s="6" t="n">
        <v>0</v>
      </c>
      <c r="AF147" s="6" t="n">
        <v>0</v>
      </c>
      <c r="AG147" s="6" t="n">
        <v>0</v>
      </c>
      <c r="AH147" s="6" t="n">
        <v>4711.768</v>
      </c>
      <c r="AI147" s="6" t="n">
        <v>0</v>
      </c>
      <c r="AJ147" s="8" t="n">
        <f aca="false">SUM(C147:AI147)</f>
        <v>65222.091</v>
      </c>
    </row>
    <row r="148" customFormat="false" ht="14.65" hidden="false" customHeight="false" outlineLevel="0" collapsed="false">
      <c r="A148" s="1" t="s">
        <v>241</v>
      </c>
      <c r="B148" s="1" t="s">
        <v>242</v>
      </c>
      <c r="C148" s="6" t="n">
        <v>2868.957</v>
      </c>
      <c r="D148" s="6" t="n">
        <v>0</v>
      </c>
      <c r="E148" s="6" t="n">
        <v>10173.455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9042.186</v>
      </c>
      <c r="K148" s="6" t="n">
        <v>0</v>
      </c>
      <c r="L148" s="6" t="n">
        <v>0</v>
      </c>
      <c r="M148" s="6" t="n">
        <v>0</v>
      </c>
      <c r="N148" s="6" t="n">
        <v>0</v>
      </c>
      <c r="O148" s="6" t="n">
        <v>1236.5</v>
      </c>
      <c r="P148" s="6" t="n">
        <v>0</v>
      </c>
      <c r="Q148" s="6" t="n">
        <v>0</v>
      </c>
      <c r="R148" s="6" t="n">
        <v>1335.4</v>
      </c>
      <c r="S148" s="6" t="n">
        <v>0</v>
      </c>
      <c r="T148" s="6" t="n">
        <v>0</v>
      </c>
      <c r="U148" s="6" t="n">
        <v>0</v>
      </c>
      <c r="V148" s="6" t="n">
        <v>0</v>
      </c>
      <c r="W148" s="6" t="n">
        <v>0</v>
      </c>
      <c r="X148" s="6" t="n">
        <v>11692.6</v>
      </c>
      <c r="Y148" s="6" t="n">
        <v>0</v>
      </c>
      <c r="Z148" s="6" t="n">
        <v>40250.65</v>
      </c>
      <c r="AA148" s="6" t="n">
        <v>11964</v>
      </c>
      <c r="AB148" s="6" t="n">
        <v>0</v>
      </c>
      <c r="AC148" s="6" t="n">
        <v>4653.6</v>
      </c>
      <c r="AD148" s="6" t="n">
        <v>0</v>
      </c>
      <c r="AE148" s="6" t="n">
        <v>0</v>
      </c>
      <c r="AF148" s="6" t="n">
        <v>0</v>
      </c>
      <c r="AG148" s="6" t="n">
        <v>0</v>
      </c>
      <c r="AH148" s="6" t="n">
        <v>4642.555</v>
      </c>
      <c r="AI148" s="6" t="n">
        <v>0</v>
      </c>
      <c r="AJ148" s="8" t="n">
        <f aca="false">SUM(C148:AI148)</f>
        <v>97859.903</v>
      </c>
    </row>
    <row r="149" customFormat="false" ht="14.65" hidden="false" customHeight="false" outlineLevel="0" collapsed="false">
      <c r="B149" s="0" t="s">
        <v>110</v>
      </c>
      <c r="C149" s="6" t="n">
        <f aca="false">+C144-C145-C146-C147-C148</f>
        <v>4998.15599999999</v>
      </c>
      <c r="D149" s="6" t="n">
        <f aca="false">+D144-D145-D146-D147-D148</f>
        <v>0</v>
      </c>
      <c r="E149" s="6" t="n">
        <f aca="false">+E144-E145-E146-E147-E148</f>
        <v>66245.592</v>
      </c>
      <c r="F149" s="6" t="n">
        <f aca="false">+F144-F145-F146-F147-F148</f>
        <v>113582.001</v>
      </c>
      <c r="G149" s="6" t="n">
        <f aca="false">+G144-G145-G146-G147-G148</f>
        <v>1886.38</v>
      </c>
      <c r="H149" s="6" t="n">
        <f aca="false">+H144-H145-H146-H147-H148</f>
        <v>1230.43300000002</v>
      </c>
      <c r="I149" s="6" t="n">
        <f aca="false">+I144-I145-I146-I147-I148</f>
        <v>0</v>
      </c>
      <c r="J149" s="6" t="n">
        <f aca="false">+J144-J145-J146-J147-J148</f>
        <v>622.450000000003</v>
      </c>
      <c r="K149" s="6" t="n">
        <f aca="false">+K144-K145-K146-K147-K148</f>
        <v>5086.898</v>
      </c>
      <c r="L149" s="6" t="n">
        <f aca="false">+L144-L145-L146-L147-L148</f>
        <v>412</v>
      </c>
      <c r="M149" s="6" t="n">
        <f aca="false">+M144-M145-M146-M147-M148</f>
        <v>2101.83</v>
      </c>
      <c r="N149" s="6" t="n">
        <f aca="false">+N144-N145-N146-N147-N148</f>
        <v>0</v>
      </c>
      <c r="O149" s="6" t="n">
        <f aca="false">+O144-O145-O146-O147-O148</f>
        <v>197091.229</v>
      </c>
      <c r="P149" s="6" t="n">
        <f aca="false">+P144-P145-P146-P147-P148</f>
        <v>0</v>
      </c>
      <c r="Q149" s="6" t="n">
        <f aca="false">+Q144-Q145-Q146-Q147-Q148</f>
        <v>20</v>
      </c>
      <c r="R149" s="6" t="n">
        <f aca="false">+R144-R145-R146-R147-R148</f>
        <v>23664.84</v>
      </c>
      <c r="S149" s="6" t="n">
        <f aca="false">+S144-S145-S146-S147-S148</f>
        <v>2624</v>
      </c>
      <c r="T149" s="6" t="n">
        <f aca="false">+T144-T145-T146-T147-T148</f>
        <v>0</v>
      </c>
      <c r="U149" s="6" t="n">
        <f aca="false">+U144-U145-U146-U147-U148</f>
        <v>694.5</v>
      </c>
      <c r="V149" s="6" t="n">
        <f aca="false">+V144-V145-V146-V147-V148</f>
        <v>1173.319</v>
      </c>
      <c r="W149" s="6" t="n">
        <f aca="false">+W144-W145-W146-W147-W148</f>
        <v>461.6</v>
      </c>
      <c r="X149" s="6" t="n">
        <f aca="false">+X144-X145-X146-X147-X148</f>
        <v>25268.599</v>
      </c>
      <c r="Y149" s="6" t="n">
        <f aca="false">+Y144-Y145-Y146-Y147-Y148</f>
        <v>8869.12</v>
      </c>
      <c r="Z149" s="6" t="n">
        <f aca="false">+Z144-Z145-Z146-Z147-Z148</f>
        <v>6523.15900000001</v>
      </c>
      <c r="AA149" s="6" t="n">
        <f aca="false">+AA144-AA145-AA146-AA147-AA148</f>
        <v>13464.761</v>
      </c>
      <c r="AB149" s="6" t="n">
        <f aca="false">+AB144-AB145-AB146-AB147-AB148</f>
        <v>496.190000000012</v>
      </c>
      <c r="AC149" s="6" t="n">
        <f aca="false">+AC144-AC145-AC146-AC147-AC148</f>
        <v>1431.7</v>
      </c>
      <c r="AD149" s="6" t="n">
        <f aca="false">+AD144-AD145-AD146-AD147-AD148</f>
        <v>1252.424</v>
      </c>
      <c r="AE149" s="6" t="n">
        <f aca="false">+AE144-AE145-AE146-AE147-AE148</f>
        <v>14883.383</v>
      </c>
      <c r="AF149" s="6" t="n">
        <f aca="false">+AF144-AF145-AF146-AF147-AF148</f>
        <v>0</v>
      </c>
      <c r="AG149" s="6" t="n">
        <f aca="false">+AG144-AG145-AG146-AG147-AG148</f>
        <v>-6.25277607468888E-013</v>
      </c>
      <c r="AH149" s="6" t="n">
        <f aca="false">+AH144-AH145-AH146-AH147-AH148</f>
        <v>131.771000000004</v>
      </c>
      <c r="AI149" s="6" t="n">
        <f aca="false">+AI144-AI145-AI146-AI147-AI148</f>
        <v>20</v>
      </c>
      <c r="AJ149" s="8" t="n">
        <f aca="false">SUM(C149:AI149)</f>
        <v>494236.335</v>
      </c>
    </row>
    <row r="150" customFormat="false" ht="14.65" hidden="false" customHeight="false" outlineLevel="0" collapsed="false"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</row>
    <row r="151" customFormat="false" ht="14.65" hidden="false" customHeight="false" outlineLevel="0" collapsed="false">
      <c r="A151" s="1" t="s">
        <v>243</v>
      </c>
      <c r="B151" s="1" t="s">
        <v>244</v>
      </c>
      <c r="C151" s="6" t="n">
        <v>207198.189</v>
      </c>
      <c r="D151" s="6" t="n">
        <v>36743.727</v>
      </c>
      <c r="E151" s="6" t="n">
        <v>485729.242</v>
      </c>
      <c r="F151" s="6" t="n">
        <v>353137.204</v>
      </c>
      <c r="G151" s="6" t="n">
        <v>97561.582</v>
      </c>
      <c r="H151" s="6" t="n">
        <v>544292.831</v>
      </c>
      <c r="I151" s="6" t="n">
        <v>38507.88</v>
      </c>
      <c r="J151" s="6" t="n">
        <v>471113.706</v>
      </c>
      <c r="K151" s="6" t="n">
        <v>9880.892</v>
      </c>
      <c r="L151" s="6" t="n">
        <v>1328220.129</v>
      </c>
      <c r="M151" s="6" t="n">
        <v>462866.627</v>
      </c>
      <c r="N151" s="6" t="n">
        <v>218631.951</v>
      </c>
      <c r="O151" s="6" t="n">
        <v>2834952.954</v>
      </c>
      <c r="P151" s="6" t="n">
        <v>16902.665</v>
      </c>
      <c r="Q151" s="6" t="n">
        <v>158038.093</v>
      </c>
      <c r="R151" s="6" t="n">
        <v>842329.274</v>
      </c>
      <c r="S151" s="6" t="n">
        <v>224317.522</v>
      </c>
      <c r="T151" s="6" t="n">
        <v>-2341.11</v>
      </c>
      <c r="U151" s="6" t="n">
        <v>226243.138</v>
      </c>
      <c r="V151" s="6" t="n">
        <v>23172.184</v>
      </c>
      <c r="W151" s="6" t="n">
        <v>238936.208</v>
      </c>
      <c r="X151" s="6" t="n">
        <v>2267882.923</v>
      </c>
      <c r="Y151" s="6" t="n">
        <v>1330012.885</v>
      </c>
      <c r="Z151" s="6" t="n">
        <v>1125097.044</v>
      </c>
      <c r="AA151" s="6" t="n">
        <v>529702.381</v>
      </c>
      <c r="AB151" s="6" t="n">
        <v>754559.43</v>
      </c>
      <c r="AC151" s="6" t="n">
        <v>878188.952</v>
      </c>
      <c r="AD151" s="6" t="n">
        <v>1460930.146</v>
      </c>
      <c r="AE151" s="6" t="n">
        <v>211537.004</v>
      </c>
      <c r="AF151" s="6" t="n">
        <v>1256.531</v>
      </c>
      <c r="AG151" s="6" t="n">
        <v>46350.254</v>
      </c>
      <c r="AH151" s="6" t="n">
        <v>192199.431</v>
      </c>
      <c r="AI151" s="6" t="n">
        <v>41299.48</v>
      </c>
      <c r="AJ151" s="8" t="n">
        <f aca="false">SUM(C151:AI151)</f>
        <v>17655451.349</v>
      </c>
    </row>
    <row r="152" customFormat="false" ht="14.65" hidden="false" customHeight="false" outlineLevel="0" collapsed="false">
      <c r="A152" s="4"/>
      <c r="B152" s="4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4"/>
    </row>
    <row r="153" customFormat="false" ht="14.65" hidden="false" customHeight="false" outlineLevel="0" collapsed="false"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11"/>
    </row>
    <row r="154" customFormat="false" ht="14.65" hidden="false" customHeight="false" outlineLevel="0" collapsed="false"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11"/>
    </row>
    <row r="155" customFormat="false" ht="14.65" hidden="false" customHeight="false" outlineLevel="0" collapsed="false"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11"/>
    </row>
    <row r="156" customFormat="false" ht="14.65" hidden="false" customHeight="false" outlineLevel="0" collapsed="false"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11"/>
    </row>
    <row r="157" customFormat="false" ht="14.65" hidden="false" customHeight="false" outlineLevel="0" collapsed="false">
      <c r="A157" s="2"/>
      <c r="B157" s="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2"/>
    </row>
    <row r="158" customFormat="false" ht="14.65" hidden="false" customHeight="false" outlineLevel="0" collapsed="false">
      <c r="C158" s="13" t="s">
        <v>5</v>
      </c>
      <c r="D158" s="13" t="s">
        <v>6</v>
      </c>
      <c r="E158" s="13" t="s">
        <v>7</v>
      </c>
      <c r="F158" s="13" t="s">
        <v>8</v>
      </c>
      <c r="G158" s="13" t="s">
        <v>9</v>
      </c>
      <c r="H158" s="13" t="s">
        <v>10</v>
      </c>
      <c r="I158" s="13" t="s">
        <v>245</v>
      </c>
      <c r="J158" s="13" t="s">
        <v>12</v>
      </c>
      <c r="K158" s="13" t="s">
        <v>13</v>
      </c>
      <c r="L158" s="13" t="s">
        <v>14</v>
      </c>
      <c r="M158" s="13" t="s">
        <v>15</v>
      </c>
      <c r="N158" s="13" t="s">
        <v>16</v>
      </c>
      <c r="O158" s="13" t="s">
        <v>17</v>
      </c>
      <c r="P158" s="13" t="s">
        <v>18</v>
      </c>
      <c r="Q158" s="13" t="s">
        <v>19</v>
      </c>
      <c r="R158" s="13" t="s">
        <v>20</v>
      </c>
      <c r="S158" s="13" t="s">
        <v>21</v>
      </c>
      <c r="T158" s="13" t="s">
        <v>22</v>
      </c>
      <c r="U158" s="13" t="s">
        <v>23</v>
      </c>
      <c r="V158" s="13" t="s">
        <v>24</v>
      </c>
      <c r="W158" s="13" t="s">
        <v>25</v>
      </c>
      <c r="X158" s="13" t="s">
        <v>26</v>
      </c>
      <c r="Y158" s="13" t="s">
        <v>246</v>
      </c>
      <c r="Z158" s="13" t="s">
        <v>28</v>
      </c>
      <c r="AA158" s="13" t="s">
        <v>29</v>
      </c>
      <c r="AB158" s="13" t="s">
        <v>30</v>
      </c>
      <c r="AC158" s="13" t="s">
        <v>31</v>
      </c>
      <c r="AD158" s="13" t="s">
        <v>32</v>
      </c>
      <c r="AE158" s="13" t="s">
        <v>33</v>
      </c>
      <c r="AF158" s="13" t="s">
        <v>34</v>
      </c>
      <c r="AG158" s="13" t="s">
        <v>247</v>
      </c>
      <c r="AH158" s="13" t="s">
        <v>36</v>
      </c>
      <c r="AI158" s="13" t="s">
        <v>37</v>
      </c>
      <c r="AJ158" s="3" t="s">
        <v>38</v>
      </c>
    </row>
    <row r="159" customFormat="false" ht="14.65" hidden="false" customHeight="false" outlineLevel="0" collapsed="false">
      <c r="C159" s="13"/>
      <c r="D159" s="13"/>
      <c r="E159" s="13"/>
      <c r="F159" s="13"/>
      <c r="G159" s="13"/>
      <c r="H159" s="13"/>
      <c r="I159" s="13" t="s">
        <v>15</v>
      </c>
      <c r="J159" s="13"/>
      <c r="K159" s="13" t="s">
        <v>39</v>
      </c>
      <c r="L159" s="13"/>
      <c r="M159" s="13"/>
      <c r="N159" s="13"/>
      <c r="O159" s="13"/>
      <c r="P159" s="13"/>
      <c r="Q159" s="13" t="s">
        <v>40</v>
      </c>
      <c r="R159" s="13"/>
      <c r="S159" s="13"/>
      <c r="T159" s="13"/>
      <c r="U159" s="13" t="s">
        <v>41</v>
      </c>
      <c r="V159" s="13"/>
      <c r="W159" s="13"/>
      <c r="X159" s="13"/>
      <c r="Y159" s="13"/>
      <c r="Z159" s="13"/>
      <c r="AA159" s="13"/>
      <c r="AB159" s="13"/>
      <c r="AC159" s="13"/>
      <c r="AD159" s="13"/>
      <c r="AE159" s="13" t="s">
        <v>19</v>
      </c>
      <c r="AF159" s="13"/>
      <c r="AG159" s="13"/>
      <c r="AH159" s="13"/>
      <c r="AI159" s="13"/>
      <c r="AJ159" s="14"/>
    </row>
    <row r="160" customFormat="false" ht="14.65" hidden="false" customHeight="false" outlineLevel="0" collapsed="false">
      <c r="A160" s="4"/>
      <c r="B160" s="4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4"/>
    </row>
    <row r="161" customFormat="false" ht="14.65" hidden="false" customHeight="false" outlineLevel="0" collapsed="false">
      <c r="B161" s="1" t="s">
        <v>248</v>
      </c>
      <c r="C161" s="6" t="n">
        <f aca="false">+C163+C164+C165</f>
        <v>3016.533</v>
      </c>
      <c r="D161" s="6" t="n">
        <f aca="false">+D163+D164+D165</f>
        <v>888.84</v>
      </c>
      <c r="E161" s="6" t="n">
        <f aca="false">+E163+E164+E165</f>
        <v>6564.831</v>
      </c>
      <c r="F161" s="6" t="n">
        <f aca="false">+F163+F164+F165</f>
        <v>7940.318</v>
      </c>
      <c r="G161" s="6" t="n">
        <f aca="false">+G163+G164+G165</f>
        <v>4756.423</v>
      </c>
      <c r="H161" s="6" t="n">
        <f aca="false">+H163+H164+H165</f>
        <v>5424.167</v>
      </c>
      <c r="I161" s="6" t="n">
        <f aca="false">+I163+I164+I165</f>
        <v>2479.082</v>
      </c>
      <c r="J161" s="6" t="n">
        <f aca="false">+J163+J164+J165</f>
        <v>4439.463</v>
      </c>
      <c r="K161" s="6" t="n">
        <f aca="false">+K163+K164+K165</f>
        <v>966.239</v>
      </c>
      <c r="L161" s="6" t="n">
        <f aca="false">+L163+L164+L165</f>
        <v>39395.815</v>
      </c>
      <c r="M161" s="6" t="n">
        <f aca="false">+M163+M164+M165</f>
        <v>5653.752</v>
      </c>
      <c r="N161" s="6" t="n">
        <f aca="false">+N163+N164+N165</f>
        <v>2132.516</v>
      </c>
      <c r="O161" s="6" t="n">
        <f aca="false">+O163+O164+O165</f>
        <v>41160.21</v>
      </c>
      <c r="P161" s="6" t="n">
        <f aca="false">+P163+P164+P165</f>
        <v>1292.403</v>
      </c>
      <c r="Q161" s="6" t="n">
        <f aca="false">+Q163+Q164+Q165</f>
        <v>1986.269</v>
      </c>
      <c r="R161" s="6" t="n">
        <f aca="false">+R163+R164+R165</f>
        <v>12059.386</v>
      </c>
      <c r="S161" s="6" t="n">
        <f aca="false">+S163+S164+S165</f>
        <v>3424.979</v>
      </c>
      <c r="T161" s="6" t="n">
        <f aca="false">+T163+T164+T165</f>
        <v>485.366</v>
      </c>
      <c r="U161" s="6" t="n">
        <f aca="false">+U163+U164+U165</f>
        <v>2725.3</v>
      </c>
      <c r="V161" s="6" t="n">
        <f aca="false">+V163+V164+V165</f>
        <v>1399.566</v>
      </c>
      <c r="W161" s="6" t="n">
        <f aca="false">+W163+W164+W165</f>
        <v>3259.899</v>
      </c>
      <c r="X161" s="6" t="n">
        <f aca="false">+X163+X164+X165</f>
        <v>38890.285</v>
      </c>
      <c r="Y161" s="6" t="n">
        <f aca="false">+Y163+Y164+Y165</f>
        <v>47217.63</v>
      </c>
      <c r="Z161" s="6" t="n">
        <f aca="false">+Z163+Z164+Z165</f>
        <v>14693.575</v>
      </c>
      <c r="AA161" s="6" t="n">
        <f aca="false">+AA163+AA164+AA165</f>
        <v>13179.928</v>
      </c>
      <c r="AB161" s="6" t="n">
        <f aca="false">+AB163+AB164+AB165</f>
        <v>15412.358</v>
      </c>
      <c r="AC161" s="6" t="n">
        <f aca="false">+AC163+AC164+AC165</f>
        <v>8364.175</v>
      </c>
      <c r="AD161" s="6" t="n">
        <f aca="false">+AD163+AD164+AD165</f>
        <v>35895.592</v>
      </c>
      <c r="AE161" s="6" t="n">
        <f aca="false">+AE163+AE164+AE165</f>
        <v>2959.179</v>
      </c>
      <c r="AF161" s="6" t="n">
        <f aca="false">+AF163+AF164+AF165</f>
        <v>258.44</v>
      </c>
      <c r="AG161" s="6" t="n">
        <f aca="false">+AG163+AG164+AG165</f>
        <v>460.651</v>
      </c>
      <c r="AH161" s="6" t="n">
        <f aca="false">+AH163+AH164+AH165</f>
        <v>6551.208</v>
      </c>
      <c r="AI161" s="6" t="n">
        <f aca="false">+AI163+AI164+AI165</f>
        <v>392.18</v>
      </c>
      <c r="AJ161" s="8" t="n">
        <f aca="false">SUM(C161:AI161)</f>
        <v>335726.558</v>
      </c>
    </row>
    <row r="162" customFormat="false" ht="14.65" hidden="false" customHeight="false" outlineLevel="0" collapsed="false"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8"/>
    </row>
    <row r="163" customFormat="false" ht="14.65" hidden="false" customHeight="false" outlineLevel="0" collapsed="false">
      <c r="A163" s="1" t="s">
        <v>249</v>
      </c>
      <c r="B163" s="1" t="s">
        <v>250</v>
      </c>
      <c r="C163" s="6" t="n">
        <v>2827.687</v>
      </c>
      <c r="D163" s="6" t="n">
        <v>31.261</v>
      </c>
      <c r="E163" s="6" t="n">
        <v>6054.187</v>
      </c>
      <c r="F163" s="6" t="n">
        <v>7352.052</v>
      </c>
      <c r="G163" s="6" t="n">
        <v>4596.674</v>
      </c>
      <c r="H163" s="6" t="n">
        <v>4699.641</v>
      </c>
      <c r="I163" s="6" t="n">
        <v>2295.89</v>
      </c>
      <c r="J163" s="6" t="n">
        <v>4184.095</v>
      </c>
      <c r="K163" s="6" t="n">
        <v>908.374</v>
      </c>
      <c r="L163" s="6" t="n">
        <v>37863.661</v>
      </c>
      <c r="M163" s="6" t="n">
        <v>4939.919</v>
      </c>
      <c r="N163" s="6" t="n">
        <v>1996.896</v>
      </c>
      <c r="O163" s="6" t="n">
        <v>36986.754</v>
      </c>
      <c r="P163" s="6" t="n">
        <v>1163.199</v>
      </c>
      <c r="Q163" s="6" t="n">
        <v>1957.012</v>
      </c>
      <c r="R163" s="6" t="n">
        <v>10316.358</v>
      </c>
      <c r="S163" s="6" t="n">
        <v>3203.894</v>
      </c>
      <c r="T163" s="6" t="n">
        <v>485.254</v>
      </c>
      <c r="U163" s="6" t="n">
        <v>2450.556</v>
      </c>
      <c r="V163" s="6" t="n">
        <v>1372.441</v>
      </c>
      <c r="W163" s="6" t="n">
        <v>3217.623</v>
      </c>
      <c r="X163" s="6" t="n">
        <v>36201.596</v>
      </c>
      <c r="Y163" s="6" t="n">
        <v>46178.9</v>
      </c>
      <c r="Z163" s="6" t="n">
        <v>14191.908</v>
      </c>
      <c r="AA163" s="6" t="n">
        <v>12238.26</v>
      </c>
      <c r="AB163" s="6" t="n">
        <v>13603.259</v>
      </c>
      <c r="AC163" s="6" t="n">
        <v>7765.977</v>
      </c>
      <c r="AD163" s="6" t="n">
        <v>35257.696</v>
      </c>
      <c r="AE163" s="6" t="n">
        <v>2742.105</v>
      </c>
      <c r="AF163" s="6" t="n">
        <v>258.361</v>
      </c>
      <c r="AG163" s="6" t="n">
        <v>363.776</v>
      </c>
      <c r="AH163" s="6" t="n">
        <v>6355.338</v>
      </c>
      <c r="AI163" s="6" t="n">
        <v>385.657</v>
      </c>
      <c r="AJ163" s="8" t="n">
        <f aca="false">SUM(C163:AI163)</f>
        <v>314446.261</v>
      </c>
    </row>
    <row r="164" customFormat="false" ht="14.65" hidden="false" customHeight="false" outlineLevel="0" collapsed="false">
      <c r="A164" s="1" t="s">
        <v>251</v>
      </c>
      <c r="B164" s="1" t="s">
        <v>252</v>
      </c>
      <c r="C164" s="6" t="n">
        <v>188.846</v>
      </c>
      <c r="D164" s="6" t="n">
        <v>0.489</v>
      </c>
      <c r="E164" s="6" t="n">
        <v>446.984</v>
      </c>
      <c r="F164" s="6" t="n">
        <v>588.266</v>
      </c>
      <c r="G164" s="6" t="n">
        <v>159.749</v>
      </c>
      <c r="H164" s="6" t="n">
        <v>724.526</v>
      </c>
      <c r="I164" s="6" t="n">
        <v>183.192</v>
      </c>
      <c r="J164" s="6" t="n">
        <v>255.368</v>
      </c>
      <c r="K164" s="6" t="n">
        <v>57.865</v>
      </c>
      <c r="L164" s="6" t="n">
        <v>1048.134</v>
      </c>
      <c r="M164" s="6" t="n">
        <v>713.833</v>
      </c>
      <c r="N164" s="6" t="n">
        <v>135.62</v>
      </c>
      <c r="O164" s="6" t="n">
        <v>3986.819</v>
      </c>
      <c r="P164" s="6" t="n">
        <v>129.204</v>
      </c>
      <c r="Q164" s="6" t="n">
        <v>29.167</v>
      </c>
      <c r="R164" s="6" t="n">
        <v>803.079</v>
      </c>
      <c r="S164" s="6" t="n">
        <v>221.085</v>
      </c>
      <c r="T164" s="6" t="n">
        <v>0.112</v>
      </c>
      <c r="U164" s="6" t="n">
        <v>274.744</v>
      </c>
      <c r="V164" s="6" t="n">
        <v>27.125</v>
      </c>
      <c r="W164" s="6" t="n">
        <v>42.276</v>
      </c>
      <c r="X164" s="6" t="n">
        <v>2127.705</v>
      </c>
      <c r="Y164" s="6" t="n">
        <v>1038.73</v>
      </c>
      <c r="Z164" s="6" t="n">
        <v>497.243</v>
      </c>
      <c r="AA164" s="6" t="n">
        <v>541.226</v>
      </c>
      <c r="AB164" s="6" t="n">
        <v>1264.183</v>
      </c>
      <c r="AC164" s="6" t="n">
        <v>535.951</v>
      </c>
      <c r="AD164" s="6" t="n">
        <v>637.896</v>
      </c>
      <c r="AE164" s="6" t="n">
        <v>198.827</v>
      </c>
      <c r="AF164" s="6" t="n">
        <v>0.079</v>
      </c>
      <c r="AG164" s="6" t="n">
        <v>96.875</v>
      </c>
      <c r="AH164" s="6" t="n">
        <v>195.87</v>
      </c>
      <c r="AI164" s="6" t="n">
        <v>6.501</v>
      </c>
      <c r="AJ164" s="8" t="n">
        <f aca="false">SUM(C164:AI164)</f>
        <v>17157.569</v>
      </c>
    </row>
    <row r="165" customFormat="false" ht="14.65" hidden="false" customHeight="false" outlineLevel="0" collapsed="false">
      <c r="A165" s="1" t="s">
        <v>253</v>
      </c>
      <c r="B165" s="1" t="s">
        <v>254</v>
      </c>
      <c r="C165" s="6" t="n">
        <v>0</v>
      </c>
      <c r="D165" s="6" t="n">
        <v>857.09</v>
      </c>
      <c r="E165" s="6" t="n">
        <v>63.66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484.02</v>
      </c>
      <c r="M165" s="6" t="n">
        <v>0</v>
      </c>
      <c r="N165" s="6" t="n">
        <v>0</v>
      </c>
      <c r="O165" s="6" t="n">
        <v>186.637</v>
      </c>
      <c r="P165" s="6" t="n">
        <v>0</v>
      </c>
      <c r="Q165" s="6" t="n">
        <v>0.09</v>
      </c>
      <c r="R165" s="6" t="n">
        <v>939.949</v>
      </c>
      <c r="S165" s="6" t="n">
        <v>0</v>
      </c>
      <c r="T165" s="6" t="n">
        <v>0</v>
      </c>
      <c r="U165" s="6" t="n">
        <v>0</v>
      </c>
      <c r="V165" s="6" t="n">
        <v>0</v>
      </c>
      <c r="W165" s="6" t="n">
        <v>0</v>
      </c>
      <c r="X165" s="6" t="n">
        <v>560.984</v>
      </c>
      <c r="Y165" s="6" t="n">
        <v>0</v>
      </c>
      <c r="Z165" s="6" t="n">
        <v>4.424</v>
      </c>
      <c r="AA165" s="6" t="n">
        <v>400.442</v>
      </c>
      <c r="AB165" s="6" t="n">
        <v>544.916</v>
      </c>
      <c r="AC165" s="6" t="n">
        <v>62.247</v>
      </c>
      <c r="AD165" s="6" t="n">
        <v>0</v>
      </c>
      <c r="AE165" s="6" t="n">
        <v>18.247</v>
      </c>
      <c r="AF165" s="6" t="n">
        <v>0</v>
      </c>
      <c r="AG165" s="6" t="n">
        <v>0</v>
      </c>
      <c r="AH165" s="6" t="n">
        <v>0</v>
      </c>
      <c r="AI165" s="6" t="n">
        <v>0.022</v>
      </c>
      <c r="AJ165" s="8" t="n">
        <f aca="false">SUM(C165:AI165)</f>
        <v>4122.728</v>
      </c>
    </row>
    <row r="166" customFormat="false" ht="14.65" hidden="false" customHeight="false" outlineLevel="0" collapsed="false"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8"/>
    </row>
    <row r="167" customFormat="false" ht="14.65" hidden="false" customHeight="false" outlineLevel="0" collapsed="false">
      <c r="B167" s="1" t="s">
        <v>255</v>
      </c>
      <c r="C167" s="6" t="n">
        <f aca="false">+C169+C170+C171</f>
        <v>1273.177</v>
      </c>
      <c r="D167" s="6" t="n">
        <f aca="false">+D169+D170+D171</f>
        <v>590.576</v>
      </c>
      <c r="E167" s="6" t="n">
        <f aca="false">+E169+E170+E171</f>
        <v>4413.762</v>
      </c>
      <c r="F167" s="6" t="n">
        <f aca="false">+F169+F170+F171</f>
        <v>4940.914</v>
      </c>
      <c r="G167" s="6" t="n">
        <f aca="false">+G169+G170+G171</f>
        <v>3792.221</v>
      </c>
      <c r="H167" s="6" t="n">
        <f aca="false">+H169+H170+H171</f>
        <v>2821.222</v>
      </c>
      <c r="I167" s="6" t="n">
        <f aca="false">+I169+I170+I171</f>
        <v>1219.209</v>
      </c>
      <c r="J167" s="6" t="n">
        <f aca="false">+J169+J170+J171</f>
        <v>1630.92</v>
      </c>
      <c r="K167" s="6" t="n">
        <f aca="false">+K169+K170+K171</f>
        <v>319.782</v>
      </c>
      <c r="L167" s="6" t="n">
        <f aca="false">+L169+L170+L171</f>
        <v>41996.506</v>
      </c>
      <c r="M167" s="6" t="n">
        <f aca="false">+M169+M170+M171</f>
        <v>3029.895</v>
      </c>
      <c r="N167" s="6" t="n">
        <f aca="false">+N169+N170+N171</f>
        <v>1289.032</v>
      </c>
      <c r="O167" s="6" t="n">
        <f aca="false">+O169+O170+O171</f>
        <v>30685.301</v>
      </c>
      <c r="P167" s="6" t="n">
        <f aca="false">+P169+P170+P171</f>
        <v>1314.236</v>
      </c>
      <c r="Q167" s="6" t="n">
        <f aca="false">+Q169+Q170+Q171</f>
        <v>1401.202</v>
      </c>
      <c r="R167" s="6" t="n">
        <f aca="false">+R169+R170+R171</f>
        <v>9437.352</v>
      </c>
      <c r="S167" s="6" t="n">
        <f aca="false">+S169+S170+S171</f>
        <v>1350.072</v>
      </c>
      <c r="T167" s="6" t="n">
        <f aca="false">+T169+T170+T171</f>
        <v>329.851</v>
      </c>
      <c r="U167" s="6" t="n">
        <f aca="false">+U169+U170+U171</f>
        <v>1296.962</v>
      </c>
      <c r="V167" s="6" t="n">
        <f aca="false">+V169+V170+V171</f>
        <v>648.779</v>
      </c>
      <c r="W167" s="6" t="n">
        <f aca="false">+W169+W170+W171</f>
        <v>1930.115</v>
      </c>
      <c r="X167" s="6" t="n">
        <f aca="false">+X169+X170+X171</f>
        <v>23496.449</v>
      </c>
      <c r="Y167" s="6" t="n">
        <f aca="false">+Y169+Y170+Y171</f>
        <v>30744.287</v>
      </c>
      <c r="Z167" s="6" t="n">
        <f aca="false">+Z169+Z170+Z171</f>
        <v>8088.244</v>
      </c>
      <c r="AA167" s="6" t="n">
        <f aca="false">+AA169+AA170+AA171</f>
        <v>9298.689</v>
      </c>
      <c r="AB167" s="6" t="n">
        <f aca="false">+AB169+AB170+AB171</f>
        <v>10664.343</v>
      </c>
      <c r="AC167" s="6" t="n">
        <f aca="false">+AC169+AC170+AC171</f>
        <v>4664.569</v>
      </c>
      <c r="AD167" s="6" t="n">
        <f aca="false">+AD169+AD170+AD171</f>
        <v>33271.868</v>
      </c>
      <c r="AE167" s="6" t="n">
        <f aca="false">+AE169+AE170+AE171</f>
        <v>1447.157</v>
      </c>
      <c r="AF167" s="6" t="n">
        <f aca="false">+AF169+AF170+AF171</f>
        <v>0.108</v>
      </c>
      <c r="AG167" s="6" t="n">
        <f aca="false">+AG169+AG170+AG171</f>
        <v>117.013</v>
      </c>
      <c r="AH167" s="6" t="n">
        <f aca="false">+AH169+AH170+AH171</f>
        <v>5210.311</v>
      </c>
      <c r="AI167" s="6" t="n">
        <f aca="false">+AI169+AI170+AI171</f>
        <v>647.597</v>
      </c>
      <c r="AJ167" s="8" t="n">
        <f aca="false">SUM(C167:AI167)</f>
        <v>243361.721</v>
      </c>
    </row>
    <row r="168" customFormat="false" ht="14.65" hidden="false" customHeight="false" outlineLevel="0" collapsed="false"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8"/>
    </row>
    <row r="169" customFormat="false" ht="14.65" hidden="false" customHeight="false" outlineLevel="0" collapsed="false">
      <c r="A169" s="1" t="s">
        <v>256</v>
      </c>
      <c r="B169" s="1" t="s">
        <v>257</v>
      </c>
      <c r="C169" s="6" t="n">
        <v>1273.063</v>
      </c>
      <c r="D169" s="6" t="n">
        <v>85.79</v>
      </c>
      <c r="E169" s="6" t="n">
        <v>4262.854</v>
      </c>
      <c r="F169" s="6" t="n">
        <v>4927.316</v>
      </c>
      <c r="G169" s="6" t="n">
        <v>3780.443</v>
      </c>
      <c r="H169" s="6" t="n">
        <v>2753.329</v>
      </c>
      <c r="I169" s="6" t="n">
        <v>1216.959</v>
      </c>
      <c r="J169" s="6" t="n">
        <v>1620.976</v>
      </c>
      <c r="K169" s="6" t="n">
        <v>305.129</v>
      </c>
      <c r="L169" s="6" t="n">
        <v>41700.85</v>
      </c>
      <c r="M169" s="6" t="n">
        <v>2982.668</v>
      </c>
      <c r="N169" s="6" t="n">
        <v>1280.134</v>
      </c>
      <c r="O169" s="6" t="n">
        <v>30607.908</v>
      </c>
      <c r="P169" s="6" t="n">
        <v>1304.492</v>
      </c>
      <c r="Q169" s="6" t="n">
        <v>1384.581</v>
      </c>
      <c r="R169" s="6" t="n">
        <v>9136.976</v>
      </c>
      <c r="S169" s="6" t="n">
        <v>1346.152</v>
      </c>
      <c r="T169" s="6" t="n">
        <v>328.591</v>
      </c>
      <c r="U169" s="6" t="n">
        <v>1254.778</v>
      </c>
      <c r="V169" s="6" t="n">
        <v>648.779</v>
      </c>
      <c r="W169" s="6" t="n">
        <v>1929.785</v>
      </c>
      <c r="X169" s="6" t="n">
        <v>22772.374</v>
      </c>
      <c r="Y169" s="6" t="n">
        <v>30467.579</v>
      </c>
      <c r="Z169" s="6" t="n">
        <v>7828.871</v>
      </c>
      <c r="AA169" s="6" t="n">
        <v>9000.703</v>
      </c>
      <c r="AB169" s="6" t="n">
        <v>10451.091</v>
      </c>
      <c r="AC169" s="6" t="n">
        <v>4628.981</v>
      </c>
      <c r="AD169" s="6" t="n">
        <v>33236.009</v>
      </c>
      <c r="AE169" s="6" t="n">
        <v>1437.336</v>
      </c>
      <c r="AF169" s="6" t="n">
        <v>0</v>
      </c>
      <c r="AG169" s="6" t="n">
        <v>117.013</v>
      </c>
      <c r="AH169" s="6" t="n">
        <v>5139.351</v>
      </c>
      <c r="AI169" s="6" t="n">
        <v>647.579</v>
      </c>
      <c r="AJ169" s="8" t="n">
        <f aca="false">SUM(C169:AI169)</f>
        <v>239858.44</v>
      </c>
    </row>
    <row r="170" customFormat="false" ht="14.65" hidden="false" customHeight="false" outlineLevel="0" collapsed="false">
      <c r="A170" s="1" t="s">
        <v>258</v>
      </c>
      <c r="B170" s="1" t="s">
        <v>259</v>
      </c>
      <c r="C170" s="6" t="n">
        <v>0.114</v>
      </c>
      <c r="D170" s="6" t="n">
        <v>0.049</v>
      </c>
      <c r="E170" s="6" t="n">
        <v>111.101</v>
      </c>
      <c r="F170" s="6" t="n">
        <v>13.598</v>
      </c>
      <c r="G170" s="6" t="n">
        <v>11.778</v>
      </c>
      <c r="H170" s="6" t="n">
        <v>67.893</v>
      </c>
      <c r="I170" s="6" t="n">
        <v>2.25</v>
      </c>
      <c r="J170" s="6" t="n">
        <v>9.944</v>
      </c>
      <c r="K170" s="6" t="n">
        <v>14.653</v>
      </c>
      <c r="L170" s="6" t="n">
        <v>48.013</v>
      </c>
      <c r="M170" s="6" t="n">
        <v>47.227</v>
      </c>
      <c r="N170" s="6" t="n">
        <v>8.898</v>
      </c>
      <c r="O170" s="6" t="n">
        <v>16.574</v>
      </c>
      <c r="P170" s="6" t="n">
        <v>9.744</v>
      </c>
      <c r="Q170" s="6" t="n">
        <v>6.636</v>
      </c>
      <c r="R170" s="6" t="n">
        <v>101.142</v>
      </c>
      <c r="S170" s="6" t="n">
        <v>3.92</v>
      </c>
      <c r="T170" s="6" t="n">
        <v>1.26</v>
      </c>
      <c r="U170" s="6" t="n">
        <v>42.184</v>
      </c>
      <c r="V170" s="6" t="n">
        <v>0</v>
      </c>
      <c r="W170" s="6" t="n">
        <v>0.33</v>
      </c>
      <c r="X170" s="6" t="n">
        <v>314.215</v>
      </c>
      <c r="Y170" s="6" t="n">
        <v>276.708</v>
      </c>
      <c r="Z170" s="6" t="n">
        <v>28.394</v>
      </c>
      <c r="AA170" s="6" t="n">
        <v>15.025</v>
      </c>
      <c r="AB170" s="6" t="n">
        <v>125.448</v>
      </c>
      <c r="AC170" s="6" t="n">
        <v>6.638</v>
      </c>
      <c r="AD170" s="6" t="n">
        <v>35.859</v>
      </c>
      <c r="AE170" s="6" t="n">
        <v>9.821</v>
      </c>
      <c r="AF170" s="6" t="n">
        <v>0.108</v>
      </c>
      <c r="AG170" s="6" t="n">
        <v>0</v>
      </c>
      <c r="AH170" s="6" t="n">
        <v>70.96</v>
      </c>
      <c r="AI170" s="6" t="n">
        <v>0.018</v>
      </c>
      <c r="AJ170" s="8" t="n">
        <f aca="false">SUM(C170:AI170)</f>
        <v>1400.502</v>
      </c>
    </row>
    <row r="171" customFormat="false" ht="14.65" hidden="false" customHeight="false" outlineLevel="0" collapsed="false">
      <c r="A171" s="1" t="s">
        <v>260</v>
      </c>
      <c r="B171" s="1" t="s">
        <v>261</v>
      </c>
      <c r="C171" s="6" t="n">
        <v>0</v>
      </c>
      <c r="D171" s="6" t="n">
        <v>504.737</v>
      </c>
      <c r="E171" s="6" t="n">
        <v>39.807</v>
      </c>
      <c r="F171" s="6" t="n">
        <v>0</v>
      </c>
      <c r="G171" s="6" t="n">
        <v>0</v>
      </c>
      <c r="H171" s="6" t="n">
        <v>0</v>
      </c>
      <c r="I171" s="6" t="n">
        <v>0</v>
      </c>
      <c r="J171" s="6" t="n">
        <v>0</v>
      </c>
      <c r="K171" s="6" t="n">
        <v>0</v>
      </c>
      <c r="L171" s="6" t="n">
        <v>247.643</v>
      </c>
      <c r="M171" s="6" t="n">
        <v>0</v>
      </c>
      <c r="N171" s="6" t="n">
        <v>0</v>
      </c>
      <c r="O171" s="6" t="n">
        <v>60.819</v>
      </c>
      <c r="P171" s="6" t="n">
        <v>0</v>
      </c>
      <c r="Q171" s="6" t="n">
        <v>9.985</v>
      </c>
      <c r="R171" s="6" t="n">
        <v>199.234</v>
      </c>
      <c r="S171" s="6" t="n">
        <v>0</v>
      </c>
      <c r="T171" s="6" t="n">
        <v>0</v>
      </c>
      <c r="U171" s="6" t="n">
        <v>0</v>
      </c>
      <c r="V171" s="6" t="n">
        <v>0</v>
      </c>
      <c r="W171" s="6" t="n">
        <v>0</v>
      </c>
      <c r="X171" s="6" t="n">
        <v>409.86</v>
      </c>
      <c r="Y171" s="6" t="n">
        <v>0</v>
      </c>
      <c r="Z171" s="6" t="n">
        <v>230.979</v>
      </c>
      <c r="AA171" s="6" t="n">
        <v>282.961</v>
      </c>
      <c r="AB171" s="6" t="n">
        <v>87.804</v>
      </c>
      <c r="AC171" s="6" t="n">
        <v>28.95</v>
      </c>
      <c r="AD171" s="6" t="n">
        <v>0</v>
      </c>
      <c r="AE171" s="6" t="n">
        <v>0</v>
      </c>
      <c r="AF171" s="6" t="n">
        <v>0</v>
      </c>
      <c r="AG171" s="6" t="n">
        <v>0</v>
      </c>
      <c r="AH171" s="6" t="n">
        <v>0</v>
      </c>
      <c r="AI171" s="6" t="n">
        <v>0</v>
      </c>
      <c r="AJ171" s="8" t="n">
        <f aca="false">SUM(C171:AI171)</f>
        <v>2102.779</v>
      </c>
    </row>
    <row r="172" customFormat="false" ht="14.65" hidden="false" customHeight="false" outlineLevel="0" collapsed="false"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8"/>
    </row>
    <row r="173" customFormat="false" ht="14.65" hidden="false" customHeight="false" outlineLevel="0" collapsed="false">
      <c r="B173" s="1" t="s">
        <v>262</v>
      </c>
      <c r="C173" s="6" t="n">
        <f aca="false">+C161-C167</f>
        <v>1743.356</v>
      </c>
      <c r="D173" s="6" t="n">
        <f aca="false">+D161-D167</f>
        <v>298.264</v>
      </c>
      <c r="E173" s="6" t="n">
        <f aca="false">+E161-E167</f>
        <v>2151.069</v>
      </c>
      <c r="F173" s="6" t="n">
        <f aca="false">+F161-F167</f>
        <v>2999.404</v>
      </c>
      <c r="G173" s="6" t="n">
        <f aca="false">+G161-G167</f>
        <v>964.202</v>
      </c>
      <c r="H173" s="6" t="n">
        <f aca="false">+H161-H167</f>
        <v>2602.945</v>
      </c>
      <c r="I173" s="6" t="n">
        <f aca="false">+I161-I167</f>
        <v>1259.873</v>
      </c>
      <c r="J173" s="6" t="n">
        <f aca="false">+J161-J167</f>
        <v>2808.543</v>
      </c>
      <c r="K173" s="6" t="n">
        <f aca="false">+K161-K167</f>
        <v>646.457</v>
      </c>
      <c r="L173" s="6" t="n">
        <f aca="false">+L161-L167</f>
        <v>-2600.691</v>
      </c>
      <c r="M173" s="6" t="n">
        <f aca="false">+M161-M167</f>
        <v>2623.857</v>
      </c>
      <c r="N173" s="6" t="n">
        <f aca="false">+N161-N167</f>
        <v>843.484</v>
      </c>
      <c r="O173" s="6" t="n">
        <f aca="false">+O161-O167</f>
        <v>10474.909</v>
      </c>
      <c r="P173" s="6" t="n">
        <f aca="false">+P161-P167</f>
        <v>-21.8329999999999</v>
      </c>
      <c r="Q173" s="6" t="n">
        <f aca="false">+Q161-Q167</f>
        <v>585.067</v>
      </c>
      <c r="R173" s="6" t="n">
        <f aca="false">+R161-R167</f>
        <v>2622.034</v>
      </c>
      <c r="S173" s="6" t="n">
        <f aca="false">+S161-S167</f>
        <v>2074.907</v>
      </c>
      <c r="T173" s="6" t="n">
        <f aca="false">+T161-T167</f>
        <v>155.515</v>
      </c>
      <c r="U173" s="6" t="n">
        <f aca="false">+U161-U167</f>
        <v>1428.338</v>
      </c>
      <c r="V173" s="6" t="n">
        <f aca="false">+V161-V167</f>
        <v>750.787</v>
      </c>
      <c r="W173" s="6" t="n">
        <f aca="false">+W161-W167</f>
        <v>1329.784</v>
      </c>
      <c r="X173" s="6" t="n">
        <f aca="false">+X161-X167</f>
        <v>15393.836</v>
      </c>
      <c r="Y173" s="6" t="n">
        <f aca="false">+Y161-Y167</f>
        <v>16473.343</v>
      </c>
      <c r="Z173" s="6" t="n">
        <f aca="false">+Z161-Z167</f>
        <v>6605.331</v>
      </c>
      <c r="AA173" s="6" t="n">
        <f aca="false">+AA161-AA167</f>
        <v>3881.239</v>
      </c>
      <c r="AB173" s="6" t="n">
        <f aca="false">+AB161-AB167</f>
        <v>4748.015</v>
      </c>
      <c r="AC173" s="6" t="n">
        <f aca="false">+AC161-AC167</f>
        <v>3699.606</v>
      </c>
      <c r="AD173" s="6" t="n">
        <f aca="false">+AD161-AD167</f>
        <v>2623.72400000001</v>
      </c>
      <c r="AE173" s="6" t="n">
        <f aca="false">+AE161-AE167</f>
        <v>1512.022</v>
      </c>
      <c r="AF173" s="6" t="n">
        <f aca="false">+AF161-AF167</f>
        <v>258.332</v>
      </c>
      <c r="AG173" s="6" t="n">
        <f aca="false">+AG161-AG167</f>
        <v>343.638</v>
      </c>
      <c r="AH173" s="6" t="n">
        <f aca="false">+AH161-AH167</f>
        <v>1340.897</v>
      </c>
      <c r="AI173" s="6" t="n">
        <f aca="false">+AI161-AI167</f>
        <v>-255.417</v>
      </c>
      <c r="AJ173" s="8" t="n">
        <f aca="false">SUM(C173:AI173)</f>
        <v>92364.837</v>
      </c>
    </row>
    <row r="174" customFormat="false" ht="14.65" hidden="false" customHeight="false" outlineLevel="0" collapsed="false"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8"/>
      <c r="AL174" s="8"/>
      <c r="AM174" s="8"/>
      <c r="AN174" s="8"/>
      <c r="AO174" s="8"/>
      <c r="AP174" s="8"/>
      <c r="AQ174" s="8"/>
    </row>
    <row r="175" customFormat="false" ht="14.65" hidden="false" customHeight="false" outlineLevel="0" collapsed="false">
      <c r="B175" s="1" t="s">
        <v>263</v>
      </c>
      <c r="C175" s="6" t="n">
        <f aca="false">+C177-C182</f>
        <v>-1535.086</v>
      </c>
      <c r="D175" s="6" t="n">
        <f aca="false">+D177-D182</f>
        <v>-81.222</v>
      </c>
      <c r="E175" s="6" t="n">
        <f aca="false">+E177-E182</f>
        <v>-1350.61</v>
      </c>
      <c r="F175" s="6" t="n">
        <f aca="false">+F177-F182</f>
        <v>-1308.79</v>
      </c>
      <c r="G175" s="6" t="n">
        <f aca="false">+G177-G182</f>
        <v>-675.048</v>
      </c>
      <c r="H175" s="6" t="n">
        <f aca="false">+H177-H182</f>
        <v>-1257.376</v>
      </c>
      <c r="I175" s="6" t="n">
        <f aca="false">+I177-I182</f>
        <v>-125.687</v>
      </c>
      <c r="J175" s="6" t="n">
        <f aca="false">+J177-J182</f>
        <v>-4143.388</v>
      </c>
      <c r="K175" s="6" t="n">
        <f aca="false">+K177-K182</f>
        <v>-46.932</v>
      </c>
      <c r="L175" s="6" t="n">
        <f aca="false">+L177-L182</f>
        <v>1236.418</v>
      </c>
      <c r="M175" s="6" t="n">
        <f aca="false">+M177-M182</f>
        <v>-515.26</v>
      </c>
      <c r="N175" s="6" t="n">
        <f aca="false">+N177-N182</f>
        <v>-605.649</v>
      </c>
      <c r="O175" s="6" t="n">
        <f aca="false">+O177-O182</f>
        <v>-6082.064</v>
      </c>
      <c r="P175" s="6" t="n">
        <f aca="false">+P177-P182</f>
        <v>-52.65</v>
      </c>
      <c r="Q175" s="6" t="n">
        <f aca="false">+Q177-Q182</f>
        <v>-244.608</v>
      </c>
      <c r="R175" s="6" t="n">
        <f aca="false">+R177-R182</f>
        <v>-1477.971</v>
      </c>
      <c r="S175" s="6" t="n">
        <f aca="false">+S177-S182</f>
        <v>-618.34</v>
      </c>
      <c r="T175" s="6" t="n">
        <f aca="false">+T177-T182</f>
        <v>-165.542</v>
      </c>
      <c r="U175" s="6" t="n">
        <f aca="false">+U177-U182</f>
        <v>-98.0700000000001</v>
      </c>
      <c r="V175" s="6" t="n">
        <f aca="false">+V177-V182</f>
        <v>-203.922</v>
      </c>
      <c r="W175" s="6" t="n">
        <f aca="false">+W177-W182</f>
        <v>-430.519</v>
      </c>
      <c r="X175" s="6" t="n">
        <f aca="false">+X177-X182</f>
        <v>-7866.527</v>
      </c>
      <c r="Y175" s="6" t="n">
        <f aca="false">+Y177-Y182</f>
        <v>-6046.734</v>
      </c>
      <c r="Z175" s="6" t="n">
        <f aca="false">+Z177-Z182</f>
        <v>-2636.225</v>
      </c>
      <c r="AA175" s="6" t="n">
        <f aca="false">+AA177-AA182</f>
        <v>-1434.381</v>
      </c>
      <c r="AB175" s="6" t="n">
        <f aca="false">+AB177-AB182</f>
        <v>-1525.02</v>
      </c>
      <c r="AC175" s="6" t="n">
        <f aca="false">+AC177-AC182</f>
        <v>-1879.888</v>
      </c>
      <c r="AD175" s="6" t="n">
        <f aca="false">+AD177-AD182</f>
        <v>3714.201</v>
      </c>
      <c r="AE175" s="6" t="n">
        <f aca="false">+AE177-AE182</f>
        <v>-759.52</v>
      </c>
      <c r="AF175" s="6" t="n">
        <f aca="false">+AF177-AF182</f>
        <v>-226.932</v>
      </c>
      <c r="AG175" s="6" t="n">
        <f aca="false">+AG177-AG182</f>
        <v>-110.15</v>
      </c>
      <c r="AH175" s="6" t="n">
        <f aca="false">+AH177-AH182</f>
        <v>-878.499</v>
      </c>
      <c r="AI175" s="6" t="n">
        <f aca="false">+AI177-AI182</f>
        <v>-12.8990000000001</v>
      </c>
      <c r="AJ175" s="8" t="n">
        <f aca="false">SUM(C175:AI175)</f>
        <v>-39444.89</v>
      </c>
    </row>
    <row r="176" customFormat="false" ht="14.65" hidden="false" customHeight="false" outlineLevel="0" collapsed="false"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8"/>
    </row>
    <row r="177" customFormat="false" ht="14.65" hidden="false" customHeight="false" outlineLevel="0" collapsed="false">
      <c r="B177" s="1" t="s">
        <v>264</v>
      </c>
      <c r="C177" s="6" t="n">
        <f aca="false">+C179+C180</f>
        <v>217.648</v>
      </c>
      <c r="D177" s="6" t="n">
        <f aca="false">+D179+D180</f>
        <v>159.652</v>
      </c>
      <c r="E177" s="6" t="n">
        <f aca="false">+E179+E180</f>
        <v>601.846</v>
      </c>
      <c r="F177" s="6" t="n">
        <f aca="false">+F179+F180</f>
        <v>793.315</v>
      </c>
      <c r="G177" s="6" t="n">
        <f aca="false">+G179+G180</f>
        <v>453.602</v>
      </c>
      <c r="H177" s="6" t="n">
        <f aca="false">+H179+H180</f>
        <v>999.62</v>
      </c>
      <c r="I177" s="6" t="n">
        <f aca="false">+I179+I180</f>
        <v>274.641</v>
      </c>
      <c r="J177" s="6" t="n">
        <f aca="false">+J179+J180</f>
        <v>-2257.073</v>
      </c>
      <c r="K177" s="6" t="n">
        <f aca="false">+K179+K180</f>
        <v>71.181</v>
      </c>
      <c r="L177" s="6" t="n">
        <f aca="false">+L179+L180</f>
        <v>10734.493</v>
      </c>
      <c r="M177" s="6" t="n">
        <f aca="false">+M179+M180</f>
        <v>1517.075</v>
      </c>
      <c r="N177" s="6" t="n">
        <f aca="false">+N179+N180</f>
        <v>682.007</v>
      </c>
      <c r="O177" s="6" t="n">
        <f aca="false">+O179+O180</f>
        <v>8697.921</v>
      </c>
      <c r="P177" s="6" t="n">
        <f aca="false">+P179+P180</f>
        <v>254.667</v>
      </c>
      <c r="Q177" s="6" t="n">
        <f aca="false">+Q179+Q180</f>
        <v>234.882</v>
      </c>
      <c r="R177" s="6" t="n">
        <f aca="false">+R179+R180</f>
        <v>1535.324</v>
      </c>
      <c r="S177" s="6" t="n">
        <f aca="false">+S179+S180</f>
        <v>749.002</v>
      </c>
      <c r="T177" s="6" t="n">
        <f aca="false">+T179+T180</f>
        <v>156.619</v>
      </c>
      <c r="U177" s="6" t="n">
        <f aca="false">+U179+U180</f>
        <v>604.938</v>
      </c>
      <c r="V177" s="6" t="n">
        <f aca="false">+V179+V180</f>
        <v>12.112</v>
      </c>
      <c r="W177" s="6" t="n">
        <f aca="false">+W179+W180</f>
        <v>733.233</v>
      </c>
      <c r="X177" s="6" t="n">
        <f aca="false">+X179+X180</f>
        <v>6024.104</v>
      </c>
      <c r="Y177" s="6" t="n">
        <f aca="false">+Y179+Y180</f>
        <v>3177.736</v>
      </c>
      <c r="Z177" s="6" t="n">
        <f aca="false">+Z179+Z180</f>
        <v>2292.991</v>
      </c>
      <c r="AA177" s="6" t="n">
        <f aca="false">+AA179+AA180</f>
        <v>2597.607</v>
      </c>
      <c r="AB177" s="6" t="n">
        <f aca="false">+AB179+AB180</f>
        <v>3541.532</v>
      </c>
      <c r="AC177" s="6" t="n">
        <f aca="false">+AC179+AC180</f>
        <v>495.024</v>
      </c>
      <c r="AD177" s="6" t="n">
        <f aca="false">+AD179+AD180</f>
        <v>6160.291</v>
      </c>
      <c r="AE177" s="6" t="n">
        <f aca="false">+AE179+AE180</f>
        <v>295.377</v>
      </c>
      <c r="AF177" s="6" t="n">
        <f aca="false">+AF179+AF180</f>
        <v>0</v>
      </c>
      <c r="AG177" s="6" t="n">
        <f aca="false">+AG179+AG180</f>
        <v>107.266</v>
      </c>
      <c r="AH177" s="6" t="n">
        <f aca="false">+AH179+AH180</f>
        <v>401.34</v>
      </c>
      <c r="AI177" s="6" t="n">
        <f aca="false">+AI179+AI180</f>
        <v>319.338</v>
      </c>
      <c r="AJ177" s="8" t="n">
        <f aca="false">SUM(C177:AI177)</f>
        <v>52639.311</v>
      </c>
    </row>
    <row r="178" customFormat="false" ht="14.65" hidden="false" customHeight="false" outlineLevel="0" collapsed="false"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8"/>
    </row>
    <row r="179" customFormat="false" ht="14.65" hidden="false" customHeight="false" outlineLevel="0" collapsed="false">
      <c r="A179" s="1" t="s">
        <v>265</v>
      </c>
      <c r="B179" s="1" t="s">
        <v>266</v>
      </c>
      <c r="C179" s="6" t="n">
        <v>0</v>
      </c>
      <c r="D179" s="6" t="n">
        <v>159.652</v>
      </c>
      <c r="E179" s="6" t="n">
        <v>87.954</v>
      </c>
      <c r="F179" s="6" t="n">
        <v>52.989</v>
      </c>
      <c r="G179" s="6" t="n">
        <v>25.602</v>
      </c>
      <c r="H179" s="6" t="n">
        <v>33.592</v>
      </c>
      <c r="I179" s="6" t="n">
        <v>0</v>
      </c>
      <c r="J179" s="6" t="n">
        <v>0</v>
      </c>
      <c r="K179" s="6" t="n">
        <v>0</v>
      </c>
      <c r="L179" s="6" t="n">
        <v>7159.784</v>
      </c>
      <c r="M179" s="6" t="n">
        <v>571.515</v>
      </c>
      <c r="N179" s="6" t="n">
        <v>0</v>
      </c>
      <c r="O179" s="6" t="n">
        <v>1278.889</v>
      </c>
      <c r="P179" s="6" t="n">
        <v>53.89</v>
      </c>
      <c r="Q179" s="6" t="n">
        <v>0</v>
      </c>
      <c r="R179" s="6" t="n">
        <v>216.086</v>
      </c>
      <c r="S179" s="6" t="n">
        <v>0</v>
      </c>
      <c r="T179" s="6" t="n">
        <v>0</v>
      </c>
      <c r="U179" s="6" t="n">
        <v>0</v>
      </c>
      <c r="V179" s="6" t="n">
        <v>0</v>
      </c>
      <c r="W179" s="6" t="n">
        <v>9.779</v>
      </c>
      <c r="X179" s="6" t="n">
        <v>0</v>
      </c>
      <c r="Y179" s="6" t="n">
        <v>0</v>
      </c>
      <c r="Z179" s="6" t="n">
        <v>1235.195</v>
      </c>
      <c r="AA179" s="6" t="n">
        <v>0</v>
      </c>
      <c r="AB179" s="6" t="n">
        <v>780.875</v>
      </c>
      <c r="AC179" s="6" t="n">
        <v>0</v>
      </c>
      <c r="AD179" s="6" t="n">
        <v>0</v>
      </c>
      <c r="AE179" s="6" t="n">
        <v>0</v>
      </c>
      <c r="AF179" s="6" t="n">
        <v>0</v>
      </c>
      <c r="AG179" s="6" t="n">
        <v>0</v>
      </c>
      <c r="AH179" s="6" t="n">
        <v>0</v>
      </c>
      <c r="AI179" s="6" t="n">
        <v>314.645</v>
      </c>
      <c r="AJ179" s="8" t="n">
        <f aca="false">SUM(C179:AI179)</f>
        <v>11980.447</v>
      </c>
    </row>
    <row r="180" customFormat="false" ht="14.65" hidden="false" customHeight="false" outlineLevel="0" collapsed="false">
      <c r="A180" s="1" t="s">
        <v>267</v>
      </c>
      <c r="B180" s="1" t="s">
        <v>268</v>
      </c>
      <c r="C180" s="6" t="n">
        <v>217.648</v>
      </c>
      <c r="D180" s="6" t="n">
        <v>0</v>
      </c>
      <c r="E180" s="6" t="n">
        <v>513.892</v>
      </c>
      <c r="F180" s="6" t="n">
        <v>740.326</v>
      </c>
      <c r="G180" s="6" t="n">
        <v>428</v>
      </c>
      <c r="H180" s="6" t="n">
        <v>966.028</v>
      </c>
      <c r="I180" s="6" t="n">
        <v>274.641</v>
      </c>
      <c r="J180" s="6" t="n">
        <v>-2257.073</v>
      </c>
      <c r="K180" s="6" t="n">
        <v>71.181</v>
      </c>
      <c r="L180" s="6" t="n">
        <v>3574.709</v>
      </c>
      <c r="M180" s="6" t="n">
        <v>945.56</v>
      </c>
      <c r="N180" s="6" t="n">
        <v>682.007</v>
      </c>
      <c r="O180" s="6" t="n">
        <v>7419.032</v>
      </c>
      <c r="P180" s="6" t="n">
        <v>200.777</v>
      </c>
      <c r="Q180" s="6" t="n">
        <v>234.882</v>
      </c>
      <c r="R180" s="6" t="n">
        <v>1319.238</v>
      </c>
      <c r="S180" s="6" t="n">
        <v>749.002</v>
      </c>
      <c r="T180" s="6" t="n">
        <v>156.619</v>
      </c>
      <c r="U180" s="6" t="n">
        <v>604.938</v>
      </c>
      <c r="V180" s="6" t="n">
        <v>12.112</v>
      </c>
      <c r="W180" s="6" t="n">
        <v>723.454</v>
      </c>
      <c r="X180" s="6" t="n">
        <v>6024.104</v>
      </c>
      <c r="Y180" s="6" t="n">
        <v>3177.736</v>
      </c>
      <c r="Z180" s="6" t="n">
        <v>1057.796</v>
      </c>
      <c r="AA180" s="6" t="n">
        <v>2597.607</v>
      </c>
      <c r="AB180" s="6" t="n">
        <v>2760.657</v>
      </c>
      <c r="AC180" s="6" t="n">
        <v>495.024</v>
      </c>
      <c r="AD180" s="6" t="n">
        <v>6160.291</v>
      </c>
      <c r="AE180" s="6" t="n">
        <v>295.377</v>
      </c>
      <c r="AF180" s="6" t="n">
        <v>0</v>
      </c>
      <c r="AG180" s="6" t="n">
        <v>107.266</v>
      </c>
      <c r="AH180" s="6" t="n">
        <v>401.34</v>
      </c>
      <c r="AI180" s="6" t="n">
        <v>4.693</v>
      </c>
      <c r="AJ180" s="8" t="n">
        <f aca="false">SUM(C180:AI180)</f>
        <v>40658.864</v>
      </c>
    </row>
    <row r="181" customFormat="false" ht="14.65" hidden="false" customHeight="false" outlineLevel="0" collapsed="false"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8"/>
    </row>
    <row r="182" customFormat="false" ht="14.65" hidden="false" customHeight="false" outlineLevel="0" collapsed="false">
      <c r="B182" s="1" t="s">
        <v>269</v>
      </c>
      <c r="C182" s="6" t="n">
        <f aca="false">+C184+C185</f>
        <v>1752.734</v>
      </c>
      <c r="D182" s="6" t="n">
        <f aca="false">+D184+D185</f>
        <v>240.874</v>
      </c>
      <c r="E182" s="6" t="n">
        <f aca="false">+E184+E185</f>
        <v>1952.456</v>
      </c>
      <c r="F182" s="6" t="n">
        <f aca="false">+F184+F185</f>
        <v>2102.105</v>
      </c>
      <c r="G182" s="6" t="n">
        <f aca="false">+G184+G185</f>
        <v>1128.65</v>
      </c>
      <c r="H182" s="6" t="n">
        <f aca="false">+H184+H185</f>
        <v>2256.996</v>
      </c>
      <c r="I182" s="6" t="n">
        <f aca="false">+I184+I185</f>
        <v>400.328</v>
      </c>
      <c r="J182" s="6" t="n">
        <f aca="false">+J184+J185</f>
        <v>1886.315</v>
      </c>
      <c r="K182" s="6" t="n">
        <f aca="false">+K184+K185</f>
        <v>118.113</v>
      </c>
      <c r="L182" s="6" t="n">
        <f aca="false">+L184+L185</f>
        <v>9498.075</v>
      </c>
      <c r="M182" s="6" t="n">
        <f aca="false">+M184+M185</f>
        <v>2032.335</v>
      </c>
      <c r="N182" s="6" t="n">
        <f aca="false">+N184+N185</f>
        <v>1287.656</v>
      </c>
      <c r="O182" s="6" t="n">
        <f aca="false">+O184+O185</f>
        <v>14779.985</v>
      </c>
      <c r="P182" s="6" t="n">
        <f aca="false">+P184+P185</f>
        <v>307.317</v>
      </c>
      <c r="Q182" s="6" t="n">
        <f aca="false">+Q184+Q185</f>
        <v>479.49</v>
      </c>
      <c r="R182" s="6" t="n">
        <f aca="false">+R184+R185</f>
        <v>3013.295</v>
      </c>
      <c r="S182" s="6" t="n">
        <f aca="false">+S184+S185</f>
        <v>1367.342</v>
      </c>
      <c r="T182" s="6" t="n">
        <f aca="false">+T184+T185</f>
        <v>322.161</v>
      </c>
      <c r="U182" s="6" t="n">
        <f aca="false">+U184+U185</f>
        <v>703.008</v>
      </c>
      <c r="V182" s="6" t="n">
        <f aca="false">+V184+V185</f>
        <v>216.034</v>
      </c>
      <c r="W182" s="6" t="n">
        <f aca="false">+W184+W185</f>
        <v>1163.752</v>
      </c>
      <c r="X182" s="6" t="n">
        <f aca="false">+X184+X185</f>
        <v>13890.631</v>
      </c>
      <c r="Y182" s="6" t="n">
        <f aca="false">+Y184+Y185</f>
        <v>9224.47</v>
      </c>
      <c r="Z182" s="6" t="n">
        <f aca="false">+Z184+Z185</f>
        <v>4929.216</v>
      </c>
      <c r="AA182" s="6" t="n">
        <f aca="false">+AA184+AA185</f>
        <v>4031.988</v>
      </c>
      <c r="AB182" s="6" t="n">
        <f aca="false">+AB184+AB185</f>
        <v>5066.552</v>
      </c>
      <c r="AC182" s="6" t="n">
        <f aca="false">+AC184+AC185</f>
        <v>2374.912</v>
      </c>
      <c r="AD182" s="6" t="n">
        <f aca="false">+AD184+AD185</f>
        <v>2446.09</v>
      </c>
      <c r="AE182" s="6" t="n">
        <f aca="false">+AE184+AE185</f>
        <v>1054.897</v>
      </c>
      <c r="AF182" s="6" t="n">
        <f aca="false">+AF184+AF185</f>
        <v>226.932</v>
      </c>
      <c r="AG182" s="6" t="n">
        <f aca="false">+AG184+AG185</f>
        <v>217.416</v>
      </c>
      <c r="AH182" s="6" t="n">
        <f aca="false">+AH184+AH185</f>
        <v>1279.839</v>
      </c>
      <c r="AI182" s="6" t="n">
        <f aca="false">+AI184+AI185</f>
        <v>332.237</v>
      </c>
      <c r="AJ182" s="8" t="n">
        <f aca="false">SUM(C182:AI182)</f>
        <v>92084.201</v>
      </c>
    </row>
    <row r="183" customFormat="false" ht="14.65" hidden="false" customHeight="false" outlineLevel="0" collapsed="false"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8"/>
    </row>
    <row r="184" customFormat="false" ht="14.65" hidden="false" customHeight="false" outlineLevel="0" collapsed="false">
      <c r="A184" s="1" t="s">
        <v>270</v>
      </c>
      <c r="B184" s="1" t="s">
        <v>271</v>
      </c>
      <c r="C184" s="6" t="n">
        <v>1214.033</v>
      </c>
      <c r="D184" s="6" t="n">
        <v>137.476</v>
      </c>
      <c r="E184" s="6" t="n">
        <v>848.969</v>
      </c>
      <c r="F184" s="6" t="n">
        <v>1218.511</v>
      </c>
      <c r="G184" s="6" t="n">
        <v>678.072</v>
      </c>
      <c r="H184" s="6" t="n">
        <v>1282.065</v>
      </c>
      <c r="I184" s="6" t="n">
        <v>264.468</v>
      </c>
      <c r="J184" s="6" t="n">
        <v>1410.356</v>
      </c>
      <c r="K184" s="6" t="n">
        <v>57.645</v>
      </c>
      <c r="L184" s="6" t="n">
        <v>4485.999</v>
      </c>
      <c r="M184" s="6" t="n">
        <v>1039.557</v>
      </c>
      <c r="N184" s="6" t="n">
        <v>500.893</v>
      </c>
      <c r="O184" s="6" t="n">
        <v>5251.029</v>
      </c>
      <c r="P184" s="6" t="n">
        <v>140.568</v>
      </c>
      <c r="Q184" s="6" t="n">
        <v>283.772</v>
      </c>
      <c r="R184" s="6" t="n">
        <v>1436.336</v>
      </c>
      <c r="S184" s="6" t="n">
        <v>750.838</v>
      </c>
      <c r="T184" s="6" t="n">
        <v>88.868</v>
      </c>
      <c r="U184" s="6" t="n">
        <v>476.188</v>
      </c>
      <c r="V184" s="6" t="n">
        <v>168.31</v>
      </c>
      <c r="W184" s="6" t="n">
        <v>613.144</v>
      </c>
      <c r="X184" s="6" t="n">
        <v>6855.548</v>
      </c>
      <c r="Y184" s="6" t="n">
        <v>4923.639</v>
      </c>
      <c r="Z184" s="6" t="n">
        <v>1730.051</v>
      </c>
      <c r="AA184" s="6" t="n">
        <v>1841.775</v>
      </c>
      <c r="AB184" s="6" t="n">
        <v>2318.455</v>
      </c>
      <c r="AC184" s="6" t="n">
        <v>1311.396</v>
      </c>
      <c r="AD184" s="6" t="n">
        <v>803.727</v>
      </c>
      <c r="AE184" s="6" t="n">
        <v>632.571</v>
      </c>
      <c r="AF184" s="6" t="n">
        <v>99.047</v>
      </c>
      <c r="AG184" s="6" t="n">
        <v>115.949</v>
      </c>
      <c r="AH184" s="6" t="n">
        <v>627.802</v>
      </c>
      <c r="AI184" s="6" t="n">
        <v>215.204</v>
      </c>
      <c r="AJ184" s="8" t="n">
        <f aca="false">SUM(C184:AI184)</f>
        <v>43822.261</v>
      </c>
    </row>
    <row r="185" customFormat="false" ht="14.65" hidden="false" customHeight="false" outlineLevel="0" collapsed="false">
      <c r="A185" s="1" t="s">
        <v>272</v>
      </c>
      <c r="B185" s="1" t="s">
        <v>273</v>
      </c>
      <c r="C185" s="6" t="n">
        <v>538.701</v>
      </c>
      <c r="D185" s="6" t="n">
        <v>103.398</v>
      </c>
      <c r="E185" s="6" t="n">
        <v>1103.487</v>
      </c>
      <c r="F185" s="6" t="n">
        <v>883.594</v>
      </c>
      <c r="G185" s="6" t="n">
        <v>450.578</v>
      </c>
      <c r="H185" s="6" t="n">
        <v>974.931</v>
      </c>
      <c r="I185" s="6" t="n">
        <v>135.86</v>
      </c>
      <c r="J185" s="6" t="n">
        <v>475.959</v>
      </c>
      <c r="K185" s="6" t="n">
        <v>60.468</v>
      </c>
      <c r="L185" s="6" t="n">
        <v>5012.076</v>
      </c>
      <c r="M185" s="6" t="n">
        <v>992.778</v>
      </c>
      <c r="N185" s="6" t="n">
        <v>786.763</v>
      </c>
      <c r="O185" s="6" t="n">
        <v>9528.956</v>
      </c>
      <c r="P185" s="6" t="n">
        <v>166.749</v>
      </c>
      <c r="Q185" s="6" t="n">
        <v>195.718</v>
      </c>
      <c r="R185" s="6" t="n">
        <v>1576.959</v>
      </c>
      <c r="S185" s="6" t="n">
        <v>616.504</v>
      </c>
      <c r="T185" s="6" t="n">
        <v>233.293</v>
      </c>
      <c r="U185" s="6" t="n">
        <v>226.82</v>
      </c>
      <c r="V185" s="6" t="n">
        <v>47.724</v>
      </c>
      <c r="W185" s="6" t="n">
        <v>550.608</v>
      </c>
      <c r="X185" s="6" t="n">
        <v>7035.083</v>
      </c>
      <c r="Y185" s="6" t="n">
        <v>4300.831</v>
      </c>
      <c r="Z185" s="6" t="n">
        <v>3199.165</v>
      </c>
      <c r="AA185" s="6" t="n">
        <v>2190.213</v>
      </c>
      <c r="AB185" s="6" t="n">
        <v>2748.097</v>
      </c>
      <c r="AC185" s="6" t="n">
        <v>1063.516</v>
      </c>
      <c r="AD185" s="6" t="n">
        <v>1642.363</v>
      </c>
      <c r="AE185" s="6" t="n">
        <v>422.326</v>
      </c>
      <c r="AF185" s="6" t="n">
        <v>127.885</v>
      </c>
      <c r="AG185" s="6" t="n">
        <v>101.467</v>
      </c>
      <c r="AH185" s="6" t="n">
        <v>652.037</v>
      </c>
      <c r="AI185" s="6" t="n">
        <v>117.033</v>
      </c>
      <c r="AJ185" s="8" t="n">
        <f aca="false">SUM(C185:AI185)</f>
        <v>48261.94</v>
      </c>
    </row>
    <row r="186" customFormat="false" ht="14.65" hidden="false" customHeight="false" outlineLevel="0" collapsed="false"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8"/>
    </row>
    <row r="187" customFormat="false" ht="14.65" hidden="false" customHeight="false" outlineLevel="0" collapsed="false">
      <c r="B187" s="1" t="s">
        <v>274</v>
      </c>
      <c r="C187" s="6" t="n">
        <f aca="false">+C173+C175</f>
        <v>208.27</v>
      </c>
      <c r="D187" s="6" t="n">
        <f aca="false">+D173+D175</f>
        <v>217.042</v>
      </c>
      <c r="E187" s="6" t="n">
        <f aca="false">+E173+E175</f>
        <v>800.459</v>
      </c>
      <c r="F187" s="6" t="n">
        <f aca="false">+F173+F175</f>
        <v>1690.614</v>
      </c>
      <c r="G187" s="6" t="n">
        <f aca="false">+G173+G175</f>
        <v>289.154</v>
      </c>
      <c r="H187" s="6" t="n">
        <f aca="false">+H173+H175</f>
        <v>1345.569</v>
      </c>
      <c r="I187" s="6" t="n">
        <f aca="false">+I173+I175</f>
        <v>1134.186</v>
      </c>
      <c r="J187" s="6" t="n">
        <f aca="false">+J173+J175</f>
        <v>-1334.845</v>
      </c>
      <c r="K187" s="6" t="n">
        <f aca="false">+K173+K175</f>
        <v>599.525</v>
      </c>
      <c r="L187" s="6" t="n">
        <f aca="false">+L173+L175</f>
        <v>-1364.273</v>
      </c>
      <c r="M187" s="6" t="n">
        <f aca="false">+M173+M175</f>
        <v>2108.597</v>
      </c>
      <c r="N187" s="6" t="n">
        <f aca="false">+N173+N175</f>
        <v>237.835</v>
      </c>
      <c r="O187" s="6" t="n">
        <f aca="false">+O173+O175</f>
        <v>4392.84500000001</v>
      </c>
      <c r="P187" s="6" t="n">
        <f aca="false">+P173+P175</f>
        <v>-74.4829999999999</v>
      </c>
      <c r="Q187" s="6" t="n">
        <f aca="false">+Q173+Q175</f>
        <v>340.459</v>
      </c>
      <c r="R187" s="6" t="n">
        <f aca="false">+R173+R175</f>
        <v>1144.063</v>
      </c>
      <c r="S187" s="6" t="n">
        <f aca="false">+S173+S175</f>
        <v>1456.567</v>
      </c>
      <c r="T187" s="6" t="n">
        <f aca="false">+T173+T175</f>
        <v>-10.027</v>
      </c>
      <c r="U187" s="6" t="n">
        <f aca="false">+U173+U175</f>
        <v>1330.268</v>
      </c>
      <c r="V187" s="6" t="n">
        <f aca="false">+V173+V175</f>
        <v>546.865</v>
      </c>
      <c r="W187" s="6" t="n">
        <f aca="false">+W173+W175</f>
        <v>899.265</v>
      </c>
      <c r="X187" s="6" t="n">
        <f aca="false">+X173+X175</f>
        <v>7527.309</v>
      </c>
      <c r="Y187" s="6" t="n">
        <f aca="false">+Y173+Y175</f>
        <v>10426.609</v>
      </c>
      <c r="Z187" s="6" t="n">
        <f aca="false">+Z173+Z175</f>
        <v>3969.106</v>
      </c>
      <c r="AA187" s="6" t="n">
        <f aca="false">+AA173+AA175</f>
        <v>2446.858</v>
      </c>
      <c r="AB187" s="6" t="n">
        <f aca="false">+AB173+AB175</f>
        <v>3222.995</v>
      </c>
      <c r="AC187" s="6" t="n">
        <f aca="false">+AC173+AC175</f>
        <v>1819.718</v>
      </c>
      <c r="AD187" s="6" t="n">
        <f aca="false">+AD173+AD175</f>
        <v>6337.92500000001</v>
      </c>
      <c r="AE187" s="6" t="n">
        <f aca="false">+AE173+AE175</f>
        <v>752.502</v>
      </c>
      <c r="AF187" s="6" t="n">
        <f aca="false">+AF173+AF175</f>
        <v>31.4</v>
      </c>
      <c r="AG187" s="6" t="n">
        <f aca="false">+AG173+AG175</f>
        <v>233.488</v>
      </c>
      <c r="AH187" s="6" t="n">
        <f aca="false">+AH173+AH175</f>
        <v>462.398</v>
      </c>
      <c r="AI187" s="6" t="n">
        <f aca="false">+AI173+AI175</f>
        <v>-268.316</v>
      </c>
      <c r="AJ187" s="8" t="n">
        <f aca="false">SUM(C187:AI187)</f>
        <v>52919.947</v>
      </c>
    </row>
    <row r="188" customFormat="false" ht="14.65" hidden="false" customHeight="false" outlineLevel="0" collapsed="false"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8"/>
    </row>
    <row r="189" customFormat="false" ht="14.65" hidden="false" customHeight="false" outlineLevel="0" collapsed="false">
      <c r="A189" s="1" t="s">
        <v>275</v>
      </c>
      <c r="B189" s="1" t="s">
        <v>276</v>
      </c>
      <c r="C189" s="6" t="n">
        <v>184.061</v>
      </c>
      <c r="D189" s="6" t="n">
        <v>25.187</v>
      </c>
      <c r="E189" s="6" t="n">
        <v>229.345</v>
      </c>
      <c r="F189" s="6" t="n">
        <v>243.95</v>
      </c>
      <c r="G189" s="6" t="n">
        <v>92.468</v>
      </c>
      <c r="H189" s="6" t="n">
        <v>1359.934</v>
      </c>
      <c r="I189" s="6" t="n">
        <v>100.325</v>
      </c>
      <c r="J189" s="6" t="n">
        <v>113.019</v>
      </c>
      <c r="K189" s="6" t="n">
        <v>81.44</v>
      </c>
      <c r="L189" s="6" t="n">
        <v>1806.903</v>
      </c>
      <c r="M189" s="6" t="n">
        <v>411.008</v>
      </c>
      <c r="N189" s="6" t="n">
        <v>68.631</v>
      </c>
      <c r="O189" s="6" t="n">
        <v>2157.988</v>
      </c>
      <c r="P189" s="6" t="n">
        <v>54.909</v>
      </c>
      <c r="Q189" s="6" t="n">
        <v>137.896</v>
      </c>
      <c r="R189" s="6" t="n">
        <v>403.498</v>
      </c>
      <c r="S189" s="6" t="n">
        <v>301.048</v>
      </c>
      <c r="T189" s="6" t="n">
        <v>8.144</v>
      </c>
      <c r="U189" s="6" t="n">
        <v>52.782</v>
      </c>
      <c r="V189" s="6" t="n">
        <v>43.668</v>
      </c>
      <c r="W189" s="6" t="n">
        <v>262.514</v>
      </c>
      <c r="X189" s="6" t="n">
        <v>4242.77</v>
      </c>
      <c r="Y189" s="6" t="n">
        <v>7267.947</v>
      </c>
      <c r="Z189" s="6" t="n">
        <v>772.257</v>
      </c>
      <c r="AA189" s="6" t="n">
        <v>718.815</v>
      </c>
      <c r="AB189" s="6" t="n">
        <v>1328.315</v>
      </c>
      <c r="AC189" s="6" t="n">
        <v>777.968</v>
      </c>
      <c r="AD189" s="6" t="n">
        <v>387.659</v>
      </c>
      <c r="AE189" s="6" t="n">
        <v>192.946</v>
      </c>
      <c r="AF189" s="6" t="n">
        <v>42.098</v>
      </c>
      <c r="AG189" s="6" t="n">
        <v>34.064</v>
      </c>
      <c r="AH189" s="6" t="n">
        <v>263.792</v>
      </c>
      <c r="AI189" s="6" t="n">
        <v>88.584</v>
      </c>
      <c r="AJ189" s="8" t="n">
        <f aca="false">SUM(C189:AI189)</f>
        <v>24255.933</v>
      </c>
    </row>
    <row r="190" customFormat="false" ht="14.65" hidden="false" customHeight="false" outlineLevel="0" collapsed="false"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8"/>
    </row>
    <row r="191" customFormat="false" ht="14.65" hidden="false" customHeight="false" outlineLevel="0" collapsed="false">
      <c r="A191" s="1" t="s">
        <v>277</v>
      </c>
      <c r="B191" s="1" t="s">
        <v>65</v>
      </c>
      <c r="C191" s="6" t="n">
        <v>13.288</v>
      </c>
      <c r="D191" s="6" t="n">
        <v>0</v>
      </c>
      <c r="E191" s="6" t="n">
        <v>18.32</v>
      </c>
      <c r="F191" s="6" t="n">
        <v>0.1</v>
      </c>
      <c r="G191" s="6" t="n">
        <v>4.234</v>
      </c>
      <c r="H191" s="6" t="n">
        <v>1116.682</v>
      </c>
      <c r="I191" s="6" t="n">
        <v>50</v>
      </c>
      <c r="J191" s="6" t="n">
        <v>0</v>
      </c>
      <c r="K191" s="6" t="n">
        <v>58.226</v>
      </c>
      <c r="L191" s="6" t="n">
        <v>1094.188</v>
      </c>
      <c r="M191" s="6" t="n">
        <v>158.485</v>
      </c>
      <c r="N191" s="6" t="n">
        <v>4.801</v>
      </c>
      <c r="O191" s="6" t="n">
        <v>727.592</v>
      </c>
      <c r="P191" s="6" t="n">
        <v>0.364</v>
      </c>
      <c r="Q191" s="6" t="n">
        <v>48.6</v>
      </c>
      <c r="R191" s="6" t="n">
        <v>0.484</v>
      </c>
      <c r="S191" s="6" t="n">
        <v>0</v>
      </c>
      <c r="T191" s="6" t="n">
        <v>0</v>
      </c>
      <c r="U191" s="6" t="n">
        <v>0.5</v>
      </c>
      <c r="V191" s="6" t="n">
        <v>0</v>
      </c>
      <c r="W191" s="6" t="n">
        <v>103.514</v>
      </c>
      <c r="X191" s="6" t="n">
        <v>1450.182</v>
      </c>
      <c r="Y191" s="6" t="n">
        <v>6569.216</v>
      </c>
      <c r="Z191" s="6" t="n">
        <v>75.168</v>
      </c>
      <c r="AA191" s="6" t="n">
        <v>0</v>
      </c>
      <c r="AB191" s="6" t="n">
        <v>700</v>
      </c>
      <c r="AC191" s="6" t="n">
        <v>500.208</v>
      </c>
      <c r="AD191" s="6" t="n">
        <v>0</v>
      </c>
      <c r="AE191" s="6" t="n">
        <v>0</v>
      </c>
      <c r="AF191" s="6" t="n">
        <v>0</v>
      </c>
      <c r="AG191" s="6" t="n">
        <v>2.2</v>
      </c>
      <c r="AH191" s="6" t="n">
        <v>99.302</v>
      </c>
      <c r="AI191" s="6" t="n">
        <v>38.405</v>
      </c>
      <c r="AJ191" s="8" t="n">
        <f aca="false">SUM(C191:AI191)</f>
        <v>12834.059</v>
      </c>
    </row>
    <row r="192" customFormat="false" ht="14.65" hidden="false" customHeight="false" outlineLevel="0" collapsed="false">
      <c r="A192" s="1" t="s">
        <v>278</v>
      </c>
      <c r="B192" s="1" t="s">
        <v>279</v>
      </c>
      <c r="C192" s="6" t="n">
        <v>117.793</v>
      </c>
      <c r="D192" s="6" t="n">
        <v>14.716</v>
      </c>
      <c r="E192" s="6" t="n">
        <v>148.353</v>
      </c>
      <c r="F192" s="6" t="n">
        <v>161.554</v>
      </c>
      <c r="G192" s="6" t="n">
        <v>65.538</v>
      </c>
      <c r="H192" s="6" t="n">
        <v>199.097</v>
      </c>
      <c r="I192" s="6" t="n">
        <v>49.155</v>
      </c>
      <c r="J192" s="6" t="n">
        <v>87.117</v>
      </c>
      <c r="K192" s="6" t="n">
        <v>22.147</v>
      </c>
      <c r="L192" s="6" t="n">
        <v>599.332</v>
      </c>
      <c r="M192" s="6" t="n">
        <v>181.54</v>
      </c>
      <c r="N192" s="6" t="n">
        <v>57.482</v>
      </c>
      <c r="O192" s="6" t="n">
        <v>1327.717</v>
      </c>
      <c r="P192" s="6" t="n">
        <v>15.003</v>
      </c>
      <c r="Q192" s="6" t="n">
        <v>55.764</v>
      </c>
      <c r="R192" s="6" t="n">
        <v>369.962</v>
      </c>
      <c r="S192" s="6" t="n">
        <v>245.212</v>
      </c>
      <c r="T192" s="6" t="n">
        <v>2.967</v>
      </c>
      <c r="U192" s="6" t="n">
        <v>43.122</v>
      </c>
      <c r="V192" s="6" t="n">
        <v>43.668</v>
      </c>
      <c r="W192" s="6" t="n">
        <v>120.671</v>
      </c>
      <c r="X192" s="6" t="n">
        <v>2522.025</v>
      </c>
      <c r="Y192" s="6" t="n">
        <v>646.535</v>
      </c>
      <c r="Z192" s="6" t="n">
        <v>629.938</v>
      </c>
      <c r="AA192" s="6" t="n">
        <v>578.758</v>
      </c>
      <c r="AB192" s="6" t="n">
        <v>609.101</v>
      </c>
      <c r="AC192" s="6" t="n">
        <v>208.338</v>
      </c>
      <c r="AD192" s="6" t="n">
        <v>358.317</v>
      </c>
      <c r="AE192" s="6" t="n">
        <v>163.097</v>
      </c>
      <c r="AF192" s="6" t="n">
        <v>9.351</v>
      </c>
      <c r="AG192" s="6" t="n">
        <v>19.765</v>
      </c>
      <c r="AH192" s="6" t="n">
        <v>74.38</v>
      </c>
      <c r="AI192" s="6" t="n">
        <v>43.04</v>
      </c>
      <c r="AJ192" s="8" t="n">
        <f aca="false">SUM(C192:AI192)</f>
        <v>9790.555</v>
      </c>
    </row>
    <row r="193" customFormat="false" ht="14.65" hidden="false" customHeight="false" outlineLevel="0" collapsed="false">
      <c r="A193" s="1" t="s">
        <v>280</v>
      </c>
      <c r="B193" s="1" t="s">
        <v>281</v>
      </c>
      <c r="C193" s="6" t="n">
        <v>52.98</v>
      </c>
      <c r="D193" s="6" t="n">
        <v>10.471</v>
      </c>
      <c r="E193" s="6" t="n">
        <v>62.672</v>
      </c>
      <c r="F193" s="6" t="n">
        <v>82.296</v>
      </c>
      <c r="G193" s="6" t="n">
        <v>22.696</v>
      </c>
      <c r="H193" s="6" t="n">
        <v>44.155</v>
      </c>
      <c r="I193" s="6" t="n">
        <v>1.17</v>
      </c>
      <c r="J193" s="6" t="n">
        <v>25.902</v>
      </c>
      <c r="K193" s="6" t="n">
        <v>1.067</v>
      </c>
      <c r="L193" s="6" t="n">
        <v>113.383</v>
      </c>
      <c r="M193" s="6" t="n">
        <v>70.983</v>
      </c>
      <c r="N193" s="6" t="n">
        <v>6.348</v>
      </c>
      <c r="O193" s="6" t="n">
        <v>102.679</v>
      </c>
      <c r="P193" s="6" t="n">
        <v>39.542</v>
      </c>
      <c r="Q193" s="6" t="n">
        <v>33.532</v>
      </c>
      <c r="R193" s="6" t="n">
        <v>33.052</v>
      </c>
      <c r="S193" s="6" t="n">
        <v>55.836</v>
      </c>
      <c r="T193" s="6" t="n">
        <v>5.177</v>
      </c>
      <c r="U193" s="6" t="n">
        <v>9.16</v>
      </c>
      <c r="V193" s="6" t="n">
        <v>0</v>
      </c>
      <c r="W193" s="6" t="n">
        <v>38.329</v>
      </c>
      <c r="X193" s="6" t="n">
        <v>270.563</v>
      </c>
      <c r="Y193" s="6" t="n">
        <v>52.196</v>
      </c>
      <c r="Z193" s="6" t="n">
        <v>67.151</v>
      </c>
      <c r="AA193" s="6" t="n">
        <v>140.057</v>
      </c>
      <c r="AB193" s="6" t="n">
        <v>19.214</v>
      </c>
      <c r="AC193" s="6" t="n">
        <v>69.422</v>
      </c>
      <c r="AD193" s="6" t="n">
        <v>29.342</v>
      </c>
      <c r="AE193" s="6" t="n">
        <v>29.849</v>
      </c>
      <c r="AF193" s="6" t="n">
        <v>32.747</v>
      </c>
      <c r="AG193" s="6" t="n">
        <v>12.099</v>
      </c>
      <c r="AH193" s="6" t="n">
        <v>90.11</v>
      </c>
      <c r="AI193" s="6" t="n">
        <v>7.139</v>
      </c>
      <c r="AJ193" s="8" t="n">
        <f aca="false">SUM(C193:AI193)</f>
        <v>1631.319</v>
      </c>
    </row>
    <row r="194" customFormat="false" ht="14.65" hidden="false" customHeight="false" outlineLevel="0" collapsed="false"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8"/>
    </row>
    <row r="195" customFormat="false" ht="14.65" hidden="false" customHeight="false" outlineLevel="0" collapsed="false">
      <c r="B195" s="1" t="s">
        <v>282</v>
      </c>
      <c r="C195" s="6" t="n">
        <f aca="false">+C187-C189</f>
        <v>24.2089999999997</v>
      </c>
      <c r="D195" s="6" t="n">
        <f aca="false">+D187-D189</f>
        <v>191.855</v>
      </c>
      <c r="E195" s="6" t="n">
        <f aca="false">+E187-E189</f>
        <v>571.114</v>
      </c>
      <c r="F195" s="6" t="n">
        <f aca="false">+F187-F189</f>
        <v>1446.664</v>
      </c>
      <c r="G195" s="6" t="n">
        <f aca="false">+G187-G189</f>
        <v>196.686</v>
      </c>
      <c r="H195" s="6" t="n">
        <f aca="false">+H187-H189</f>
        <v>-14.3650000000009</v>
      </c>
      <c r="I195" s="6" t="n">
        <f aca="false">+I187-I189</f>
        <v>1033.861</v>
      </c>
      <c r="J195" s="6" t="n">
        <f aca="false">+J187-J189</f>
        <v>-1447.864</v>
      </c>
      <c r="K195" s="6" t="n">
        <f aca="false">+K187-K189</f>
        <v>518.085</v>
      </c>
      <c r="L195" s="6" t="n">
        <f aca="false">+L187-L189</f>
        <v>-3171.176</v>
      </c>
      <c r="M195" s="6" t="n">
        <f aca="false">+M187-M189</f>
        <v>1697.589</v>
      </c>
      <c r="N195" s="6" t="n">
        <f aca="false">+N187-N189</f>
        <v>169.204</v>
      </c>
      <c r="O195" s="6" t="n">
        <f aca="false">+O187-O189</f>
        <v>2234.85700000001</v>
      </c>
      <c r="P195" s="6" t="n">
        <f aca="false">+P187-P189</f>
        <v>-129.392</v>
      </c>
      <c r="Q195" s="6" t="n">
        <f aca="false">+Q187-Q189</f>
        <v>202.563</v>
      </c>
      <c r="R195" s="6" t="n">
        <f aca="false">+R187-R189</f>
        <v>740.565</v>
      </c>
      <c r="S195" s="6" t="n">
        <f aca="false">+S187-S189</f>
        <v>1155.519</v>
      </c>
      <c r="T195" s="6" t="n">
        <f aca="false">+T187-T189</f>
        <v>-18.171</v>
      </c>
      <c r="U195" s="6" t="n">
        <f aca="false">+U187-U189</f>
        <v>1277.486</v>
      </c>
      <c r="V195" s="6" t="n">
        <f aca="false">+V187-V189</f>
        <v>503.197</v>
      </c>
      <c r="W195" s="6" t="n">
        <f aca="false">+W187-W189</f>
        <v>636.751</v>
      </c>
      <c r="X195" s="6" t="n">
        <f aca="false">+X187-X189</f>
        <v>3284.539</v>
      </c>
      <c r="Y195" s="6" t="n">
        <f aca="false">+Y187-Y189</f>
        <v>3158.662</v>
      </c>
      <c r="Z195" s="6" t="n">
        <f aca="false">+Z187-Z189</f>
        <v>3196.849</v>
      </c>
      <c r="AA195" s="6" t="n">
        <f aca="false">+AA187-AA189</f>
        <v>1728.043</v>
      </c>
      <c r="AB195" s="6" t="n">
        <f aca="false">+AB187-AB189</f>
        <v>1894.68</v>
      </c>
      <c r="AC195" s="6" t="n">
        <f aca="false">+AC187-AC189</f>
        <v>1041.75</v>
      </c>
      <c r="AD195" s="6" t="n">
        <f aca="false">+AD187-AD189</f>
        <v>5950.26600000001</v>
      </c>
      <c r="AE195" s="6" t="n">
        <f aca="false">+AE187-AE189</f>
        <v>559.556</v>
      </c>
      <c r="AF195" s="6" t="n">
        <f aca="false">+AF187-AF189</f>
        <v>-10.698</v>
      </c>
      <c r="AG195" s="6" t="n">
        <f aca="false">+AG187-AG189</f>
        <v>199.424</v>
      </c>
      <c r="AH195" s="6" t="n">
        <f aca="false">+AH187-AH189</f>
        <v>198.606</v>
      </c>
      <c r="AI195" s="6" t="n">
        <f aca="false">+AI187-AI189</f>
        <v>-356.9</v>
      </c>
      <c r="AJ195" s="8" t="n">
        <f aca="false">SUM(C195:AI195)</f>
        <v>28664.014</v>
      </c>
    </row>
    <row r="196" customFormat="false" ht="14.65" hidden="false" customHeight="false" outlineLevel="0" collapsed="false">
      <c r="B196" s="1" t="s">
        <v>283</v>
      </c>
      <c r="C196" s="6" t="n">
        <f aca="false">+C198-C201</f>
        <v>-241.114</v>
      </c>
      <c r="D196" s="6" t="n">
        <f aca="false">+D198-D201</f>
        <v>-141.49</v>
      </c>
      <c r="E196" s="6" t="n">
        <f aca="false">+E198-E201</f>
        <v>-361.609</v>
      </c>
      <c r="F196" s="6" t="n">
        <f aca="false">+F198-F201</f>
        <v>11.169</v>
      </c>
      <c r="G196" s="6" t="n">
        <f aca="false">+G198-G201</f>
        <v>16.584</v>
      </c>
      <c r="H196" s="6" t="n">
        <f aca="false">+H198-H201</f>
        <v>761.63</v>
      </c>
      <c r="I196" s="6" t="n">
        <f aca="false">+I198-I201</f>
        <v>-384.845</v>
      </c>
      <c r="J196" s="6" t="n">
        <f aca="false">+J198-J201</f>
        <v>-413.618</v>
      </c>
      <c r="K196" s="6" t="n">
        <f aca="false">+K198-K201</f>
        <v>-44.181</v>
      </c>
      <c r="L196" s="6" t="n">
        <f aca="false">+L198-L201</f>
        <v>3171.176</v>
      </c>
      <c r="M196" s="6" t="n">
        <f aca="false">+M198-M201</f>
        <v>-562.445</v>
      </c>
      <c r="N196" s="6" t="n">
        <f aca="false">+N198-N201</f>
        <v>-234.598</v>
      </c>
      <c r="O196" s="6" t="n">
        <f aca="false">+O198-O201</f>
        <v>-1109.097</v>
      </c>
      <c r="P196" s="6" t="n">
        <f aca="false">+P198-P201</f>
        <v>-53.914</v>
      </c>
      <c r="Q196" s="6" t="n">
        <f aca="false">+Q198-Q201</f>
        <v>-35.381</v>
      </c>
      <c r="R196" s="6" t="n">
        <f aca="false">+R198-R201</f>
        <v>-520.187</v>
      </c>
      <c r="S196" s="6" t="n">
        <f aca="false">+S198-S201</f>
        <v>-101.074</v>
      </c>
      <c r="T196" s="6" t="n">
        <f aca="false">+T198-T201</f>
        <v>-9.113</v>
      </c>
      <c r="U196" s="6" t="n">
        <f aca="false">+U198-U201</f>
        <v>-281.438</v>
      </c>
      <c r="V196" s="6" t="n">
        <f aca="false">+V198-V201</f>
        <v>-52.508</v>
      </c>
      <c r="W196" s="6" t="n">
        <f aca="false">+W198-W201</f>
        <v>-126.656</v>
      </c>
      <c r="X196" s="6" t="n">
        <f aca="false">+X198-X201</f>
        <v>2127.101</v>
      </c>
      <c r="Y196" s="6" t="n">
        <f aca="false">+Y198-Y201</f>
        <v>-670.609</v>
      </c>
      <c r="Z196" s="6" t="n">
        <f aca="false">+Z198-Z201</f>
        <v>-1454.018</v>
      </c>
      <c r="AA196" s="6" t="n">
        <f aca="false">+AA198-AA201</f>
        <v>-563.281</v>
      </c>
      <c r="AB196" s="6" t="n">
        <f aca="false">+AB198-AB201</f>
        <v>70.58</v>
      </c>
      <c r="AC196" s="6" t="n">
        <f aca="false">+AC198-AC201</f>
        <v>-147.67</v>
      </c>
      <c r="AD196" s="6" t="n">
        <f aca="false">+AD198-AD201</f>
        <v>-1417.734</v>
      </c>
      <c r="AE196" s="6" t="n">
        <f aca="false">+AE198-AE201</f>
        <v>-116.303</v>
      </c>
      <c r="AF196" s="6" t="n">
        <f aca="false">+AF198-AF201</f>
        <v>1.861</v>
      </c>
      <c r="AG196" s="6" t="n">
        <f aca="false">+AG198-AG201</f>
        <v>-55.442</v>
      </c>
      <c r="AH196" s="6" t="n">
        <f aca="false">+AH198-AH201</f>
        <v>-119.725</v>
      </c>
      <c r="AI196" s="6" t="n">
        <f aca="false">+AI198-AI201</f>
        <v>65.424</v>
      </c>
      <c r="AJ196" s="8" t="n">
        <f aca="false">SUM(C196:AI196)</f>
        <v>-2992.525</v>
      </c>
    </row>
    <row r="197" customFormat="false" ht="14.65" hidden="false" customHeight="false" outlineLevel="0" collapsed="false"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8"/>
    </row>
    <row r="198" customFormat="false" ht="14.65" hidden="false" customHeight="false" outlineLevel="0" collapsed="false">
      <c r="A198" s="1" t="s">
        <v>284</v>
      </c>
      <c r="B198" s="1" t="s">
        <v>285</v>
      </c>
      <c r="C198" s="6" t="n">
        <v>-238.228</v>
      </c>
      <c r="D198" s="6" t="n">
        <v>-116.229</v>
      </c>
      <c r="E198" s="6" t="n">
        <v>-137.648</v>
      </c>
      <c r="F198" s="6" t="n">
        <v>29.411</v>
      </c>
      <c r="G198" s="6" t="n">
        <v>16.625</v>
      </c>
      <c r="H198" s="6" t="n">
        <v>790.245</v>
      </c>
      <c r="I198" s="6" t="n">
        <v>11.741</v>
      </c>
      <c r="J198" s="6" t="n">
        <v>-324.023</v>
      </c>
      <c r="K198" s="6" t="n">
        <v>-44.181</v>
      </c>
      <c r="L198" s="6" t="n">
        <v>3984.115</v>
      </c>
      <c r="M198" s="6" t="n">
        <v>13.2</v>
      </c>
      <c r="N198" s="6" t="n">
        <v>-226.399</v>
      </c>
      <c r="O198" s="6" t="n">
        <v>-252.955</v>
      </c>
      <c r="P198" s="6" t="n">
        <v>-53.914</v>
      </c>
      <c r="Q198" s="6" t="n">
        <v>-31.951</v>
      </c>
      <c r="R198" s="6" t="n">
        <v>-231.624</v>
      </c>
      <c r="S198" s="6" t="n">
        <v>-101.074</v>
      </c>
      <c r="T198" s="6" t="n">
        <v>0.063</v>
      </c>
      <c r="U198" s="6" t="n">
        <v>-281.052</v>
      </c>
      <c r="V198" s="6" t="n">
        <v>59.864</v>
      </c>
      <c r="W198" s="6" t="n">
        <v>-31.114</v>
      </c>
      <c r="X198" s="6" t="n">
        <v>2575.841</v>
      </c>
      <c r="Y198" s="6" t="n">
        <v>-95.46</v>
      </c>
      <c r="Z198" s="6" t="n">
        <v>-1430.602</v>
      </c>
      <c r="AA198" s="6" t="n">
        <v>-301.034</v>
      </c>
      <c r="AB198" s="6" t="n">
        <v>195.212</v>
      </c>
      <c r="AC198" s="6" t="n">
        <v>-143.677</v>
      </c>
      <c r="AD198" s="6" t="n">
        <v>-499.254</v>
      </c>
      <c r="AE198" s="6" t="n">
        <v>-108.844</v>
      </c>
      <c r="AF198" s="6" t="n">
        <v>1.861</v>
      </c>
      <c r="AG198" s="6" t="n">
        <v>-54.486</v>
      </c>
      <c r="AH198" s="6" t="n">
        <v>-76.903</v>
      </c>
      <c r="AI198" s="6" t="n">
        <v>75.711</v>
      </c>
      <c r="AJ198" s="8" t="n">
        <f aca="false">SUM(C198:AI198)</f>
        <v>2973.237</v>
      </c>
    </row>
    <row r="199" customFormat="false" ht="14.65" hidden="false" customHeight="false" outlineLevel="0" collapsed="false">
      <c r="A199" s="0" t="s">
        <v>286</v>
      </c>
      <c r="B199" s="0" t="s">
        <v>287</v>
      </c>
      <c r="C199" s="6" t="n">
        <v>-250.852</v>
      </c>
      <c r="D199" s="6" t="n">
        <v>-122.106</v>
      </c>
      <c r="E199" s="6" t="n">
        <v>-292.025</v>
      </c>
      <c r="F199" s="6" t="n">
        <v>0</v>
      </c>
      <c r="G199" s="6" t="n">
        <v>-5.736</v>
      </c>
      <c r="H199" s="6" t="n">
        <v>-268.905</v>
      </c>
      <c r="I199" s="6" t="n">
        <v>-196.419</v>
      </c>
      <c r="J199" s="6" t="n">
        <v>-329.67</v>
      </c>
      <c r="K199" s="6" t="n">
        <v>-46.564</v>
      </c>
      <c r="L199" s="6" t="n">
        <v>-968.287</v>
      </c>
      <c r="M199" s="6" t="n">
        <v>-147.56</v>
      </c>
      <c r="N199" s="6" t="n">
        <v>-275.452</v>
      </c>
      <c r="O199" s="6" t="n">
        <v>-574.811</v>
      </c>
      <c r="P199" s="6" t="n">
        <v>-53.914</v>
      </c>
      <c r="Q199" s="6" t="n">
        <v>-32.25</v>
      </c>
      <c r="R199" s="6" t="n">
        <v>-313.437</v>
      </c>
      <c r="S199" s="6" t="n">
        <v>-119.501</v>
      </c>
      <c r="T199" s="6" t="n">
        <v>0</v>
      </c>
      <c r="U199" s="6" t="n">
        <v>-281.052</v>
      </c>
      <c r="V199" s="6" t="n">
        <v>0</v>
      </c>
      <c r="W199" s="6" t="n">
        <v>-88.936</v>
      </c>
      <c r="X199" s="6" t="n">
        <v>2209.013</v>
      </c>
      <c r="Y199" s="6" t="n">
        <v>-705.835</v>
      </c>
      <c r="Z199" s="6" t="n">
        <v>-1857.114</v>
      </c>
      <c r="AA199" s="6" t="n">
        <v>-407.86</v>
      </c>
      <c r="AB199" s="6" t="n">
        <v>0</v>
      </c>
      <c r="AC199" s="6" t="n">
        <v>-191.211</v>
      </c>
      <c r="AD199" s="6" t="n">
        <v>-517.554</v>
      </c>
      <c r="AE199" s="6" t="n">
        <v>-109.1</v>
      </c>
      <c r="AF199" s="6" t="n">
        <v>0</v>
      </c>
      <c r="AG199" s="6" t="n">
        <v>-60.036</v>
      </c>
      <c r="AH199" s="6" t="n">
        <v>-145.578</v>
      </c>
      <c r="AI199" s="6" t="n">
        <v>69.733</v>
      </c>
      <c r="AJ199" s="8" t="n">
        <f aca="false">SUM(C199:AI199)</f>
        <v>-6083.019</v>
      </c>
    </row>
    <row r="200" customFormat="false" ht="14.65" hidden="false" customHeight="false" outlineLevel="0" collapsed="false">
      <c r="C200" s="6" t="n">
        <v>0</v>
      </c>
      <c r="D200" s="6" t="n">
        <v>0</v>
      </c>
      <c r="E200" s="6" t="n">
        <v>0</v>
      </c>
      <c r="F200" s="6" t="n">
        <v>0</v>
      </c>
      <c r="G200" s="6" t="n">
        <v>0</v>
      </c>
      <c r="H200" s="6" t="n">
        <v>0</v>
      </c>
      <c r="I200" s="6" t="n">
        <v>0</v>
      </c>
      <c r="J200" s="6" t="n">
        <v>0</v>
      </c>
      <c r="K200" s="6" t="n">
        <v>0</v>
      </c>
      <c r="L200" s="6" t="n">
        <v>0</v>
      </c>
      <c r="M200" s="6" t="n">
        <v>0</v>
      </c>
      <c r="N200" s="6" t="n">
        <v>0</v>
      </c>
      <c r="O200" s="6" t="n">
        <v>0</v>
      </c>
      <c r="P200" s="6" t="n">
        <v>0</v>
      </c>
      <c r="Q200" s="6" t="n">
        <v>0</v>
      </c>
      <c r="R200" s="6" t="n">
        <v>0</v>
      </c>
      <c r="S200" s="6" t="n">
        <v>0</v>
      </c>
      <c r="T200" s="6" t="n">
        <v>0</v>
      </c>
      <c r="U200" s="6" t="n">
        <v>0</v>
      </c>
      <c r="V200" s="6" t="n">
        <v>0</v>
      </c>
      <c r="W200" s="6" t="n">
        <v>0</v>
      </c>
      <c r="X200" s="6" t="n">
        <v>0</v>
      </c>
      <c r="Y200" s="6" t="n">
        <v>0</v>
      </c>
      <c r="Z200" s="6" t="n">
        <v>0</v>
      </c>
      <c r="AA200" s="6" t="n">
        <v>0</v>
      </c>
      <c r="AB200" s="6" t="n">
        <v>0</v>
      </c>
      <c r="AC200" s="6" t="n">
        <v>0</v>
      </c>
      <c r="AD200" s="6" t="n">
        <v>0</v>
      </c>
      <c r="AE200" s="6" t="n">
        <v>0</v>
      </c>
      <c r="AF200" s="6" t="n">
        <v>0</v>
      </c>
      <c r="AG200" s="6" t="n">
        <v>0</v>
      </c>
      <c r="AH200" s="6" t="n">
        <v>0</v>
      </c>
      <c r="AI200" s="6" t="n">
        <v>0</v>
      </c>
    </row>
    <row r="201" customFormat="false" ht="14.65" hidden="false" customHeight="false" outlineLevel="0" collapsed="false">
      <c r="A201" s="1" t="s">
        <v>288</v>
      </c>
      <c r="B201" s="1" t="s">
        <v>289</v>
      </c>
      <c r="C201" s="6" t="n">
        <v>2.886</v>
      </c>
      <c r="D201" s="6" t="n">
        <v>25.261</v>
      </c>
      <c r="E201" s="6" t="n">
        <v>223.961</v>
      </c>
      <c r="F201" s="6" t="n">
        <v>18.242</v>
      </c>
      <c r="G201" s="6" t="n">
        <v>0.041</v>
      </c>
      <c r="H201" s="6" t="n">
        <v>28.615</v>
      </c>
      <c r="I201" s="6" t="n">
        <v>396.586</v>
      </c>
      <c r="J201" s="6" t="n">
        <v>89.595</v>
      </c>
      <c r="K201" s="6" t="n">
        <v>0</v>
      </c>
      <c r="L201" s="6" t="n">
        <v>812.939</v>
      </c>
      <c r="M201" s="6" t="n">
        <v>575.645</v>
      </c>
      <c r="N201" s="6" t="n">
        <v>8.199</v>
      </c>
      <c r="O201" s="6" t="n">
        <v>856.142</v>
      </c>
      <c r="P201" s="6" t="n">
        <v>0</v>
      </c>
      <c r="Q201" s="6" t="n">
        <v>3.43</v>
      </c>
      <c r="R201" s="6" t="n">
        <v>288.563</v>
      </c>
      <c r="S201" s="6" t="n">
        <v>0</v>
      </c>
      <c r="T201" s="6" t="n">
        <v>9.176</v>
      </c>
      <c r="U201" s="6" t="n">
        <v>0.386</v>
      </c>
      <c r="V201" s="6" t="n">
        <v>112.372</v>
      </c>
      <c r="W201" s="6" t="n">
        <v>95.542</v>
      </c>
      <c r="X201" s="6" t="n">
        <v>448.74</v>
      </c>
      <c r="Y201" s="6" t="n">
        <v>575.149</v>
      </c>
      <c r="Z201" s="6" t="n">
        <v>23.416</v>
      </c>
      <c r="AA201" s="6" t="n">
        <v>262.247</v>
      </c>
      <c r="AB201" s="6" t="n">
        <v>124.632</v>
      </c>
      <c r="AC201" s="6" t="n">
        <v>3.993</v>
      </c>
      <c r="AD201" s="6" t="n">
        <v>918.48</v>
      </c>
      <c r="AE201" s="6" t="n">
        <v>7.459</v>
      </c>
      <c r="AF201" s="6" t="n">
        <v>0</v>
      </c>
      <c r="AG201" s="6" t="n">
        <v>0.956</v>
      </c>
      <c r="AH201" s="6" t="n">
        <v>42.822</v>
      </c>
      <c r="AI201" s="6" t="n">
        <v>10.287</v>
      </c>
      <c r="AJ201" s="8" t="n">
        <f aca="false">SUM(C201:AI201)</f>
        <v>5965.762</v>
      </c>
    </row>
    <row r="202" customFormat="false" ht="14.65" hidden="false" customHeight="false" outlineLevel="0" collapsed="false">
      <c r="C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J202" s="8"/>
    </row>
    <row r="203" customFormat="false" ht="14.65" hidden="false" customHeight="false" outlineLevel="0" collapsed="false">
      <c r="B203" s="1" t="s">
        <v>290</v>
      </c>
      <c r="C203" s="8" t="n">
        <f aca="false">C195+C196</f>
        <v>-216.905</v>
      </c>
      <c r="D203" s="8" t="n">
        <f aca="false">D195+D196</f>
        <v>50.365</v>
      </c>
      <c r="E203" s="8" t="n">
        <f aca="false">E195+E196</f>
        <v>209.505</v>
      </c>
      <c r="F203" s="8" t="n">
        <f aca="false">F195+F196</f>
        <v>1457.833</v>
      </c>
      <c r="G203" s="8" t="n">
        <f aca="false">G195+G196</f>
        <v>213.27</v>
      </c>
      <c r="H203" s="8" t="n">
        <f aca="false">H195+H196</f>
        <v>747.264999999999</v>
      </c>
      <c r="I203" s="8" t="n">
        <f aca="false">I195+I196</f>
        <v>649.016</v>
      </c>
      <c r="J203" s="8" t="n">
        <f aca="false">J195+J196</f>
        <v>-1861.482</v>
      </c>
      <c r="K203" s="8" t="n">
        <f aca="false">K195+K196</f>
        <v>473.904</v>
      </c>
      <c r="L203" s="8" t="n">
        <f aca="false">L195+L196</f>
        <v>0</v>
      </c>
      <c r="M203" s="8" t="n">
        <f aca="false">M195+M196</f>
        <v>1135.144</v>
      </c>
      <c r="N203" s="8" t="n">
        <f aca="false">N195+N196</f>
        <v>-65.3939999999999</v>
      </c>
      <c r="O203" s="8" t="n">
        <f aca="false">O195+O196</f>
        <v>1125.76000000001</v>
      </c>
      <c r="P203" s="8" t="n">
        <f aca="false">P195+P196</f>
        <v>-183.306</v>
      </c>
      <c r="Q203" s="8" t="n">
        <f aca="false">Q195+Q196</f>
        <v>167.182</v>
      </c>
      <c r="R203" s="8" t="n">
        <f aca="false">R195+R196</f>
        <v>220.378</v>
      </c>
      <c r="S203" s="8" t="n">
        <f aca="false">S195+S196</f>
        <v>1054.445</v>
      </c>
      <c r="T203" s="8" t="n">
        <f aca="false">T195+T196</f>
        <v>-27.284</v>
      </c>
      <c r="U203" s="8" t="n">
        <f aca="false">U195+U196</f>
        <v>996.048</v>
      </c>
      <c r="V203" s="8" t="n">
        <f aca="false">V195+V196</f>
        <v>450.689</v>
      </c>
      <c r="W203" s="8" t="n">
        <f aca="false">W195+W196</f>
        <v>510.095</v>
      </c>
      <c r="X203" s="8" t="n">
        <f aca="false">X195+X196</f>
        <v>5411.64</v>
      </c>
      <c r="Y203" s="8" t="n">
        <f aca="false">Y195+Y196</f>
        <v>2488.053</v>
      </c>
      <c r="Z203" s="8" t="n">
        <f aca="false">Z195+Z196</f>
        <v>1742.831</v>
      </c>
      <c r="AA203" s="8" t="n">
        <f aca="false">AA195+AA196</f>
        <v>1164.762</v>
      </c>
      <c r="AB203" s="8" t="n">
        <f aca="false">AB195+AB196</f>
        <v>1965.26</v>
      </c>
      <c r="AC203" s="8" t="n">
        <f aca="false">AC195+AC196</f>
        <v>894.08</v>
      </c>
      <c r="AD203" s="8" t="n">
        <f aca="false">AD195+AD196</f>
        <v>4532.53200000001</v>
      </c>
      <c r="AE203" s="8" t="n">
        <f aca="false">AE195+AE196</f>
        <v>443.253</v>
      </c>
      <c r="AF203" s="8" t="n">
        <f aca="false">AF195+AF196</f>
        <v>-8.83700000000002</v>
      </c>
      <c r="AG203" s="8" t="n">
        <f aca="false">AG195+AG196</f>
        <v>143.982</v>
      </c>
      <c r="AH203" s="8" t="n">
        <f aca="false">AH195+AH196</f>
        <v>78.8809999999999</v>
      </c>
      <c r="AI203" s="8" t="n">
        <f aca="false">AI195+AI196</f>
        <v>-291.476</v>
      </c>
      <c r="AJ203" s="8" t="n">
        <f aca="false">SUM(C203:AI203)</f>
        <v>25671.489</v>
      </c>
    </row>
    <row r="204" customFormat="false" ht="14.65" hidden="false" customHeight="false" outlineLevel="0" collapsed="false"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</row>
    <row r="205" customFormat="false" ht="14.65" hidden="false" customHeight="false" outlineLevel="0" collapsed="false">
      <c r="A205" s="4"/>
      <c r="B205" s="4"/>
      <c r="C205" s="15"/>
      <c r="D205" s="4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</row>
    <row r="207" customFormat="false" ht="14.65" hidden="false" customHeight="false" outlineLevel="0" collapsed="false">
      <c r="A207" s="1" t="s">
        <v>291</v>
      </c>
    </row>
    <row r="209" customFormat="false" ht="14.65" hidden="false" customHeight="false" outlineLevel="0" collapsed="false">
      <c r="A209" s="1" t="s">
        <v>4</v>
      </c>
    </row>
    <row r="210" customFormat="fals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</row>
    <row r="211" customFormat="false" ht="14.65" hidden="false" customHeight="false" outlineLevel="0" collapsed="false">
      <c r="C211" s="3" t="s">
        <v>5</v>
      </c>
      <c r="D211" s="3" t="s">
        <v>6</v>
      </c>
      <c r="E211" s="3" t="s">
        <v>7</v>
      </c>
      <c r="F211" s="3" t="s">
        <v>8</v>
      </c>
      <c r="G211" s="3" t="s">
        <v>9</v>
      </c>
      <c r="H211" s="3" t="s">
        <v>10</v>
      </c>
      <c r="I211" s="3" t="s">
        <v>11</v>
      </c>
      <c r="J211" s="3" t="s">
        <v>12</v>
      </c>
      <c r="K211" s="3" t="s">
        <v>13</v>
      </c>
      <c r="L211" s="3" t="s">
        <v>14</v>
      </c>
      <c r="M211" s="3" t="s">
        <v>15</v>
      </c>
      <c r="N211" s="3" t="s">
        <v>16</v>
      </c>
      <c r="O211" s="3" t="s">
        <v>17</v>
      </c>
      <c r="P211" s="3" t="s">
        <v>18</v>
      </c>
      <c r="Q211" s="3" t="s">
        <v>19</v>
      </c>
      <c r="R211" s="3" t="s">
        <v>20</v>
      </c>
      <c r="S211" s="3" t="s">
        <v>21</v>
      </c>
      <c r="T211" s="3" t="s">
        <v>22</v>
      </c>
      <c r="U211" s="3" t="s">
        <v>23</v>
      </c>
      <c r="V211" s="3" t="s">
        <v>24</v>
      </c>
      <c r="W211" s="3" t="s">
        <v>25</v>
      </c>
      <c r="X211" s="3" t="s">
        <v>26</v>
      </c>
      <c r="Y211" s="3" t="s">
        <v>27</v>
      </c>
      <c r="Z211" s="3" t="s">
        <v>28</v>
      </c>
      <c r="AA211" s="3" t="s">
        <v>29</v>
      </c>
      <c r="AB211" s="3" t="s">
        <v>30</v>
      </c>
      <c r="AC211" s="3" t="s">
        <v>31</v>
      </c>
      <c r="AD211" s="3" t="s">
        <v>32</v>
      </c>
      <c r="AE211" s="3" t="s">
        <v>33</v>
      </c>
      <c r="AF211" s="3" t="s">
        <v>34</v>
      </c>
      <c r="AG211" s="3" t="s">
        <v>35</v>
      </c>
      <c r="AH211" s="3" t="s">
        <v>36</v>
      </c>
      <c r="AI211" s="3" t="s">
        <v>37</v>
      </c>
      <c r="AJ211" s="3" t="s">
        <v>38</v>
      </c>
    </row>
    <row r="212" customFormat="false" ht="14.65" hidden="false" customHeight="false" outlineLevel="0" collapsed="false">
      <c r="I212" s="3" t="s">
        <v>15</v>
      </c>
      <c r="K212" s="3" t="s">
        <v>39</v>
      </c>
      <c r="Q212" s="3" t="s">
        <v>40</v>
      </c>
      <c r="U212" s="3" t="s">
        <v>41</v>
      </c>
      <c r="AE212" s="3" t="s">
        <v>19</v>
      </c>
      <c r="AF212" s="3"/>
    </row>
    <row r="213" customFormat="false" ht="14.6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</row>
    <row r="214" customFormat="false" ht="14.65" hidden="false" customHeight="false" outlineLevel="0" collapsed="false">
      <c r="A214" s="5" t="s">
        <v>42</v>
      </c>
      <c r="B214" s="1" t="s">
        <v>43</v>
      </c>
      <c r="C214" s="16" t="n">
        <f aca="false">C12/C12</f>
        <v>1</v>
      </c>
      <c r="D214" s="16" t="n">
        <f aca="false">D12/D12</f>
        <v>1</v>
      </c>
      <c r="E214" s="16" t="n">
        <f aca="false">E12/E12</f>
        <v>1</v>
      </c>
      <c r="F214" s="16" t="n">
        <f aca="false">F12/F12</f>
        <v>1</v>
      </c>
      <c r="G214" s="16" t="n">
        <f aca="false">G12/G12</f>
        <v>1</v>
      </c>
      <c r="H214" s="16" t="n">
        <f aca="false">H12/H12</f>
        <v>1</v>
      </c>
      <c r="I214" s="16" t="n">
        <f aca="false">I12/I12</f>
        <v>1</v>
      </c>
      <c r="J214" s="16" t="n">
        <f aca="false">J12/J12</f>
        <v>1</v>
      </c>
      <c r="K214" s="16" t="n">
        <f aca="false">K12/K12</f>
        <v>1</v>
      </c>
      <c r="L214" s="16" t="n">
        <f aca="false">L12/L12</f>
        <v>1</v>
      </c>
      <c r="M214" s="16" t="n">
        <f aca="false">M12/M12</f>
        <v>1</v>
      </c>
      <c r="N214" s="16" t="n">
        <f aca="false">N12/N12</f>
        <v>1</v>
      </c>
      <c r="O214" s="16" t="n">
        <f aca="false">O12/O12</f>
        <v>1</v>
      </c>
      <c r="P214" s="16" t="n">
        <f aca="false">P12/P12</f>
        <v>1</v>
      </c>
      <c r="Q214" s="16" t="n">
        <f aca="false">Q12/Q12</f>
        <v>1</v>
      </c>
      <c r="R214" s="16" t="n">
        <f aca="false">R12/R12</f>
        <v>1</v>
      </c>
      <c r="S214" s="16" t="n">
        <f aca="false">S12/S12</f>
        <v>1</v>
      </c>
      <c r="T214" s="16" t="n">
        <f aca="false">T12/T12</f>
        <v>1</v>
      </c>
      <c r="U214" s="16" t="n">
        <f aca="false">U12/U12</f>
        <v>1</v>
      </c>
      <c r="V214" s="16" t="n">
        <f aca="false">V12/V12</f>
        <v>1</v>
      </c>
      <c r="W214" s="16" t="n">
        <f aca="false">W12/W12</f>
        <v>1</v>
      </c>
      <c r="X214" s="16" t="n">
        <f aca="false">X12/X12</f>
        <v>1</v>
      </c>
      <c r="Y214" s="16" t="n">
        <f aca="false">Y12/Y12</f>
        <v>1</v>
      </c>
      <c r="Z214" s="16" t="n">
        <f aca="false">Z12/Z12</f>
        <v>1</v>
      </c>
      <c r="AA214" s="16" t="n">
        <f aca="false">AA12/AA12</f>
        <v>1</v>
      </c>
      <c r="AB214" s="16" t="n">
        <f aca="false">AB12/AB12</f>
        <v>1</v>
      </c>
      <c r="AC214" s="16" t="n">
        <f aca="false">AC12/AC12</f>
        <v>1</v>
      </c>
      <c r="AD214" s="16" t="n">
        <f aca="false">AD12/AD12</f>
        <v>1</v>
      </c>
      <c r="AE214" s="16" t="n">
        <f aca="false">AE12/AE12</f>
        <v>1</v>
      </c>
      <c r="AF214" s="16" t="n">
        <f aca="false">AF12/AF12</f>
        <v>1</v>
      </c>
      <c r="AG214" s="16" t="n">
        <f aca="false">AG12/AG12</f>
        <v>1</v>
      </c>
      <c r="AH214" s="16" t="n">
        <f aca="false">AH12/AH12</f>
        <v>1</v>
      </c>
      <c r="AI214" s="16" t="n">
        <f aca="false">AI12/AI12</f>
        <v>1</v>
      </c>
      <c r="AJ214" s="16" t="n">
        <f aca="false">AJ12/AJ12</f>
        <v>1</v>
      </c>
    </row>
    <row r="215" customFormat="false" ht="14.65" hidden="false" customHeight="false" outlineLevel="0" collapsed="false"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</row>
    <row r="216" customFormat="false" ht="14.65" hidden="false" customHeight="false" outlineLevel="0" collapsed="false">
      <c r="A216" s="5" t="s">
        <v>44</v>
      </c>
      <c r="B216" s="1" t="s">
        <v>45</v>
      </c>
      <c r="C216" s="16" t="n">
        <f aca="false">C14/C12</f>
        <v>0.0746811455809324</v>
      </c>
      <c r="D216" s="16" t="n">
        <f aca="false">D14/D12</f>
        <v>0.00735176149277856</v>
      </c>
      <c r="E216" s="16" t="n">
        <f aca="false">E14/E12</f>
        <v>0.0759687551467365</v>
      </c>
      <c r="F216" s="16" t="n">
        <f aca="false">F14/F12</f>
        <v>0.0653336743693007</v>
      </c>
      <c r="G216" s="16" t="n">
        <f aca="false">G14/G12</f>
        <v>0.0820223434354928</v>
      </c>
      <c r="H216" s="16" t="n">
        <f aca="false">H14/H12</f>
        <v>0.109097947603665</v>
      </c>
      <c r="I216" s="16" t="n">
        <f aca="false">I14/I12</f>
        <v>0.0716638837099053</v>
      </c>
      <c r="J216" s="16" t="n">
        <f aca="false">J14/J12</f>
        <v>0.135801277302817</v>
      </c>
      <c r="K216" s="16" t="n">
        <f aca="false">K14/K12</f>
        <v>0.236202054222775</v>
      </c>
      <c r="L216" s="16" t="n">
        <f aca="false">L14/L12</f>
        <v>0.0967621949206722</v>
      </c>
      <c r="M216" s="16" t="n">
        <f aca="false">M14/M12</f>
        <v>0.0767143095437654</v>
      </c>
      <c r="N216" s="16" t="n">
        <f aca="false">N14/N12</f>
        <v>0.120168566083097</v>
      </c>
      <c r="O216" s="16" t="n">
        <f aca="false">O14/O12</f>
        <v>0.0732881092708261</v>
      </c>
      <c r="P216" s="16" t="n">
        <f aca="false">P14/P12</f>
        <v>0.0346786295719343</v>
      </c>
      <c r="Q216" s="16" t="n">
        <f aca="false">Q14/Q12</f>
        <v>0.182456656476507</v>
      </c>
      <c r="R216" s="16" t="n">
        <f aca="false">R14/R12</f>
        <v>0.0872242302514584</v>
      </c>
      <c r="S216" s="16" t="n">
        <f aca="false">S14/S12</f>
        <v>0.242131890050631</v>
      </c>
      <c r="T216" s="16" t="n">
        <f aca="false">T14/T12</f>
        <v>0.0833586153145369</v>
      </c>
      <c r="U216" s="16" t="n">
        <f aca="false">U14/U12</f>
        <v>0.122529780728855</v>
      </c>
      <c r="V216" s="16" t="n">
        <f aca="false">V14/V12</f>
        <v>0.106131744620349</v>
      </c>
      <c r="W216" s="16" t="n">
        <f aca="false">W14/W12</f>
        <v>0.0834076748693506</v>
      </c>
      <c r="X216" s="16" t="n">
        <f aca="false">X14/X12</f>
        <v>0.0923125914601678</v>
      </c>
      <c r="Y216" s="16" t="n">
        <f aca="false">Y14/Y12</f>
        <v>0.113121081214105</v>
      </c>
      <c r="Z216" s="16" t="n">
        <f aca="false">Z14/Z12</f>
        <v>0.111898570417746</v>
      </c>
      <c r="AA216" s="16" t="n">
        <f aca="false">AA14/AA12</f>
        <v>0.0517707851620276</v>
      </c>
      <c r="AB216" s="16" t="n">
        <f aca="false">AB14/AB12</f>
        <v>0.0611534155587183</v>
      </c>
      <c r="AC216" s="16" t="n">
        <f aca="false">AC14/AC12</f>
        <v>0.0992264098534597</v>
      </c>
      <c r="AD216" s="16" t="n">
        <f aca="false">AD14/AD12</f>
        <v>0.0870772513373358</v>
      </c>
      <c r="AE216" s="16" t="n">
        <f aca="false">AE14/AE12</f>
        <v>0.119287170952784</v>
      </c>
      <c r="AF216" s="16" t="n">
        <f aca="false">AF14/AF12</f>
        <v>0.001597862330062</v>
      </c>
      <c r="AG216" s="16" t="n">
        <f aca="false">AG14/AG12</f>
        <v>0.194774351442751</v>
      </c>
      <c r="AH216" s="16" t="n">
        <f aca="false">AH14/AH12</f>
        <v>0.102193154711213</v>
      </c>
      <c r="AI216" s="16" t="n">
        <f aca="false">AI14/AI12</f>
        <v>0.0561217166351862</v>
      </c>
      <c r="AJ216" s="16" t="n">
        <f aca="false">AJ14/AJ12</f>
        <v>0.0923066897234983</v>
      </c>
    </row>
    <row r="217" customFormat="false" ht="14.65" hidden="false" customHeight="false" outlineLevel="0" collapsed="false"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</row>
    <row r="218" customFormat="false" ht="14.65" hidden="false" customHeight="false" outlineLevel="0" collapsed="false">
      <c r="A218" s="5" t="s">
        <v>58</v>
      </c>
      <c r="B218" s="1" t="s">
        <v>59</v>
      </c>
      <c r="C218" s="16" t="n">
        <f aca="false">C22/C12</f>
        <v>0.0118417645731426</v>
      </c>
      <c r="D218" s="16" t="n">
        <f aca="false">D22/D12</f>
        <v>0</v>
      </c>
      <c r="E218" s="16" t="n">
        <f aca="false">E22/E12</f>
        <v>0</v>
      </c>
      <c r="F218" s="16" t="n">
        <f aca="false">F22/F12</f>
        <v>0</v>
      </c>
      <c r="G218" s="16" t="n">
        <f aca="false">G22/G12</f>
        <v>0</v>
      </c>
      <c r="H218" s="16" t="n">
        <f aca="false">H22/H12</f>
        <v>0</v>
      </c>
      <c r="I218" s="16" t="n">
        <f aca="false">I22/I12</f>
        <v>0</v>
      </c>
      <c r="J218" s="16" t="n">
        <f aca="false">J22/J12</f>
        <v>0</v>
      </c>
      <c r="K218" s="16" t="n">
        <f aca="false">K22/K12</f>
        <v>0.0672642331453657</v>
      </c>
      <c r="L218" s="16" t="n">
        <f aca="false">L22/L12</f>
        <v>0</v>
      </c>
      <c r="M218" s="16" t="n">
        <f aca="false">M22/M12</f>
        <v>0</v>
      </c>
      <c r="N218" s="16" t="n">
        <f aca="false">N22/N12</f>
        <v>0.028809030640075</v>
      </c>
      <c r="O218" s="16" t="n">
        <f aca="false">O22/O12</f>
        <v>0</v>
      </c>
      <c r="P218" s="16" t="n">
        <f aca="false">P22/P12</f>
        <v>0</v>
      </c>
      <c r="Q218" s="16" t="n">
        <f aca="false">Q22/Q12</f>
        <v>0</v>
      </c>
      <c r="R218" s="16" t="n">
        <f aca="false">R22/R12</f>
        <v>0</v>
      </c>
      <c r="S218" s="16" t="n">
        <f aca="false">S22/S12</f>
        <v>0</v>
      </c>
      <c r="T218" s="16" t="n">
        <f aca="false">T22/T12</f>
        <v>0.184023856443807</v>
      </c>
      <c r="U218" s="16" t="n">
        <f aca="false">U22/U12</f>
        <v>0</v>
      </c>
      <c r="V218" s="16" t="n">
        <f aca="false">V22/V12</f>
        <v>0</v>
      </c>
      <c r="W218" s="16" t="n">
        <f aca="false">W22/W12</f>
        <v>0</v>
      </c>
      <c r="X218" s="16" t="n">
        <f aca="false">X22/X12</f>
        <v>0.00445727332307621</v>
      </c>
      <c r="Y218" s="16" t="n">
        <f aca="false">Y22/Y12</f>
        <v>0.00245581901396045</v>
      </c>
      <c r="Z218" s="16" t="n">
        <f aca="false">Z22/Z12</f>
        <v>0</v>
      </c>
      <c r="AA218" s="16" t="n">
        <f aca="false">AA22/AA12</f>
        <v>0</v>
      </c>
      <c r="AB218" s="16" t="n">
        <f aca="false">AB22/AB12</f>
        <v>0</v>
      </c>
      <c r="AC218" s="16" t="n">
        <f aca="false">AC22/AC12</f>
        <v>0.0208958992290214</v>
      </c>
      <c r="AD218" s="16" t="n">
        <f aca="false">AD22/AD12</f>
        <v>0.00298025223792623</v>
      </c>
      <c r="AE218" s="16" t="n">
        <f aca="false">AE22/AE12</f>
        <v>0</v>
      </c>
      <c r="AF218" s="16" t="n">
        <f aca="false">AF22/AF12</f>
        <v>0</v>
      </c>
      <c r="AG218" s="16" t="n">
        <f aca="false">AG22/AG12</f>
        <v>0.0349535350075872</v>
      </c>
      <c r="AH218" s="16" t="n">
        <f aca="false">AH22/AH12</f>
        <v>0.0281021792493409</v>
      </c>
      <c r="AI218" s="16" t="n">
        <f aca="false">AI22/AI12</f>
        <v>0</v>
      </c>
      <c r="AJ218" s="16" t="n">
        <f aca="false">AJ22/AJ12</f>
        <v>0.00315457816016323</v>
      </c>
    </row>
    <row r="219" customFormat="false" ht="14.65" hidden="false" customHeight="false" outlineLevel="0" collapsed="false"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</row>
    <row r="220" customFormat="false" ht="14.65" hidden="false" customHeight="false" outlineLevel="0" collapsed="false">
      <c r="A220" s="5" t="s">
        <v>60</v>
      </c>
      <c r="B220" s="1" t="s">
        <v>61</v>
      </c>
      <c r="C220" s="16" t="n">
        <f aca="false">C24/C12</f>
        <v>0.109299195195194</v>
      </c>
      <c r="D220" s="16" t="n">
        <f aca="false">D24/D12</f>
        <v>0.200642375274703</v>
      </c>
      <c r="E220" s="16" t="n">
        <f aca="false">E24/E12</f>
        <v>0.080602178872356</v>
      </c>
      <c r="F220" s="16" t="n">
        <f aca="false">F24/F12</f>
        <v>0.0574527785547961</v>
      </c>
      <c r="G220" s="16" t="n">
        <f aca="false">G24/G12</f>
        <v>0.0756998945834674</v>
      </c>
      <c r="H220" s="16" t="n">
        <f aca="false">H24/H12</f>
        <v>0.0442550788379072</v>
      </c>
      <c r="I220" s="16" t="n">
        <f aca="false">I24/I12</f>
        <v>0.0393755708956523</v>
      </c>
      <c r="J220" s="16" t="n">
        <f aca="false">J24/J12</f>
        <v>0.606214416152744</v>
      </c>
      <c r="K220" s="16" t="n">
        <f aca="false">K24/K12</f>
        <v>0.0122138394545355</v>
      </c>
      <c r="L220" s="16" t="n">
        <f aca="false">L24/L12</f>
        <v>0.0317375953717021</v>
      </c>
      <c r="M220" s="16" t="n">
        <f aca="false">M24/M12</f>
        <v>0.0639931833881909</v>
      </c>
      <c r="N220" s="16" t="n">
        <f aca="false">N24/N12</f>
        <v>0.0913975798257701</v>
      </c>
      <c r="O220" s="16" t="n">
        <f aca="false">O24/O12</f>
        <v>0.0774876722597849</v>
      </c>
      <c r="P220" s="16" t="n">
        <f aca="false">P24/P12</f>
        <v>0.369541635021997</v>
      </c>
      <c r="Q220" s="16" t="n">
        <f aca="false">Q24/Q12</f>
        <v>0.0659829849531612</v>
      </c>
      <c r="R220" s="16" t="n">
        <f aca="false">R24/R12</f>
        <v>0.051759877876248</v>
      </c>
      <c r="S220" s="16" t="n">
        <f aca="false">S24/S12</f>
        <v>0.0128781535898582</v>
      </c>
      <c r="T220" s="16" t="n">
        <f aca="false">T24/T12</f>
        <v>0.532618509702223</v>
      </c>
      <c r="U220" s="16" t="n">
        <f aca="false">U24/U12</f>
        <v>0.249351029674851</v>
      </c>
      <c r="V220" s="16" t="n">
        <f aca="false">V24/V12</f>
        <v>0.018566513708836</v>
      </c>
      <c r="W220" s="16" t="n">
        <f aca="false">W24/W12</f>
        <v>0.0420383753258154</v>
      </c>
      <c r="X220" s="16" t="n">
        <f aca="false">X24/X12</f>
        <v>0.0979599562361203</v>
      </c>
      <c r="Y220" s="16" t="n">
        <f aca="false">Y24/Y12</f>
        <v>0.118770986786559</v>
      </c>
      <c r="Z220" s="16" t="n">
        <f aca="false">Z24/Z12</f>
        <v>0.272336978226843</v>
      </c>
      <c r="AA220" s="16" t="n">
        <f aca="false">AA24/AA12</f>
        <v>0.0719164703912156</v>
      </c>
      <c r="AB220" s="16" t="n">
        <f aca="false">AB24/AB12</f>
        <v>0.0322537479754258</v>
      </c>
      <c r="AC220" s="16" t="n">
        <f aca="false">AC24/AC12</f>
        <v>0.122362407557607</v>
      </c>
      <c r="AD220" s="16" t="n">
        <f aca="false">AD24/AD12</f>
        <v>0.15563685513681</v>
      </c>
      <c r="AE220" s="16" t="n">
        <f aca="false">AE24/AE12</f>
        <v>0.0484971467346497</v>
      </c>
      <c r="AF220" s="16" t="n">
        <f aca="false">AF24/AF12</f>
        <v>0.436475009487943</v>
      </c>
      <c r="AG220" s="16" t="n">
        <f aca="false">AG24/AG12</f>
        <v>0.139610123237216</v>
      </c>
      <c r="AH220" s="16" t="n">
        <f aca="false">AH24/AH12</f>
        <v>0.201603182155928</v>
      </c>
      <c r="AI220" s="16" t="n">
        <f aca="false">AI24/AI12</f>
        <v>0.217557538988288</v>
      </c>
      <c r="AJ220" s="16" t="n">
        <f aca="false">AJ24/AJ12</f>
        <v>0.110671125753455</v>
      </c>
    </row>
    <row r="221" customFormat="false" ht="14.65" hidden="false" customHeight="false" outlineLevel="0" collapsed="false"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</row>
    <row r="222" customFormat="false" ht="14.65" hidden="false" customHeight="false" outlineLevel="0" collapsed="false">
      <c r="A222" s="5" t="s">
        <v>67</v>
      </c>
      <c r="B222" s="1" t="s">
        <v>68</v>
      </c>
      <c r="C222" s="16" t="n">
        <f aca="false">C29/C12</f>
        <v>0.684399236854099</v>
      </c>
      <c r="D222" s="16" t="n">
        <f aca="false">D29/D12</f>
        <v>0.56704452003512</v>
      </c>
      <c r="E222" s="16" t="n">
        <f aca="false">E29/E12</f>
        <v>0.627182127834334</v>
      </c>
      <c r="F222" s="16" t="n">
        <f aca="false">F29/F12</f>
        <v>0.69743570661722</v>
      </c>
      <c r="G222" s="16" t="n">
        <f aca="false">G29/G12</f>
        <v>0.651197313603699</v>
      </c>
      <c r="H222" s="16" t="n">
        <f aca="false">H29/H12</f>
        <v>0.614903838263699</v>
      </c>
      <c r="I222" s="16" t="n">
        <f aca="false">I29/I12</f>
        <v>0.699335248190854</v>
      </c>
      <c r="J222" s="16" t="n">
        <f aca="false">J29/J12</f>
        <v>0.170228239381139</v>
      </c>
      <c r="K222" s="16" t="n">
        <f aca="false">K29/K12</f>
        <v>0.594050767814495</v>
      </c>
      <c r="L222" s="16" t="n">
        <f aca="false">L29/L12</f>
        <v>0.719376823065051</v>
      </c>
      <c r="M222" s="16" t="n">
        <f aca="false">M29/M12</f>
        <v>0.701781666563425</v>
      </c>
      <c r="N222" s="16" t="n">
        <f aca="false">N29/N12</f>
        <v>0.498693687430232</v>
      </c>
      <c r="O222" s="16" t="n">
        <f aca="false">O29/O12</f>
        <v>0.504907821711012</v>
      </c>
      <c r="P222" s="16" t="n">
        <f aca="false">P29/P12</f>
        <v>0.364348541461661</v>
      </c>
      <c r="Q222" s="16" t="n">
        <f aca="false">Q29/Q12</f>
        <v>0.542269774693662</v>
      </c>
      <c r="R222" s="16" t="n">
        <f aca="false">R29/R12</f>
        <v>0.643973805756888</v>
      </c>
      <c r="S222" s="16" t="n">
        <f aca="false">S29/S12</f>
        <v>0.473665534470092</v>
      </c>
      <c r="T222" s="16" t="n">
        <f aca="false">T29/T12</f>
        <v>0.0960189454604918</v>
      </c>
      <c r="U222" s="16" t="n">
        <f aca="false">U29/U12</f>
        <v>0.509714064400904</v>
      </c>
      <c r="V222" s="16" t="n">
        <f aca="false">V29/V12</f>
        <v>0.734082621318276</v>
      </c>
      <c r="W222" s="16" t="n">
        <f aca="false">W29/W12</f>
        <v>0.630714139845133</v>
      </c>
      <c r="X222" s="16" t="n">
        <f aca="false">X29/X12</f>
        <v>0.481157254583965</v>
      </c>
      <c r="Y222" s="16" t="n">
        <f aca="false">Y29/Y12</f>
        <v>0.574286964959786</v>
      </c>
      <c r="Z222" s="16" t="n">
        <f aca="false">Z29/Z12</f>
        <v>0.414599266214989</v>
      </c>
      <c r="AA222" s="16" t="n">
        <f aca="false">AA29/AA12</f>
        <v>0.613068292565136</v>
      </c>
      <c r="AB222" s="16" t="n">
        <f aca="false">AB29/AB12</f>
        <v>0.609089354452979</v>
      </c>
      <c r="AC222" s="16" t="n">
        <f aca="false">AC29/AC12</f>
        <v>0.418562205032664</v>
      </c>
      <c r="AD222" s="16" t="n">
        <f aca="false">AD29/AD12</f>
        <v>0.611746469183828</v>
      </c>
      <c r="AE222" s="16" t="n">
        <f aca="false">AE29/AE12</f>
        <v>0.594193244695869</v>
      </c>
      <c r="AF222" s="16" t="n">
        <f aca="false">AF29/AF12</f>
        <v>0.133799475920949</v>
      </c>
      <c r="AG222" s="16" t="n">
        <f aca="false">AG29/AG12</f>
        <v>0.498953239496421</v>
      </c>
      <c r="AH222" s="16" t="n">
        <f aca="false">AH29/AH12</f>
        <v>0.511271672240905</v>
      </c>
      <c r="AI222" s="16" t="n">
        <f aca="false">AI29/AI12</f>
        <v>0.333592841252431</v>
      </c>
      <c r="AJ222" s="16" t="n">
        <f aca="false">AJ29/AJ12</f>
        <v>0.552740426694542</v>
      </c>
    </row>
    <row r="223" customFormat="false" ht="14.65" hidden="false" customHeight="false" outlineLevel="0" collapsed="false">
      <c r="A223" s="5" t="s">
        <v>69</v>
      </c>
      <c r="B223" s="1" t="s">
        <v>70</v>
      </c>
      <c r="C223" s="16" t="n">
        <f aca="false">C30/C12</f>
        <v>0.667401436880559</v>
      </c>
      <c r="D223" s="16" t="n">
        <f aca="false">D30/D12</f>
        <v>0</v>
      </c>
      <c r="E223" s="16" t="n">
        <f aca="false">E30/E12</f>
        <v>0.628366942425277</v>
      </c>
      <c r="F223" s="16" t="n">
        <f aca="false">F30/F12</f>
        <v>0.64001996297495</v>
      </c>
      <c r="G223" s="16" t="n">
        <f aca="false">G30/G12</f>
        <v>0.547701151238253</v>
      </c>
      <c r="H223" s="16" t="n">
        <f aca="false">H30/H12</f>
        <v>0.623746949695396</v>
      </c>
      <c r="I223" s="16" t="n">
        <f aca="false">I30/I12</f>
        <v>0.614613705505711</v>
      </c>
      <c r="J223" s="16" t="n">
        <f aca="false">J30/J12</f>
        <v>0.158698778805934</v>
      </c>
      <c r="K223" s="16" t="n">
        <f aca="false">K30/K12</f>
        <v>0.601110115450985</v>
      </c>
      <c r="L223" s="16" t="n">
        <f aca="false">L30/L12</f>
        <v>0.606773017584461</v>
      </c>
      <c r="M223" s="16" t="n">
        <f aca="false">M30/M12</f>
        <v>0.576840068536632</v>
      </c>
      <c r="N223" s="16" t="n">
        <f aca="false">N30/N12</f>
        <v>0.49430362741172</v>
      </c>
      <c r="O223" s="16" t="n">
        <f aca="false">O30/O12</f>
        <v>0.44769857154969</v>
      </c>
      <c r="P223" s="16" t="n">
        <f aca="false">P30/P12</f>
        <v>0.36482430780421</v>
      </c>
      <c r="Q223" s="16" t="n">
        <f aca="false">Q30/Q12</f>
        <v>0.473210903603504</v>
      </c>
      <c r="R223" s="16" t="n">
        <f aca="false">R30/R12</f>
        <v>0.626196847068383</v>
      </c>
      <c r="S223" s="16" t="n">
        <f aca="false">S30/S12</f>
        <v>0.469317706299794</v>
      </c>
      <c r="T223" s="16" t="n">
        <f aca="false">T30/T12</f>
        <v>0.0780332716154805</v>
      </c>
      <c r="U223" s="16" t="n">
        <f aca="false">U30/U12</f>
        <v>0.50093943624543</v>
      </c>
      <c r="V223" s="16" t="n">
        <f aca="false">V30/V12</f>
        <v>0.70145343339392</v>
      </c>
      <c r="W223" s="16" t="n">
        <f aca="false">W30/W12</f>
        <v>0.58865497706013</v>
      </c>
      <c r="X223" s="16" t="n">
        <f aca="false">X30/X12</f>
        <v>0.470065349846124</v>
      </c>
      <c r="Y223" s="16" t="n">
        <f aca="false">Y30/Y12</f>
        <v>0.577750730376307</v>
      </c>
      <c r="Z223" s="16" t="n">
        <f aca="false">Z30/Z12</f>
        <v>0.391443706974408</v>
      </c>
      <c r="AA223" s="16" t="n">
        <f aca="false">AA30/AA12</f>
        <v>0.568096273760216</v>
      </c>
      <c r="AB223" s="16" t="n">
        <f aca="false">AB30/AB12</f>
        <v>0.583177646826763</v>
      </c>
      <c r="AC223" s="16" t="n">
        <f aca="false">AC30/AC12</f>
        <v>0.4151938707737</v>
      </c>
      <c r="AD223" s="16" t="n">
        <f aca="false">AD30/AD12</f>
        <v>0.614053772694736</v>
      </c>
      <c r="AE223" s="16" t="n">
        <f aca="false">AE30/AE12</f>
        <v>0.551902954287346</v>
      </c>
      <c r="AF223" s="16" t="n">
        <f aca="false">AF30/AF12</f>
        <v>0.137696270078762</v>
      </c>
      <c r="AG223" s="16" t="n">
        <f aca="false">AG30/AG12</f>
        <v>0.486820699718319</v>
      </c>
      <c r="AH223" s="16" t="n">
        <f aca="false">AH30/AH12</f>
        <v>0.488866038606144</v>
      </c>
      <c r="AI223" s="16" t="n">
        <f aca="false">AI30/AI12</f>
        <v>0.137185781517589</v>
      </c>
      <c r="AJ223" s="16" t="n">
        <f aca="false">AJ30/AJ12</f>
        <v>0.518085023922975</v>
      </c>
    </row>
    <row r="224" customFormat="false" ht="14.65" hidden="false" customHeight="false" outlineLevel="0" collapsed="false">
      <c r="A224" s="5" t="s">
        <v>84</v>
      </c>
      <c r="B224" s="1" t="s">
        <v>85</v>
      </c>
      <c r="C224" s="16" t="n">
        <f aca="false">C39/C12</f>
        <v>0.0168573566457021</v>
      </c>
      <c r="D224" s="16" t="n">
        <f aca="false">D39/D12</f>
        <v>0</v>
      </c>
      <c r="E224" s="16" t="n">
        <f aca="false">E39/E12</f>
        <v>0.0272450220550706</v>
      </c>
      <c r="F224" s="16" t="n">
        <f aca="false">F39/F12</f>
        <v>0.0614515978019527</v>
      </c>
      <c r="G224" s="16" t="n">
        <f aca="false">G39/G12</f>
        <v>0.113628070122582</v>
      </c>
      <c r="H224" s="16" t="n">
        <f aca="false">H39/H12</f>
        <v>0.0198228833223397</v>
      </c>
      <c r="I224" s="16" t="n">
        <f aca="false">I39/I12</f>
        <v>0.0959538698185731</v>
      </c>
      <c r="J224" s="16" t="n">
        <f aca="false">J39/J12</f>
        <v>0.0138256178736127</v>
      </c>
      <c r="K224" s="16" t="n">
        <f aca="false">K39/K12</f>
        <v>0.01753585284523</v>
      </c>
      <c r="L224" s="16" t="n">
        <f aca="false">L39/L12</f>
        <v>0.0351100764133853</v>
      </c>
      <c r="M224" s="16" t="n">
        <f aca="false">M39/M12</f>
        <v>0.0621979861765327</v>
      </c>
      <c r="N224" s="16" t="n">
        <f aca="false">N39/N12</f>
        <v>0.0168668560934512</v>
      </c>
      <c r="O224" s="16" t="n">
        <f aca="false">O39/O12</f>
        <v>0.0612560564558381</v>
      </c>
      <c r="P224" s="16" t="n">
        <f aca="false">P39/P12</f>
        <v>0.00521921164118409</v>
      </c>
      <c r="Q224" s="16" t="n">
        <f aca="false">Q39/Q12</f>
        <v>0.0804160165424047</v>
      </c>
      <c r="R224" s="16" t="n">
        <f aca="false">R39/R12</f>
        <v>0.0229840425968542</v>
      </c>
      <c r="S224" s="16" t="n">
        <f aca="false">S39/S12</f>
        <v>0.00594505690508928</v>
      </c>
      <c r="T224" s="16" t="n">
        <f aca="false">T39/T12</f>
        <v>0.0214106134021201</v>
      </c>
      <c r="U224" s="16" t="n">
        <f aca="false">U39/U12</f>
        <v>0.0413556379166761</v>
      </c>
      <c r="V224" s="16" t="n">
        <f aca="false">V39/V12</f>
        <v>0.0555632266484255</v>
      </c>
      <c r="W224" s="16" t="n">
        <f aca="false">W39/W12</f>
        <v>0.0647579560025046</v>
      </c>
      <c r="X224" s="16" t="n">
        <f aca="false">X39/X12</f>
        <v>0.0208643454024119</v>
      </c>
      <c r="Y224" s="16" t="n">
        <f aca="false">Y39/Y12</f>
        <v>0.0310232687639012</v>
      </c>
      <c r="Z224" s="16" t="n">
        <f aca="false">Z39/Z12</f>
        <v>0.00913092197043728</v>
      </c>
      <c r="AA224" s="16" t="n">
        <f aca="false">AA39/AA12</f>
        <v>0.0554379989910301</v>
      </c>
      <c r="AB224" s="16" t="n">
        <f aca="false">AB39/AB12</f>
        <v>0.0483840394419672</v>
      </c>
      <c r="AC224" s="16" t="n">
        <f aca="false">AC39/AC12</f>
        <v>0.0142449365666805</v>
      </c>
      <c r="AD224" s="16" t="n">
        <f aca="false">AD39/AD12</f>
        <v>0.0152511986396881</v>
      </c>
      <c r="AE224" s="16" t="n">
        <f aca="false">AE39/AE12</f>
        <v>0.0526483184335907</v>
      </c>
      <c r="AF224" s="16" t="n">
        <f aca="false">AF39/AF12</f>
        <v>0</v>
      </c>
      <c r="AG224" s="16" t="n">
        <f aca="false">AG39/AG12</f>
        <v>0.0162564137639527</v>
      </c>
      <c r="AH224" s="16" t="n">
        <f aca="false">AH39/AH12</f>
        <v>0.0295409033984341</v>
      </c>
      <c r="AI224" s="16" t="n">
        <f aca="false">AI39/AI12</f>
        <v>0.058170006242434</v>
      </c>
      <c r="AJ224" s="16" t="n">
        <f aca="false">AJ39/AJ12</f>
        <v>0.035098187079027</v>
      </c>
    </row>
    <row r="225" customFormat="false" ht="14.65" hidden="false" customHeight="false" outlineLevel="0" collapsed="false">
      <c r="A225" s="5" t="s">
        <v>95</v>
      </c>
      <c r="B225" s="1" t="s">
        <v>96</v>
      </c>
      <c r="C225" s="16" t="n">
        <f aca="false">C48/C12</f>
        <v>0.00157563558969093</v>
      </c>
      <c r="D225" s="16" t="n">
        <f aca="false">D48/D12</f>
        <v>0.573381535345369</v>
      </c>
      <c r="E225" s="16" t="n">
        <f aca="false">E48/E12</f>
        <v>0</v>
      </c>
      <c r="F225" s="16" t="n">
        <f aca="false">F48/F12</f>
        <v>0.00657323102777206</v>
      </c>
      <c r="G225" s="16" t="n">
        <f aca="false">G48/G12</f>
        <v>0</v>
      </c>
      <c r="H225" s="16" t="n">
        <f aca="false">H48/H12</f>
        <v>1.65528667716161E-005</v>
      </c>
      <c r="I225" s="16" t="n">
        <f aca="false">I48/I12</f>
        <v>0.00417482921193825</v>
      </c>
      <c r="J225" s="16" t="n">
        <f aca="false">J48/J12</f>
        <v>0</v>
      </c>
      <c r="K225" s="16" t="n">
        <f aca="false">K48/K12</f>
        <v>0</v>
      </c>
      <c r="L225" s="16" t="n">
        <f aca="false">L48/L12</f>
        <v>0.0881577758363438</v>
      </c>
      <c r="M225" s="16" t="n">
        <f aca="false">M48/M12</f>
        <v>0.0655791963633416</v>
      </c>
      <c r="N225" s="16" t="n">
        <f aca="false">N48/N12</f>
        <v>0</v>
      </c>
      <c r="O225" s="16" t="n">
        <f aca="false">O48/O12</f>
        <v>0.0150149718893991</v>
      </c>
      <c r="P225" s="16" t="n">
        <f aca="false">P48/P12</f>
        <v>0</v>
      </c>
      <c r="Q225" s="16" t="n">
        <f aca="false">Q48/Q12</f>
        <v>0</v>
      </c>
      <c r="R225" s="16" t="n">
        <f aca="false">R48/R12</f>
        <v>0.00547273539876544</v>
      </c>
      <c r="S225" s="16" t="n">
        <f aca="false">S48/S12</f>
        <v>0</v>
      </c>
      <c r="T225" s="16" t="n">
        <f aca="false">T48/T12</f>
        <v>0</v>
      </c>
      <c r="U225" s="16" t="n">
        <f aca="false">U48/U12</f>
        <v>0</v>
      </c>
      <c r="V225" s="16" t="n">
        <f aca="false">V48/V12</f>
        <v>0</v>
      </c>
      <c r="W225" s="16" t="n">
        <f aca="false">W48/W12</f>
        <v>0</v>
      </c>
      <c r="X225" s="16" t="n">
        <f aca="false">X48/X12</f>
        <v>0</v>
      </c>
      <c r="Y225" s="16" t="n">
        <f aca="false">Y48/Y12</f>
        <v>0</v>
      </c>
      <c r="Z225" s="16" t="n">
        <f aca="false">Z48/Z12</f>
        <v>0.0201627013780241</v>
      </c>
      <c r="AA225" s="16" t="n">
        <f aca="false">AA48/AA12</f>
        <v>0</v>
      </c>
      <c r="AB225" s="16" t="n">
        <f aca="false">AB48/AB12</f>
        <v>0</v>
      </c>
      <c r="AC225" s="16" t="n">
        <f aca="false">AC48/AC12</f>
        <v>0</v>
      </c>
      <c r="AD225" s="16" t="n">
        <f aca="false">AD48/AD12</f>
        <v>0</v>
      </c>
      <c r="AE225" s="16" t="n">
        <f aca="false">AE48/AE12</f>
        <v>0</v>
      </c>
      <c r="AF225" s="16" t="n">
        <f aca="false">AF48/AF12</f>
        <v>0</v>
      </c>
      <c r="AG225" s="16" t="n">
        <f aca="false">AG48/AG12</f>
        <v>0</v>
      </c>
      <c r="AH225" s="16" t="n">
        <f aca="false">AH48/AH12</f>
        <v>0</v>
      </c>
      <c r="AI225" s="16" t="n">
        <f aca="false">AI48/AI12</f>
        <v>0.189509665234495</v>
      </c>
      <c r="AJ225" s="16" t="n">
        <f aca="false">AJ48/AJ12</f>
        <v>0.0150789639825269</v>
      </c>
    </row>
    <row r="226" customFormat="false" ht="14.65" hidden="false" customHeight="false" outlineLevel="0" collapsed="false">
      <c r="A226" s="5" t="s">
        <v>97</v>
      </c>
      <c r="B226" s="1" t="s">
        <v>98</v>
      </c>
      <c r="C226" s="16" t="n">
        <f aca="false">C49/C12</f>
        <v>0</v>
      </c>
      <c r="D226" s="16" t="n">
        <f aca="false">D49/D12</f>
        <v>0.00117534682018647</v>
      </c>
      <c r="E226" s="16" t="n">
        <f aca="false">E49/E12</f>
        <v>0</v>
      </c>
      <c r="F226" s="16" t="n">
        <f aca="false">F49/F12</f>
        <v>0</v>
      </c>
      <c r="G226" s="16" t="n">
        <f aca="false">G49/G12</f>
        <v>0</v>
      </c>
      <c r="H226" s="16" t="n">
        <f aca="false">H49/H12</f>
        <v>0</v>
      </c>
      <c r="I226" s="16" t="n">
        <f aca="false">I49/I12</f>
        <v>0.00014365161932943</v>
      </c>
      <c r="J226" s="16" t="n">
        <f aca="false">J49/J12</f>
        <v>0</v>
      </c>
      <c r="K226" s="16" t="n">
        <f aca="false">K49/K12</f>
        <v>0</v>
      </c>
      <c r="L226" s="16" t="n">
        <f aca="false">L49/L12</f>
        <v>0.0047025071565176</v>
      </c>
      <c r="M226" s="16" t="n">
        <f aca="false">M49/M12</f>
        <v>0.00443264318554415</v>
      </c>
      <c r="N226" s="16" t="n">
        <f aca="false">N49/N12</f>
        <v>0</v>
      </c>
      <c r="O226" s="16" t="n">
        <f aca="false">O49/O12</f>
        <v>0.00115222187490135</v>
      </c>
      <c r="P226" s="16" t="n">
        <f aca="false">P49/P12</f>
        <v>0</v>
      </c>
      <c r="Q226" s="16" t="n">
        <f aca="false">Q49/Q12</f>
        <v>0</v>
      </c>
      <c r="R226" s="16" t="n">
        <f aca="false">R49/R12</f>
        <v>0.000209770232277198</v>
      </c>
      <c r="S226" s="16" t="n">
        <f aca="false">S49/S12</f>
        <v>0</v>
      </c>
      <c r="T226" s="16" t="n">
        <f aca="false">T49/T12</f>
        <v>0</v>
      </c>
      <c r="U226" s="16" t="n">
        <f aca="false">U49/U12</f>
        <v>0</v>
      </c>
      <c r="V226" s="16" t="n">
        <f aca="false">V49/V12</f>
        <v>0</v>
      </c>
      <c r="W226" s="16" t="n">
        <f aca="false">W49/W12</f>
        <v>0</v>
      </c>
      <c r="X226" s="16" t="n">
        <f aca="false">X49/X12</f>
        <v>0</v>
      </c>
      <c r="Y226" s="16" t="n">
        <f aca="false">Y49/Y12</f>
        <v>0</v>
      </c>
      <c r="Z226" s="16" t="n">
        <f aca="false">Z49/Z12</f>
        <v>0.00183334751679146</v>
      </c>
      <c r="AA226" s="16" t="n">
        <f aca="false">AA49/AA12</f>
        <v>0</v>
      </c>
      <c r="AB226" s="16" t="n">
        <f aca="false">AB49/AB12</f>
        <v>0</v>
      </c>
      <c r="AC226" s="16" t="n">
        <f aca="false">AC49/AC12</f>
        <v>0</v>
      </c>
      <c r="AD226" s="16" t="n">
        <f aca="false">AD49/AD12</f>
        <v>0</v>
      </c>
      <c r="AE226" s="16" t="n">
        <f aca="false">AE49/AE12</f>
        <v>0</v>
      </c>
      <c r="AF226" s="16" t="n">
        <f aca="false">AF49/AF12</f>
        <v>0</v>
      </c>
      <c r="AG226" s="16" t="n">
        <f aca="false">AG49/AG12</f>
        <v>0</v>
      </c>
      <c r="AH226" s="16" t="n">
        <f aca="false">AH49/AH12</f>
        <v>0</v>
      </c>
      <c r="AI226" s="16" t="n">
        <f aca="false">AI49/AI12</f>
        <v>0.00307952742788616</v>
      </c>
      <c r="AJ226" s="16" t="n">
        <f aca="false">AJ49/AJ12</f>
        <v>0.000818691294560829</v>
      </c>
    </row>
    <row r="227" customFormat="false" ht="14.65" hidden="false" customHeight="false" outlineLevel="0" collapsed="false"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</row>
    <row r="228" customFormat="false" ht="14.65" hidden="false" customHeight="false" outlineLevel="0" collapsed="false">
      <c r="A228" s="5" t="s">
        <v>101</v>
      </c>
      <c r="B228" s="1" t="s">
        <v>102</v>
      </c>
      <c r="C228" s="16" t="n">
        <f aca="false">C53/C12</f>
        <v>0</v>
      </c>
      <c r="D228" s="16" t="n">
        <f aca="false">D53/D12</f>
        <v>0</v>
      </c>
      <c r="E228" s="16" t="n">
        <f aca="false">E53/E12</f>
        <v>0.0880600523027392</v>
      </c>
      <c r="F228" s="16" t="n">
        <f aca="false">F53/F12</f>
        <v>0.0179664173020091</v>
      </c>
      <c r="G228" s="16" t="n">
        <f aca="false">G53/G12</f>
        <v>0.00767879888105083</v>
      </c>
      <c r="H228" s="16" t="n">
        <f aca="false">H53/H12</f>
        <v>0.0680830673562004</v>
      </c>
      <c r="I228" s="16" t="n">
        <f aca="false">I53/I12</f>
        <v>0</v>
      </c>
      <c r="J228" s="16" t="n">
        <f aca="false">J53/J12</f>
        <v>0.0135771560633111</v>
      </c>
      <c r="K228" s="16" t="n">
        <f aca="false">K53/K12</f>
        <v>0</v>
      </c>
      <c r="L228" s="16" t="n">
        <f aca="false">L53/L12</f>
        <v>0</v>
      </c>
      <c r="M228" s="16" t="n">
        <f aca="false">M53/M12</f>
        <v>0.0418153031168156</v>
      </c>
      <c r="N228" s="16" t="n">
        <f aca="false">N53/N12</f>
        <v>0.0959978140695289</v>
      </c>
      <c r="O228" s="16" t="n">
        <f aca="false">O53/O12</f>
        <v>0.0778002024398365</v>
      </c>
      <c r="P228" s="16" t="n">
        <f aca="false">P53/P12</f>
        <v>0</v>
      </c>
      <c r="Q228" s="16" t="n">
        <f aca="false">Q53/Q12</f>
        <v>0.0323959716989879</v>
      </c>
      <c r="R228" s="16" t="n">
        <f aca="false">R53/R12</f>
        <v>0.00147841326562231</v>
      </c>
      <c r="S228" s="16" t="n">
        <f aca="false">S53/S12</f>
        <v>0</v>
      </c>
      <c r="T228" s="16" t="n">
        <f aca="false">T53/T12</f>
        <v>0</v>
      </c>
      <c r="U228" s="16" t="n">
        <f aca="false">U53/U12</f>
        <v>0.058643119710067</v>
      </c>
      <c r="V228" s="16" t="n">
        <f aca="false">V53/V12</f>
        <v>0</v>
      </c>
      <c r="W228" s="16" t="n">
        <f aca="false">W53/W12</f>
        <v>0.00231328234599338</v>
      </c>
      <c r="X228" s="16" t="n">
        <f aca="false">X53/X12</f>
        <v>0.0870865229148616</v>
      </c>
      <c r="Y228" s="16" t="n">
        <f aca="false">Y53/Y12</f>
        <v>0.000659596149864569</v>
      </c>
      <c r="Z228" s="16" t="n">
        <f aca="false">Z53/Z12</f>
        <v>0.0287336702073419</v>
      </c>
      <c r="AA228" s="16" t="n">
        <f aca="false">AA53/AA12</f>
        <v>0.0688693157280131</v>
      </c>
      <c r="AB228" s="16" t="n">
        <f aca="false">AB53/AB12</f>
        <v>0</v>
      </c>
      <c r="AC228" s="16" t="n">
        <f aca="false">AC53/AC12</f>
        <v>0.152460981802452</v>
      </c>
      <c r="AD228" s="16" t="n">
        <f aca="false">AD53/AD12</f>
        <v>0.0332162904898578</v>
      </c>
      <c r="AE228" s="16" t="n">
        <f aca="false">AE53/AE12</f>
        <v>0.0842058989690571</v>
      </c>
      <c r="AF228" s="16" t="n">
        <f aca="false">AF53/AF12</f>
        <v>0</v>
      </c>
      <c r="AG228" s="16" t="n">
        <f aca="false">AG53/AG12</f>
        <v>0</v>
      </c>
      <c r="AH228" s="16" t="n">
        <f aca="false">AH53/AH12</f>
        <v>0.0480602536334677</v>
      </c>
      <c r="AI228" s="16" t="n">
        <f aca="false">AI53/AI12</f>
        <v>0</v>
      </c>
      <c r="AJ228" s="16" t="n">
        <f aca="false">AJ53/AJ12</f>
        <v>0.0449527457677486</v>
      </c>
    </row>
    <row r="229" customFormat="false" ht="14.65" hidden="false" customHeight="false" outlineLevel="0" collapsed="false"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</row>
    <row r="230" customFormat="false" ht="14.65" hidden="false" customHeight="false" outlineLevel="0" collapsed="false">
      <c r="A230" s="5" t="s">
        <v>103</v>
      </c>
      <c r="B230" s="1" t="s">
        <v>104</v>
      </c>
      <c r="C230" s="16" t="n">
        <f aca="false">C55/C12</f>
        <v>0.0142388760588774</v>
      </c>
      <c r="D230" s="16" t="n">
        <f aca="false">D55/D12</f>
        <v>0.0121038001634919</v>
      </c>
      <c r="E230" s="16" t="n">
        <f aca="false">E55/E12</f>
        <v>0.00519735920267474</v>
      </c>
      <c r="F230" s="16" t="n">
        <f aca="false">F55/F12</f>
        <v>0.032622349083343</v>
      </c>
      <c r="G230" s="16" t="n">
        <f aca="false">G55/G12</f>
        <v>0.00151844860193959</v>
      </c>
      <c r="H230" s="16" t="n">
        <f aca="false">H55/H12</f>
        <v>0.022117160817088</v>
      </c>
      <c r="I230" s="16" t="n">
        <f aca="false">I55/I12</f>
        <v>0.00398936414759698</v>
      </c>
      <c r="J230" s="16" t="n">
        <f aca="false">J55/J12</f>
        <v>0.00256105502776062</v>
      </c>
      <c r="K230" s="16" t="n">
        <f aca="false">K55/K12</f>
        <v>0.021210127948679</v>
      </c>
      <c r="L230" s="16" t="n">
        <f aca="false">L55/L12</f>
        <v>0.0133485691279643</v>
      </c>
      <c r="M230" s="16" t="n">
        <f aca="false">M55/M12</f>
        <v>0.00548381140527867</v>
      </c>
      <c r="N230" s="16" t="n">
        <f aca="false">N55/N12</f>
        <v>0.0464921782699853</v>
      </c>
      <c r="O230" s="16" t="n">
        <f aca="false">O55/O12</f>
        <v>0.0283372390519189</v>
      </c>
      <c r="P230" s="16" t="n">
        <f aca="false">P55/P12</f>
        <v>0.111786564434213</v>
      </c>
      <c r="Q230" s="16" t="n">
        <f aca="false">Q55/Q12</f>
        <v>0.00299068366803606</v>
      </c>
      <c r="R230" s="16" t="n">
        <f aca="false">R55/R12</f>
        <v>0.0339801043447244</v>
      </c>
      <c r="S230" s="16" t="n">
        <f aca="false">S55/S12</f>
        <v>0.0198502995593619</v>
      </c>
      <c r="T230" s="16" t="n">
        <f aca="false">T55/T12</f>
        <v>0.00887148341272855</v>
      </c>
      <c r="U230" s="16" t="n">
        <f aca="false">U55/U12</f>
        <v>0.00203972588731103</v>
      </c>
      <c r="V230" s="16" t="n">
        <f aca="false">V55/V12</f>
        <v>0.0104811795164695</v>
      </c>
      <c r="W230" s="16" t="n">
        <f aca="false">W55/W12</f>
        <v>0.00100609266016982</v>
      </c>
      <c r="X230" s="16" t="n">
        <f aca="false">X55/X12</f>
        <v>0.0104285706999758</v>
      </c>
      <c r="Y230" s="16" t="n">
        <f aca="false">Y55/Y12</f>
        <v>0.0155708096434223</v>
      </c>
      <c r="Z230" s="16" t="n">
        <f aca="false">Z55/Z12</f>
        <v>0.000338409383520903</v>
      </c>
      <c r="AA230" s="16" t="n">
        <f aca="false">AA55/AA12</f>
        <v>0.0155302147222744</v>
      </c>
      <c r="AB230" s="16" t="n">
        <f aca="false">AB55/AB12</f>
        <v>0.0142981673371201</v>
      </c>
      <c r="AC230" s="16" t="n">
        <f aca="false">AC55/AC12</f>
        <v>0.00476314218724615</v>
      </c>
      <c r="AD230" s="16" t="n">
        <f aca="false">AD55/AD12</f>
        <v>0.00795708133236465</v>
      </c>
      <c r="AE230" s="16" t="n">
        <f aca="false">AE55/AE12</f>
        <v>0.0165741760648461</v>
      </c>
      <c r="AF230" s="16" t="n">
        <f aca="false">AF55/AF12</f>
        <v>0.102579041521181</v>
      </c>
      <c r="AG230" s="16" t="n">
        <f aca="false">AG55/AG12</f>
        <v>0.0240521705837649</v>
      </c>
      <c r="AH230" s="16" t="n">
        <f aca="false">AH55/AH12</f>
        <v>0.00731844309499426</v>
      </c>
      <c r="AI230" s="16" t="n">
        <f aca="false">AI55/AI12</f>
        <v>0.00992020674320679</v>
      </c>
      <c r="AJ230" s="16" t="n">
        <f aca="false">AJ55/AJ12</f>
        <v>0.015610770885947</v>
      </c>
    </row>
    <row r="231" customFormat="false" ht="14.65" hidden="false" customHeight="false" outlineLevel="0" collapsed="false"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</row>
    <row r="232" customFormat="false" ht="14.65" hidden="false" customHeight="false" outlineLevel="0" collapsed="false">
      <c r="A232" s="5" t="s">
        <v>114</v>
      </c>
      <c r="B232" s="1" t="s">
        <v>115</v>
      </c>
      <c r="C232" s="16" t="n">
        <f aca="false">C62/C12</f>
        <v>0</v>
      </c>
      <c r="D232" s="16" t="n">
        <f aca="false">D62/D12</f>
        <v>0</v>
      </c>
      <c r="E232" s="16" t="n">
        <f aca="false">E62/E12</f>
        <v>0.00503054066597492</v>
      </c>
      <c r="F232" s="16" t="n">
        <f aca="false">F62/F12</f>
        <v>0.00218438421787295</v>
      </c>
      <c r="G232" s="16" t="n">
        <f aca="false">G62/G12</f>
        <v>0.0035051271551401</v>
      </c>
      <c r="H232" s="16" t="n">
        <f aca="false">H62/H12</f>
        <v>6.21804108258284E-005</v>
      </c>
      <c r="I232" s="16" t="n">
        <f aca="false">I62/I12</f>
        <v>7.14580110782826E-006</v>
      </c>
      <c r="J232" s="16" t="n">
        <f aca="false">J62/J12</f>
        <v>0.000135412610722263</v>
      </c>
      <c r="K232" s="16" t="n">
        <f aca="false">K62/K12</f>
        <v>0</v>
      </c>
      <c r="L232" s="16" t="n">
        <f aca="false">L62/L12</f>
        <v>0.00270918637534333</v>
      </c>
      <c r="M232" s="16" t="n">
        <f aca="false">M62/M12</f>
        <v>0.00343218455742408</v>
      </c>
      <c r="N232" s="16" t="n">
        <f aca="false">N62/N12</f>
        <v>0.00116632948988763</v>
      </c>
      <c r="O232" s="16" t="n">
        <f aca="false">O62/O12</f>
        <v>0.00238098764589773</v>
      </c>
      <c r="P232" s="16" t="n">
        <f aca="false">P62/P12</f>
        <v>0.00530737948215341</v>
      </c>
      <c r="Q232" s="16" t="n">
        <f aca="false">Q62/Q12</f>
        <v>0</v>
      </c>
      <c r="R232" s="16" t="n">
        <f aca="false">R62/R12</f>
        <v>0.0105997260433615</v>
      </c>
      <c r="S232" s="16" t="n">
        <f aca="false">S62/S12</f>
        <v>0.00042187543415413</v>
      </c>
      <c r="T232" s="16" t="n">
        <f aca="false">T62/T12</f>
        <v>0</v>
      </c>
      <c r="U232" s="16" t="n">
        <f aca="false">U62/U12</f>
        <v>0</v>
      </c>
      <c r="V232" s="16" t="n">
        <f aca="false">V62/V12</f>
        <v>3.94157342170045E-005</v>
      </c>
      <c r="W232" s="16" t="n">
        <f aca="false">W62/W12</f>
        <v>0.0201136525742445</v>
      </c>
      <c r="X232" s="16" t="n">
        <f aca="false">X62/X12</f>
        <v>0.00370443828565335</v>
      </c>
      <c r="Y232" s="16" t="n">
        <f aca="false">Y62/Y12</f>
        <v>0.00176220209631812</v>
      </c>
      <c r="Z232" s="16" t="n">
        <f aca="false">Z62/Z12</f>
        <v>0.00111624721115211</v>
      </c>
      <c r="AA232" s="16" t="n">
        <f aca="false">AA62/AA12</f>
        <v>0.00325075750916464</v>
      </c>
      <c r="AB232" s="16" t="n">
        <f aca="false">AB62/AB12</f>
        <v>0.0206456931070338</v>
      </c>
      <c r="AC232" s="16" t="n">
        <f aca="false">AC62/AC12</f>
        <v>7.12323902380399E-005</v>
      </c>
      <c r="AD232" s="16" t="n">
        <f aca="false">AD62/AD12</f>
        <v>0.00306842022169618</v>
      </c>
      <c r="AE232" s="16" t="n">
        <f aca="false">AE62/AE12</f>
        <v>0.000106220990306812</v>
      </c>
      <c r="AF232" s="16" t="n">
        <f aca="false">AF62/AF12</f>
        <v>0.000458381398949103</v>
      </c>
      <c r="AG232" s="16" t="n">
        <f aca="false">AG62/AG12</f>
        <v>0</v>
      </c>
      <c r="AH232" s="16" t="n">
        <f aca="false">AH62/AH12</f>
        <v>0.000698961368579973</v>
      </c>
      <c r="AI232" s="16" t="n">
        <f aca="false">AI62/AI12</f>
        <v>0.0102395951664882</v>
      </c>
      <c r="AJ232" s="16" t="n">
        <f aca="false">AJ62/AJ12</f>
        <v>0.00344023497476828</v>
      </c>
    </row>
    <row r="233" customFormat="false" ht="14.65" hidden="false" customHeight="false" outlineLevel="0" collapsed="false"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</row>
    <row r="234" customFormat="false" ht="14.65" hidden="false" customHeight="false" outlineLevel="0" collapsed="false">
      <c r="A234" s="5" t="s">
        <v>116</v>
      </c>
      <c r="B234" s="1" t="s">
        <v>117</v>
      </c>
      <c r="C234" s="16" t="n">
        <f aca="false">C64/C12</f>
        <v>0.0521153563635044</v>
      </c>
      <c r="D234" s="16" t="n">
        <f aca="false">D64/D12</f>
        <v>0.180811060496089</v>
      </c>
      <c r="E234" s="16" t="n">
        <f aca="false">E64/E12</f>
        <v>0.0502210561742615</v>
      </c>
      <c r="F234" s="16" t="n">
        <f aca="false">F64/F12</f>
        <v>0.0441369530252983</v>
      </c>
      <c r="G234" s="16" t="n">
        <f aca="false">G64/G12</f>
        <v>0.0788400307001314</v>
      </c>
      <c r="H234" s="16" t="n">
        <f aca="false">H64/H12</f>
        <v>0.0902521804628556</v>
      </c>
      <c r="I234" s="16" t="n">
        <f aca="false">I64/I12</f>
        <v>0.104626549978117</v>
      </c>
      <c r="J234" s="16" t="n">
        <f aca="false">J64/J12</f>
        <v>0.016263744548308</v>
      </c>
      <c r="K234" s="16" t="n">
        <f aca="false">K64/K12</f>
        <v>0.0280527165938576</v>
      </c>
      <c r="L234" s="16" t="n">
        <f aca="false">L64/L12</f>
        <v>0.0516932477902184</v>
      </c>
      <c r="M234" s="16" t="n">
        <f aca="false">M64/M12</f>
        <v>0.0340869733616836</v>
      </c>
      <c r="N234" s="16" t="n">
        <f aca="false">N64/N12</f>
        <v>0.0258325145189489</v>
      </c>
      <c r="O234" s="16" t="n">
        <f aca="false">O64/O12</f>
        <v>0.0810972579889305</v>
      </c>
      <c r="P234" s="16" t="n">
        <f aca="false">P64/P12</f>
        <v>0.0450659757790345</v>
      </c>
      <c r="Q234" s="16" t="n">
        <f aca="false">Q64/Q12</f>
        <v>0.0373708166268739</v>
      </c>
      <c r="R234" s="16" t="n">
        <f aca="false">R64/R12</f>
        <v>0.0824923902098294</v>
      </c>
      <c r="S234" s="16" t="n">
        <f aca="false">S64/S12</f>
        <v>0.143623949555163</v>
      </c>
      <c r="T234" s="16" t="n">
        <f aca="false">T64/T12</f>
        <v>0.024026410285993</v>
      </c>
      <c r="U234" s="16" t="n">
        <f aca="false">U64/U12</f>
        <v>0.0154970277601122</v>
      </c>
      <c r="V234" s="16" t="n">
        <f aca="false">V64/V12</f>
        <v>0.0387372561070973</v>
      </c>
      <c r="W234" s="16" t="n">
        <f aca="false">W64/W12</f>
        <v>0.105277264642315</v>
      </c>
      <c r="X234" s="16" t="n">
        <f aca="false">X64/X12</f>
        <v>0.0737586411728965</v>
      </c>
      <c r="Y234" s="16" t="n">
        <f aca="false">Y64/Y12</f>
        <v>0.0598100354308837</v>
      </c>
      <c r="Z234" s="16" t="n">
        <f aca="false">Z64/Z12</f>
        <v>0.0540523979403036</v>
      </c>
      <c r="AA234" s="16" t="n">
        <f aca="false">AA64/AA12</f>
        <v>0.0602763010552143</v>
      </c>
      <c r="AB234" s="16" t="n">
        <f aca="false">AB64/AB12</f>
        <v>0.155826023290066</v>
      </c>
      <c r="AC234" s="16" t="n">
        <f aca="false">AC64/AC12</f>
        <v>0.0582587858314701</v>
      </c>
      <c r="AD234" s="16" t="n">
        <f aca="false">AD64/AD12</f>
        <v>0.052400950511106</v>
      </c>
      <c r="AE234" s="16" t="n">
        <f aca="false">AE64/AE12</f>
        <v>0.0854559827896311</v>
      </c>
      <c r="AF234" s="16" t="n">
        <f aca="false">AF64/AF12</f>
        <v>0.237577510637762</v>
      </c>
      <c r="AG234" s="16" t="n">
        <f aca="false">AG64/AG12</f>
        <v>0.043494277491137</v>
      </c>
      <c r="AH234" s="16" t="n">
        <f aca="false">AH64/AH12</f>
        <v>0.0204058973697165</v>
      </c>
      <c r="AI234" s="16" t="n">
        <f aca="false">AI64/AI12</f>
        <v>0.127742775588464</v>
      </c>
      <c r="AJ234" s="16" t="n">
        <f aca="false">AJ64/AJ12</f>
        <v>0.0680321368098767</v>
      </c>
    </row>
    <row r="235" customFormat="false" ht="14.65" hidden="false" customHeight="false" outlineLevel="0" collapsed="false"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</row>
    <row r="236" customFormat="false" ht="14.65" hidden="false" customHeight="false" outlineLevel="0" collapsed="false">
      <c r="A236" s="5" t="s">
        <v>118</v>
      </c>
      <c r="B236" s="1" t="s">
        <v>119</v>
      </c>
      <c r="C236" s="16" t="n">
        <f aca="false">C66/C12</f>
        <v>0.0534244253742506</v>
      </c>
      <c r="D236" s="16" t="n">
        <f aca="false">D66/D12</f>
        <v>0.0320464825378174</v>
      </c>
      <c r="E236" s="16" t="n">
        <f aca="false">E66/E12</f>
        <v>0.0677379298009233</v>
      </c>
      <c r="F236" s="16" t="n">
        <f aca="false">F66/F12</f>
        <v>0.0828677368301601</v>
      </c>
      <c r="G236" s="16" t="n">
        <f aca="false">G66/G12</f>
        <v>0.0995380430390784</v>
      </c>
      <c r="H236" s="16" t="n">
        <f aca="false">H66/H12</f>
        <v>0.051228546247759</v>
      </c>
      <c r="I236" s="16" t="n">
        <f aca="false">I66/I12</f>
        <v>0.0810022372767671</v>
      </c>
      <c r="J236" s="16" t="n">
        <f aca="false">J66/J12</f>
        <v>0.0552186989131976</v>
      </c>
      <c r="K236" s="16" t="n">
        <f aca="false">K66/K12</f>
        <v>0.0410062608202927</v>
      </c>
      <c r="L236" s="16" t="n">
        <f aca="false">L66/L12</f>
        <v>0.0843723833490485</v>
      </c>
      <c r="M236" s="16" t="n">
        <f aca="false">M66/M12</f>
        <v>0.0726925680634169</v>
      </c>
      <c r="N236" s="16" t="n">
        <f aca="false">N66/N12</f>
        <v>0.0914422996724751</v>
      </c>
      <c r="O236" s="16" t="n">
        <f aca="false">O66/O12</f>
        <v>0.154700709631794</v>
      </c>
      <c r="P236" s="16" t="n">
        <f aca="false">P66/P12</f>
        <v>0.0692712742490057</v>
      </c>
      <c r="Q236" s="16" t="n">
        <f aca="false">Q66/Q12</f>
        <v>0.136533111882772</v>
      </c>
      <c r="R236" s="16" t="n">
        <f aca="false">R66/R12</f>
        <v>0.0884914522518678</v>
      </c>
      <c r="S236" s="16" t="n">
        <f aca="false">S66/S12</f>
        <v>0.10742829734074</v>
      </c>
      <c r="T236" s="16" t="n">
        <f aca="false">T66/T12</f>
        <v>0.0710821793802189</v>
      </c>
      <c r="U236" s="16" t="n">
        <f aca="false">U66/U12</f>
        <v>0.0422252518378994</v>
      </c>
      <c r="V236" s="16" t="n">
        <f aca="false">V66/V12</f>
        <v>0.0919612689947549</v>
      </c>
      <c r="W236" s="16" t="n">
        <f aca="false">W66/W12</f>
        <v>0.115129517736978</v>
      </c>
      <c r="X236" s="16" t="n">
        <f aca="false">X66/X12</f>
        <v>0.149134751323283</v>
      </c>
      <c r="Y236" s="16" t="n">
        <f aca="false">Y66/Y12</f>
        <v>0.1135625047051</v>
      </c>
      <c r="Z236" s="16" t="n">
        <f aca="false">Z66/Z12</f>
        <v>0.116924460398104</v>
      </c>
      <c r="AA236" s="16" t="n">
        <f aca="false">AA66/AA12</f>
        <v>0.115317862866955</v>
      </c>
      <c r="AB236" s="16" t="n">
        <f aca="false">AB66/AB12</f>
        <v>0.106733598278657</v>
      </c>
      <c r="AC236" s="16" t="n">
        <f aca="false">AC66/AC12</f>
        <v>0.123398936115842</v>
      </c>
      <c r="AD236" s="16" t="n">
        <f aca="false">AD66/AD12</f>
        <v>0.0459164295490751</v>
      </c>
      <c r="AE236" s="16" t="n">
        <f aca="false">AE66/AE12</f>
        <v>0.0516801588028566</v>
      </c>
      <c r="AF236" s="16" t="n">
        <f aca="false">AF66/AF12</f>
        <v>0.087512718703154</v>
      </c>
      <c r="AG236" s="16" t="n">
        <f aca="false">AG66/AG12</f>
        <v>0.0641623027411233</v>
      </c>
      <c r="AH236" s="16" t="n">
        <f aca="false">AH66/AH12</f>
        <v>0.080346256175854</v>
      </c>
      <c r="AI236" s="16" t="n">
        <f aca="false">AI66/AI12</f>
        <v>0.244825325625936</v>
      </c>
      <c r="AJ236" s="16" t="n">
        <f aca="false">AJ66/AJ12</f>
        <v>0.109091291230001</v>
      </c>
    </row>
    <row r="237" customFormat="false" ht="14.65" hidden="false" customHeight="false" outlineLevel="0" collapsed="false"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</row>
    <row r="238" customFormat="false" ht="14.65" hidden="false" customHeight="false" outlineLevel="0" collapsed="false"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</row>
    <row r="239" customFormat="false" ht="14.65" hidden="false" customHeight="false" outlineLevel="0" collapsed="false">
      <c r="A239" s="5" t="s">
        <v>135</v>
      </c>
      <c r="B239" s="1" t="s">
        <v>136</v>
      </c>
      <c r="C239" s="16" t="n">
        <f aca="false">C78/C78</f>
        <v>1</v>
      </c>
      <c r="D239" s="16" t="n">
        <f aca="false">D78/D78</f>
        <v>1</v>
      </c>
      <c r="E239" s="16" t="n">
        <f aca="false">E78/E78</f>
        <v>1</v>
      </c>
      <c r="F239" s="16" t="n">
        <f aca="false">F78/F78</f>
        <v>1</v>
      </c>
      <c r="G239" s="16" t="n">
        <f aca="false">G78/G78</f>
        <v>1</v>
      </c>
      <c r="H239" s="16" t="n">
        <f aca="false">H78/H78</f>
        <v>1</v>
      </c>
      <c r="I239" s="16" t="n">
        <f aca="false">I78/I78</f>
        <v>1</v>
      </c>
      <c r="J239" s="16" t="n">
        <f aca="false">J78/J78</f>
        <v>1</v>
      </c>
      <c r="K239" s="16" t="n">
        <f aca="false">K78/K78</f>
        <v>1</v>
      </c>
      <c r="L239" s="16" t="n">
        <f aca="false">L78/L78</f>
        <v>1</v>
      </c>
      <c r="M239" s="16" t="n">
        <f aca="false">M78/M78</f>
        <v>1</v>
      </c>
      <c r="N239" s="16" t="n">
        <f aca="false">N78/N78</f>
        <v>1</v>
      </c>
      <c r="O239" s="16" t="n">
        <f aca="false">O78/O78</f>
        <v>1</v>
      </c>
      <c r="P239" s="16" t="n">
        <f aca="false">P78/P78</f>
        <v>1</v>
      </c>
      <c r="Q239" s="16" t="n">
        <f aca="false">Q78/Q78</f>
        <v>1</v>
      </c>
      <c r="R239" s="16" t="n">
        <f aca="false">R78/R78</f>
        <v>1</v>
      </c>
      <c r="S239" s="16" t="n">
        <f aca="false">S78/S78</f>
        <v>1</v>
      </c>
      <c r="T239" s="16" t="n">
        <f aca="false">T78/T78</f>
        <v>1</v>
      </c>
      <c r="U239" s="16" t="n">
        <f aca="false">U78/U78</f>
        <v>1</v>
      </c>
      <c r="V239" s="16" t="n">
        <f aca="false">V78/V78</f>
        <v>1</v>
      </c>
      <c r="W239" s="16" t="n">
        <f aca="false">W78/W78</f>
        <v>1</v>
      </c>
      <c r="X239" s="16" t="n">
        <f aca="false">X78/X78</f>
        <v>1</v>
      </c>
      <c r="Y239" s="16" t="n">
        <f aca="false">Y78/Y78</f>
        <v>1</v>
      </c>
      <c r="Z239" s="16" t="n">
        <f aca="false">Z78/Z78</f>
        <v>1</v>
      </c>
      <c r="AA239" s="16" t="n">
        <f aca="false">AA78/AA78</f>
        <v>1</v>
      </c>
      <c r="AB239" s="16" t="n">
        <f aca="false">AB78/AB78</f>
        <v>1</v>
      </c>
      <c r="AC239" s="16" t="n">
        <f aca="false">AC78/AC78</f>
        <v>1</v>
      </c>
      <c r="AD239" s="16" t="n">
        <f aca="false">AD78/AD78</f>
        <v>1</v>
      </c>
      <c r="AE239" s="16" t="n">
        <f aca="false">AE78/AE78</f>
        <v>1</v>
      </c>
      <c r="AF239" s="16" t="n">
        <f aca="false">AF78/AF78</f>
        <v>1</v>
      </c>
      <c r="AG239" s="16" t="n">
        <f aca="false">AG78/AG78</f>
        <v>1</v>
      </c>
      <c r="AH239" s="16" t="n">
        <f aca="false">AH78/AH78</f>
        <v>1</v>
      </c>
      <c r="AI239" s="16" t="n">
        <f aca="false">AI78/AI78</f>
        <v>1</v>
      </c>
      <c r="AJ239" s="16" t="n">
        <f aca="false">AJ78/AJ78</f>
        <v>1</v>
      </c>
    </row>
    <row r="240" customFormat="false" ht="14.65" hidden="false" customHeight="false" outlineLevel="0" collapsed="false"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</row>
    <row r="241" customFormat="false" ht="14.65" hidden="false" customHeight="false" outlineLevel="0" collapsed="false">
      <c r="A241" s="1" t="s">
        <v>137</v>
      </c>
      <c r="B241" s="1" t="s">
        <v>138</v>
      </c>
      <c r="C241" s="16" t="n">
        <f aca="false">C80/C78</f>
        <v>0.286140047826522</v>
      </c>
      <c r="D241" s="16" t="n">
        <f aca="false">D80/D78</f>
        <v>0</v>
      </c>
      <c r="E241" s="16" t="n">
        <f aca="false">E80/E78</f>
        <v>0.260967309527722</v>
      </c>
      <c r="F241" s="16" t="n">
        <f aca="false">F80/F78</f>
        <v>0.409246438842336</v>
      </c>
      <c r="G241" s="16" t="n">
        <f aca="false">G80/G78</f>
        <v>0.379939815828746</v>
      </c>
      <c r="H241" s="16" t="n">
        <f aca="false">H80/H78</f>
        <v>0.419522980918047</v>
      </c>
      <c r="I241" s="16" t="n">
        <f aca="false">I80/I78</f>
        <v>0.49520942778656</v>
      </c>
      <c r="J241" s="16" t="n">
        <f aca="false">J80/J78</f>
        <v>0.584042672388306</v>
      </c>
      <c r="K241" s="16" t="n">
        <f aca="false">K80/K78</f>
        <v>0.63025220559618</v>
      </c>
      <c r="L241" s="16" t="n">
        <f aca="false">L80/L78</f>
        <v>0.183920501696626</v>
      </c>
      <c r="M241" s="16" t="n">
        <f aca="false">M80/M78</f>
        <v>0.29941563222024</v>
      </c>
      <c r="N241" s="16" t="n">
        <f aca="false">N80/N78</f>
        <v>0.235000341332878</v>
      </c>
      <c r="O241" s="16" t="n">
        <f aca="false">O80/O78</f>
        <v>0.257085556958728</v>
      </c>
      <c r="P241" s="16" t="n">
        <f aca="false">P80/P78</f>
        <v>0.386395679318413</v>
      </c>
      <c r="Q241" s="16" t="n">
        <f aca="false">Q80/Q78</f>
        <v>0.343771479497418</v>
      </c>
      <c r="R241" s="16" t="n">
        <f aca="false">R80/R78</f>
        <v>0.392803180891988</v>
      </c>
      <c r="S241" s="16" t="n">
        <f aca="false">S80/S78</f>
        <v>0.732814814000678</v>
      </c>
      <c r="T241" s="16" t="n">
        <f aca="false">T80/T78</f>
        <v>0.114048051538308</v>
      </c>
      <c r="U241" s="16" t="n">
        <f aca="false">U80/U78</f>
        <v>0.298958846555092</v>
      </c>
      <c r="V241" s="16" t="n">
        <f aca="false">V80/V78</f>
        <v>0.558102603326595</v>
      </c>
      <c r="W241" s="16" t="n">
        <f aca="false">W80/W78</f>
        <v>0.423620187575377</v>
      </c>
      <c r="X241" s="16" t="n">
        <f aca="false">X80/X78</f>
        <v>0.386396087866811</v>
      </c>
      <c r="Y241" s="16" t="n">
        <f aca="false">Y80/Y78</f>
        <v>0.510836187234324</v>
      </c>
      <c r="Z241" s="16" t="n">
        <f aca="false">Z80/Z78</f>
        <v>0.28903404399008</v>
      </c>
      <c r="AA241" s="16" t="n">
        <f aca="false">AA80/AA78</f>
        <v>0.320017450960562</v>
      </c>
      <c r="AB241" s="16" t="n">
        <f aca="false">AB80/AB78</f>
        <v>0.438144415723329</v>
      </c>
      <c r="AC241" s="16" t="n">
        <f aca="false">AC80/AC78</f>
        <v>0.304906466826574</v>
      </c>
      <c r="AD241" s="16" t="n">
        <f aca="false">AD80/AD78</f>
        <v>0.171735791807463</v>
      </c>
      <c r="AE241" s="16" t="n">
        <f aca="false">AE80/AE78</f>
        <v>0.413357297297276</v>
      </c>
      <c r="AF241" s="16" t="n">
        <f aca="false">AF80/AF78</f>
        <v>0</v>
      </c>
      <c r="AG241" s="16" t="n">
        <f aca="false">AG80/AG78</f>
        <v>0.278718086792285</v>
      </c>
      <c r="AH241" s="16" t="n">
        <f aca="false">AH80/AH78</f>
        <v>0.234375714852088</v>
      </c>
      <c r="AI241" s="16" t="n">
        <f aca="false">AI80/AI78</f>
        <v>0.113503609709517</v>
      </c>
      <c r="AJ241" s="16" t="n">
        <f aca="false">AJ80/AJ78</f>
        <v>0.329008567780088</v>
      </c>
    </row>
    <row r="242" customFormat="false" ht="14.65" hidden="false" customHeight="false" outlineLevel="0" collapsed="false">
      <c r="A242" s="5" t="s">
        <v>149</v>
      </c>
      <c r="B242" s="1" t="s">
        <v>150</v>
      </c>
      <c r="C242" s="16" t="n">
        <f aca="false">C87/C78</f>
        <v>0</v>
      </c>
      <c r="D242" s="16" t="n">
        <f aca="false">D87/D78</f>
        <v>0</v>
      </c>
      <c r="E242" s="16" t="n">
        <f aca="false">E87/E78</f>
        <v>0.00559139268985855</v>
      </c>
      <c r="F242" s="16" t="n">
        <f aca="false">F87/F78</f>
        <v>0</v>
      </c>
      <c r="G242" s="16" t="n">
        <f aca="false">G87/G78</f>
        <v>0</v>
      </c>
      <c r="H242" s="16" t="n">
        <f aca="false">H87/H78</f>
        <v>0.00828271824036279</v>
      </c>
      <c r="I242" s="16" t="n">
        <f aca="false">I87/I78</f>
        <v>0</v>
      </c>
      <c r="J242" s="16" t="n">
        <f aca="false">J87/J78</f>
        <v>0.0188310937513535</v>
      </c>
      <c r="K242" s="16" t="n">
        <f aca="false">K87/K78</f>
        <v>0</v>
      </c>
      <c r="L242" s="16" t="n">
        <f aca="false">L87/L78</f>
        <v>0.0109286618937905</v>
      </c>
      <c r="M242" s="16" t="n">
        <f aca="false">M87/M78</f>
        <v>0</v>
      </c>
      <c r="N242" s="16" t="n">
        <f aca="false">N87/N78</f>
        <v>0.0118836577443326</v>
      </c>
      <c r="O242" s="16" t="n">
        <f aca="false">O87/O78</f>
        <v>0.00498805314909003</v>
      </c>
      <c r="P242" s="16" t="n">
        <f aca="false">P87/P78</f>
        <v>0.0075876686827271</v>
      </c>
      <c r="Q242" s="16" t="n">
        <f aca="false">Q87/Q78</f>
        <v>0</v>
      </c>
      <c r="R242" s="16" t="n">
        <f aca="false">R87/R78</f>
        <v>0</v>
      </c>
      <c r="S242" s="16" t="n">
        <f aca="false">S87/S78</f>
        <v>0.0158973439707665</v>
      </c>
      <c r="T242" s="16" t="n">
        <f aca="false">T87/T78</f>
        <v>0</v>
      </c>
      <c r="U242" s="16" t="n">
        <f aca="false">U87/U78</f>
        <v>0</v>
      </c>
      <c r="V242" s="16" t="n">
        <f aca="false">V87/V78</f>
        <v>0.0181215537736614</v>
      </c>
      <c r="W242" s="16" t="n">
        <f aca="false">W87/W78</f>
        <v>0</v>
      </c>
      <c r="X242" s="16" t="n">
        <f aca="false">X87/X78</f>
        <v>0</v>
      </c>
      <c r="Y242" s="16" t="n">
        <f aca="false">Y87/Y78</f>
        <v>0</v>
      </c>
      <c r="Z242" s="16" t="n">
        <f aca="false">Z87/Z78</f>
        <v>0</v>
      </c>
      <c r="AA242" s="16" t="n">
        <f aca="false">AA87/AA78</f>
        <v>0</v>
      </c>
      <c r="AB242" s="16" t="n">
        <f aca="false">AB87/AB78</f>
        <v>0</v>
      </c>
      <c r="AC242" s="16" t="n">
        <f aca="false">AC87/AC78</f>
        <v>0.00673518517824545</v>
      </c>
      <c r="AD242" s="16" t="n">
        <f aca="false">AD87/AD78</f>
        <v>0</v>
      </c>
      <c r="AE242" s="16" t="n">
        <f aca="false">AE87/AE78</f>
        <v>0</v>
      </c>
      <c r="AF242" s="16" t="n">
        <f aca="false">AF87/AF78</f>
        <v>0</v>
      </c>
      <c r="AG242" s="16" t="n">
        <f aca="false">AG87/AG78</f>
        <v>0</v>
      </c>
      <c r="AH242" s="16" t="n">
        <f aca="false">AH87/AH78</f>
        <v>0.00268489047171893</v>
      </c>
      <c r="AI242" s="16" t="n">
        <f aca="false">AI87/AI78</f>
        <v>0</v>
      </c>
      <c r="AJ242" s="16" t="n">
        <f aca="false">AJ87/AJ78</f>
        <v>0.00309254187701459</v>
      </c>
    </row>
    <row r="243" customFormat="false" ht="14.65" hidden="false" customHeight="false" outlineLevel="0" collapsed="false">
      <c r="A243" s="5" t="s">
        <v>151</v>
      </c>
      <c r="B243" s="1" t="s">
        <v>152</v>
      </c>
      <c r="C243" s="16" t="n">
        <f aca="false">C89/C78</f>
        <v>0.0715642527428961</v>
      </c>
      <c r="D243" s="16" t="n">
        <f aca="false">D89/D78</f>
        <v>0</v>
      </c>
      <c r="E243" s="16" t="n">
        <f aca="false">E89/E78</f>
        <v>0.0430590335799338</v>
      </c>
      <c r="F243" s="16" t="n">
        <f aca="false">F89/F78</f>
        <v>0.0396251581547632</v>
      </c>
      <c r="G243" s="16" t="n">
        <f aca="false">G89/G78</f>
        <v>0.0265763137628602</v>
      </c>
      <c r="H243" s="16" t="n">
        <f aca="false">H89/H78</f>
        <v>0.0182378111642616</v>
      </c>
      <c r="I243" s="16" t="n">
        <f aca="false">I89/I78</f>
        <v>0.0113852887075121</v>
      </c>
      <c r="J243" s="16" t="n">
        <f aca="false">J89/J78</f>
        <v>0.199677145605406</v>
      </c>
      <c r="K243" s="16" t="n">
        <f aca="false">K89/K78</f>
        <v>0.0258385333553432</v>
      </c>
      <c r="L243" s="16" t="n">
        <f aca="false">L89/L78</f>
        <v>0.0056699910284778</v>
      </c>
      <c r="M243" s="16" t="n">
        <f aca="false">M89/M78</f>
        <v>0.0329481966879653</v>
      </c>
      <c r="N243" s="16" t="n">
        <f aca="false">N89/N78</f>
        <v>0.0252996009057139</v>
      </c>
      <c r="O243" s="16" t="n">
        <f aca="false">O89/O78</f>
        <v>0.0302951000953553</v>
      </c>
      <c r="P243" s="16" t="n">
        <f aca="false">P89/P78</f>
        <v>0.0820069414016488</v>
      </c>
      <c r="Q243" s="16" t="n">
        <f aca="false">Q89/Q78</f>
        <v>0.0114635093135515</v>
      </c>
      <c r="R243" s="16" t="n">
        <f aca="false">R89/R78</f>
        <v>0.0438302625241896</v>
      </c>
      <c r="S243" s="16" t="n">
        <f aca="false">S89/S78</f>
        <v>0.0239063536025842</v>
      </c>
      <c r="T243" s="16" t="n">
        <f aca="false">T89/T78</f>
        <v>0.00801301680980286</v>
      </c>
      <c r="U243" s="16" t="n">
        <f aca="false">U89/U78</f>
        <v>0.185485221398765</v>
      </c>
      <c r="V243" s="16" t="n">
        <f aca="false">V89/V78</f>
        <v>0.00866155138669797</v>
      </c>
      <c r="W243" s="16" t="n">
        <f aca="false">W89/W78</f>
        <v>0.00505169644589615</v>
      </c>
      <c r="X243" s="16" t="n">
        <f aca="false">X89/X78</f>
        <v>0.0520369911746555</v>
      </c>
      <c r="Y243" s="16" t="n">
        <f aca="false">Y89/Y78</f>
        <v>0.0888561602513249</v>
      </c>
      <c r="Z243" s="16" t="n">
        <f aca="false">Z89/Z78</f>
        <v>0.0765429560720224</v>
      </c>
      <c r="AA243" s="16" t="n">
        <f aca="false">AA89/AA78</f>
        <v>0.0221957378385491</v>
      </c>
      <c r="AB243" s="16" t="n">
        <f aca="false">AB89/AB78</f>
        <v>0.0269013574031784</v>
      </c>
      <c r="AC243" s="16" t="n">
        <f aca="false">AC89/AC78</f>
        <v>0.0743976448426021</v>
      </c>
      <c r="AD243" s="16" t="n">
        <f aca="false">AD89/AD78</f>
        <v>0.00179676166513501</v>
      </c>
      <c r="AE243" s="16" t="n">
        <f aca="false">AE89/AE78</f>
        <v>0.0384070814296135</v>
      </c>
      <c r="AF243" s="16" t="n">
        <f aca="false">AF89/AF78</f>
        <v>0</v>
      </c>
      <c r="AG243" s="16" t="n">
        <f aca="false">AG89/AG78</f>
        <v>0.0199169986356521</v>
      </c>
      <c r="AH243" s="16" t="n">
        <f aca="false">AH89/AH78</f>
        <v>0.00176820442730277</v>
      </c>
      <c r="AI243" s="16" t="n">
        <f aca="false">AI89/AI78</f>
        <v>0.114555431002479</v>
      </c>
      <c r="AJ243" s="16" t="n">
        <f aca="false">AJ89/AJ78</f>
        <v>0.0435165086475988</v>
      </c>
    </row>
    <row r="244" customFormat="false" ht="14.65" hidden="false" customHeight="false" outlineLevel="0" collapsed="false">
      <c r="A244" s="1" t="s">
        <v>158</v>
      </c>
      <c r="B244" s="1" t="s">
        <v>159</v>
      </c>
      <c r="C244" s="16" t="n">
        <f aca="false">C94/C78</f>
        <v>0.0818660353267476</v>
      </c>
      <c r="D244" s="16" t="n">
        <f aca="false">D94/D78</f>
        <v>0.574802106565227</v>
      </c>
      <c r="E244" s="16" t="n">
        <f aca="false">E94/E78</f>
        <v>0.265089491452121</v>
      </c>
      <c r="F244" s="16" t="n">
        <f aca="false">F94/F78</f>
        <v>0.333913307292514</v>
      </c>
      <c r="G244" s="16" t="n">
        <f aca="false">G94/G78</f>
        <v>0.464781019105063</v>
      </c>
      <c r="H244" s="16" t="n">
        <f aca="false">H94/H78</f>
        <v>0.160222226876496</v>
      </c>
      <c r="I244" s="16" t="n">
        <f aca="false">I94/I78</f>
        <v>0.271338907785344</v>
      </c>
      <c r="J244" s="16" t="n">
        <f aca="false">J94/J78</f>
        <v>0.0855574361541182</v>
      </c>
      <c r="K244" s="16" t="n">
        <f aca="false">K94/K78</f>
        <v>0.129529069852814</v>
      </c>
      <c r="L244" s="16" t="n">
        <f aca="false">L94/L78</f>
        <v>0.411937742608047</v>
      </c>
      <c r="M244" s="16" t="n">
        <f aca="false">M94/M78</f>
        <v>0.319784557983437</v>
      </c>
      <c r="N244" s="16" t="n">
        <f aca="false">N94/N78</f>
        <v>0.439205252175349</v>
      </c>
      <c r="O244" s="16" t="n">
        <f aca="false">O94/O78</f>
        <v>0.264261452005962</v>
      </c>
      <c r="P244" s="16" t="n">
        <f aca="false">P94/P78</f>
        <v>0.436288900586264</v>
      </c>
      <c r="Q244" s="16" t="n">
        <f aca="false">Q94/Q78</f>
        <v>0.516924716874832</v>
      </c>
      <c r="R244" s="16" t="n">
        <f aca="false">R94/R78</f>
        <v>0.322386310172481</v>
      </c>
      <c r="S244" s="16" t="n">
        <f aca="false">S94/S78</f>
        <v>0.103737829038619</v>
      </c>
      <c r="T244" s="16" t="n">
        <f aca="false">T94/T78</f>
        <v>0.854509485962446</v>
      </c>
      <c r="U244" s="16" t="n">
        <f aca="false">U94/U78</f>
        <v>0.187101377274556</v>
      </c>
      <c r="V244" s="16" t="n">
        <f aca="false">V94/V78</f>
        <v>0.343224337860358</v>
      </c>
      <c r="W244" s="16" t="n">
        <f aca="false">W94/W78</f>
        <v>0.300784085020888</v>
      </c>
      <c r="X244" s="16" t="n">
        <f aca="false">X94/X78</f>
        <v>0.19569169474269</v>
      </c>
      <c r="Y244" s="16" t="n">
        <f aca="false">Y94/Y78</f>
        <v>0.190978641216276</v>
      </c>
      <c r="Z244" s="16" t="n">
        <f aca="false">Z94/Z78</f>
        <v>0.0622228626254148</v>
      </c>
      <c r="AA244" s="16" t="n">
        <f aca="false">AA94/AA78</f>
        <v>0.297735130185137</v>
      </c>
      <c r="AB244" s="16" t="n">
        <f aca="false">AB94/AB78</f>
        <v>0.409026400012115</v>
      </c>
      <c r="AC244" s="16" t="n">
        <f aca="false">AC94/AC78</f>
        <v>0.232083346634202</v>
      </c>
      <c r="AD244" s="16" t="n">
        <f aca="false">AD94/AD78</f>
        <v>0.689787311081774</v>
      </c>
      <c r="AE244" s="16" t="n">
        <f aca="false">AE94/AE78</f>
        <v>0.250051382362809</v>
      </c>
      <c r="AF244" s="16" t="n">
        <f aca="false">AF94/AF78</f>
        <v>0</v>
      </c>
      <c r="AG244" s="16" t="n">
        <f aca="false">AG94/AG78</f>
        <v>0.191042883776884</v>
      </c>
      <c r="AH244" s="16" t="n">
        <f aca="false">AH94/AH78</f>
        <v>0.49348697121458</v>
      </c>
      <c r="AI244" s="16" t="n">
        <f aca="false">AI94/AI78</f>
        <v>0.471307401968184</v>
      </c>
      <c r="AJ244" s="16" t="n">
        <f aca="false">AJ94/AJ78</f>
        <v>0.294408088859854</v>
      </c>
    </row>
    <row r="245" customFormat="false" ht="14.65" hidden="false" customHeight="false" outlineLevel="0" collapsed="false">
      <c r="A245" s="5" t="s">
        <v>171</v>
      </c>
      <c r="B245" s="1" t="s">
        <v>172</v>
      </c>
      <c r="C245" s="16" t="n">
        <f aca="false">C102/C78</f>
        <v>0</v>
      </c>
      <c r="D245" s="16" t="n">
        <f aca="false">D102/D78</f>
        <v>0</v>
      </c>
      <c r="E245" s="16" t="n">
        <f aca="false">E102/E78</f>
        <v>0.0987726791384075</v>
      </c>
      <c r="F245" s="16" t="n">
        <f aca="false">F102/F78</f>
        <v>0.0203112918032243</v>
      </c>
      <c r="G245" s="16" t="n">
        <f aca="false">G102/G78</f>
        <v>0.00833156103024023</v>
      </c>
      <c r="H245" s="16" t="n">
        <f aca="false">H102/H78</f>
        <v>0.082443068584325</v>
      </c>
      <c r="I245" s="16" t="n">
        <f aca="false">I102/I78</f>
        <v>0</v>
      </c>
      <c r="J245" s="16" t="n">
        <f aca="false">J102/J78</f>
        <v>0.0145251617308487</v>
      </c>
      <c r="K245" s="16" t="n">
        <f aca="false">K102/K78</f>
        <v>0</v>
      </c>
      <c r="L245" s="16" t="n">
        <f aca="false">L102/L78</f>
        <v>0</v>
      </c>
      <c r="M245" s="16" t="n">
        <f aca="false">M102/M78</f>
        <v>0.0464217590185443</v>
      </c>
      <c r="N245" s="16" t="n">
        <f aca="false">N102/N78</f>
        <v>0.116707064561868</v>
      </c>
      <c r="O245" s="16" t="n">
        <f aca="false">O102/O78</f>
        <v>0.0864810680879692</v>
      </c>
      <c r="P245" s="16" t="n">
        <f aca="false">P102/P78</f>
        <v>0</v>
      </c>
      <c r="Q245" s="16" t="n">
        <f aca="false">Q102/Q78</f>
        <v>0.0365150937905234</v>
      </c>
      <c r="R245" s="16" t="n">
        <f aca="false">R102/R78</f>
        <v>0.00170291327072498</v>
      </c>
      <c r="S245" s="16" t="n">
        <f aca="false">S102/S78</f>
        <v>0</v>
      </c>
      <c r="T245" s="16" t="n">
        <f aca="false">T102/T78</f>
        <v>0</v>
      </c>
      <c r="U245" s="16" t="n">
        <f aca="false">U102/U78</f>
        <v>0.0661381294293633</v>
      </c>
      <c r="V245" s="16" t="n">
        <f aca="false">V102/V78</f>
        <v>0</v>
      </c>
      <c r="W245" s="16" t="n">
        <f aca="false">W102/W78</f>
        <v>0.00271832044935859</v>
      </c>
      <c r="X245" s="16" t="n">
        <f aca="false">X102/X78</f>
        <v>0.0991312747108269</v>
      </c>
      <c r="Y245" s="16" t="n">
        <f aca="false">Y102/Y78</f>
        <v>0.000760980253369383</v>
      </c>
      <c r="Z245" s="16" t="n">
        <f aca="false">Z102/Z78</f>
        <v>0.0361048064309451</v>
      </c>
      <c r="AA245" s="16" t="n">
        <f aca="false">AA102/AA78</f>
        <v>0.0813911403497858</v>
      </c>
      <c r="AB245" s="16" t="n">
        <f aca="false">AB102/AB78</f>
        <v>0</v>
      </c>
      <c r="AC245" s="16" t="n">
        <f aca="false">AC102/AC78</f>
        <v>0.169734263780666</v>
      </c>
      <c r="AD245" s="16" t="n">
        <f aca="false">AD102/AD78</f>
        <v>0.0370394752732961</v>
      </c>
      <c r="AE245" s="16" t="n">
        <f aca="false">AE102/AE78</f>
        <v>0.0998984361877457</v>
      </c>
      <c r="AF245" s="16" t="n">
        <f aca="false">AF102/AF78</f>
        <v>0</v>
      </c>
      <c r="AG245" s="16" t="n">
        <f aca="false">AG102/AG78</f>
        <v>0</v>
      </c>
      <c r="AH245" s="16" t="n">
        <f aca="false">AH102/AH78</f>
        <v>0.0530422934257085</v>
      </c>
      <c r="AI245" s="16" t="n">
        <f aca="false">AI102/AI78</f>
        <v>0</v>
      </c>
      <c r="AJ245" s="16" t="n">
        <f aca="false">AJ102/AJ78</f>
        <v>0.0514775659915064</v>
      </c>
    </row>
    <row r="246" customFormat="false" ht="14.65" hidden="false" customHeight="false" outlineLevel="0" collapsed="false">
      <c r="A246" s="5" t="s">
        <v>173</v>
      </c>
      <c r="B246" s="1" t="s">
        <v>174</v>
      </c>
      <c r="C246" s="16" t="n">
        <f aca="false">C104/C78</f>
        <v>0.0139616850857195</v>
      </c>
      <c r="D246" s="16" t="n">
        <f aca="false">D104/D78</f>
        <v>0.0887806761102905</v>
      </c>
      <c r="E246" s="16" t="n">
        <f aca="false">E104/E78</f>
        <v>0.0317756226821234</v>
      </c>
      <c r="F246" s="16" t="n">
        <f aca="false">F104/F78</f>
        <v>0.0132243438989442</v>
      </c>
      <c r="G246" s="16" t="n">
        <f aca="false">G104/G78</f>
        <v>0.0523119565057596</v>
      </c>
      <c r="H246" s="16" t="n">
        <f aca="false">H104/H78</f>
        <v>0.0914720928690175</v>
      </c>
      <c r="I246" s="16" t="n">
        <f aca="false">I104/I78</f>
        <v>0.0294601519698177</v>
      </c>
      <c r="J246" s="16" t="n">
        <f aca="false">J104/J78</f>
        <v>0.0038909229608656</v>
      </c>
      <c r="K246" s="16" t="n">
        <f aca="false">K104/K78</f>
        <v>0.121382907219073</v>
      </c>
      <c r="L246" s="16" t="n">
        <f aca="false">L104/L78</f>
        <v>0.0206332167802698</v>
      </c>
      <c r="M246" s="16" t="n">
        <f aca="false">M104/M78</f>
        <v>0.0280036163390368</v>
      </c>
      <c r="N246" s="16" t="n">
        <f aca="false">N104/N78</f>
        <v>0.0145326150219249</v>
      </c>
      <c r="O246" s="16" t="n">
        <f aca="false">O104/O78</f>
        <v>0.0236975515037945</v>
      </c>
      <c r="P246" s="16" t="n">
        <f aca="false">P104/P78</f>
        <v>0.0649900768468967</v>
      </c>
      <c r="Q246" s="16" t="n">
        <f aca="false">Q104/Q78</f>
        <v>0.0326738911708228</v>
      </c>
      <c r="R246" s="16" t="n">
        <f aca="false">R104/R78</f>
        <v>0.0313280879110692</v>
      </c>
      <c r="S246" s="16" t="n">
        <f aca="false">S104/S78</f>
        <v>0.0424250828813448</v>
      </c>
      <c r="T246" s="16" t="n">
        <f aca="false">T104/T78</f>
        <v>0.00389796732690264</v>
      </c>
      <c r="U246" s="16" t="n">
        <f aca="false">U104/U78</f>
        <v>0.0193003472564852</v>
      </c>
      <c r="V246" s="16" t="n">
        <f aca="false">V104/V78</f>
        <v>0.0151672850726793</v>
      </c>
      <c r="W246" s="16" t="n">
        <f aca="false">W104/W78</f>
        <v>0.0134680949396869</v>
      </c>
      <c r="X246" s="16" t="n">
        <f aca="false">X104/X78</f>
        <v>0.00850133040040567</v>
      </c>
      <c r="Y246" s="16" t="n">
        <f aca="false">Y104/Y78</f>
        <v>0.0249150342294624</v>
      </c>
      <c r="Z246" s="16" t="n">
        <f aca="false">Z104/Z78</f>
        <v>0.0263171498797093</v>
      </c>
      <c r="AA246" s="16" t="n">
        <f aca="false">AA104/AA78</f>
        <v>0.0183874590377352</v>
      </c>
      <c r="AB246" s="16" t="n">
        <f aca="false">AB104/AB78</f>
        <v>0.0213778000367813</v>
      </c>
      <c r="AC246" s="16" t="n">
        <f aca="false">AC104/AC78</f>
        <v>0.0450852568431751</v>
      </c>
      <c r="AD246" s="16" t="n">
        <f aca="false">AD104/AD78</f>
        <v>0.0184683812529768</v>
      </c>
      <c r="AE246" s="16" t="n">
        <f aca="false">AE104/AE78</f>
        <v>0.039416774732273</v>
      </c>
      <c r="AF246" s="16" t="n">
        <f aca="false">AF104/AF78</f>
        <v>0.0101881458253602</v>
      </c>
      <c r="AG246" s="16" t="n">
        <f aca="false">AG104/AG78</f>
        <v>0.0151678875681252</v>
      </c>
      <c r="AH246" s="16" t="n">
        <f aca="false">AH104/AH78</f>
        <v>0.0067866781920781</v>
      </c>
      <c r="AI246" s="16" t="n">
        <f aca="false">AI104/AI78</f>
        <v>0.0601216196549523</v>
      </c>
      <c r="AJ246" s="16" t="n">
        <f aca="false">AJ104/AJ78</f>
        <v>0.0231941088978557</v>
      </c>
    </row>
    <row r="247" customFormat="false" ht="14.65" hidden="false" customHeight="false" outlineLevel="0" collapsed="false"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</row>
    <row r="248" customFormat="false" ht="14.65" hidden="false" customHeight="false" outlineLevel="0" collapsed="false">
      <c r="A248" s="5" t="s">
        <v>175</v>
      </c>
      <c r="B248" s="1" t="s">
        <v>176</v>
      </c>
      <c r="C248" s="16" t="n">
        <f aca="false">C106/C78</f>
        <v>0.518678229163466</v>
      </c>
      <c r="D248" s="16" t="n">
        <f aca="false">D106/D78</f>
        <v>0.318192220573069</v>
      </c>
      <c r="E248" s="16" t="n">
        <f aca="false">E106/E78</f>
        <v>0.20252522073919</v>
      </c>
      <c r="F248" s="16" t="n">
        <f aca="false">F106/F78</f>
        <v>0.131945829379574</v>
      </c>
      <c r="G248" s="16" t="n">
        <f aca="false">G106/G78</f>
        <v>0.00534003152073406</v>
      </c>
      <c r="H248" s="16" t="n">
        <f aca="false">H106/H78</f>
        <v>0.136254596887917</v>
      </c>
      <c r="I248" s="16" t="n">
        <f aca="false">I106/I78</f>
        <v>0.0925418163282716</v>
      </c>
      <c r="J248" s="16" t="n">
        <f aca="false">J106/J78</f>
        <v>0.053060161013384</v>
      </c>
      <c r="K248" s="16" t="n">
        <f aca="false">K106/K78</f>
        <v>0</v>
      </c>
      <c r="L248" s="16" t="n">
        <f aca="false">L106/L78</f>
        <v>0.136137311574165</v>
      </c>
      <c r="M248" s="16" t="n">
        <f aca="false">M106/M78</f>
        <v>0.219284656039449</v>
      </c>
      <c r="N248" s="16" t="n">
        <f aca="false">N106/N78</f>
        <v>0.114773965685829</v>
      </c>
      <c r="O248" s="16" t="n">
        <f aca="false">O106/O78</f>
        <v>0.135438050363935</v>
      </c>
      <c r="P248" s="16" t="n">
        <f aca="false">P106/P78</f>
        <v>0.00815702204845</v>
      </c>
      <c r="Q248" s="16" t="n">
        <f aca="false">Q106/Q78</f>
        <v>0.0224645616793744</v>
      </c>
      <c r="R248" s="16" t="n">
        <f aca="false">R106/R78</f>
        <v>0.0915943064004963</v>
      </c>
      <c r="S248" s="16" t="n">
        <f aca="false">S106/S78</f>
        <v>0.0536816452959033</v>
      </c>
      <c r="T248" s="16" t="n">
        <f aca="false">T106/T78</f>
        <v>0</v>
      </c>
      <c r="U248" s="16" t="n">
        <f aca="false">U106/U78</f>
        <v>0.217670101469703</v>
      </c>
      <c r="V248" s="16" t="n">
        <f aca="false">V106/V78</f>
        <v>0.0194944292641808</v>
      </c>
      <c r="W248" s="16" t="n">
        <f aca="false">W106/W78</f>
        <v>0.192676498053253</v>
      </c>
      <c r="X248" s="16" t="n">
        <f aca="false">X106/X78</f>
        <v>0.173789647572341</v>
      </c>
      <c r="Y248" s="16" t="n">
        <f aca="false">Y106/Y78</f>
        <v>0.0989511803682742</v>
      </c>
      <c r="Z248" s="16" t="n">
        <f aca="false">Z106/Z78</f>
        <v>0.491450245687185</v>
      </c>
      <c r="AA248" s="16" t="n">
        <f aca="false">AA106/AA78</f>
        <v>0.152146201558466</v>
      </c>
      <c r="AB248" s="16" t="n">
        <f aca="false">AB106/AB78</f>
        <v>0.045042167264154</v>
      </c>
      <c r="AC248" s="16" t="n">
        <f aca="false">AC106/AC78</f>
        <v>0.102188516793227</v>
      </c>
      <c r="AD248" s="16" t="n">
        <f aca="false">AD106/AD78</f>
        <v>0.0260391225533888</v>
      </c>
      <c r="AE248" s="16" t="n">
        <f aca="false">AE106/AE78</f>
        <v>0.13526581271304</v>
      </c>
      <c r="AF248" s="16" t="n">
        <f aca="false">AF106/AF78</f>
        <v>0.935633510697399</v>
      </c>
      <c r="AG248" s="16" t="n">
        <f aca="false">AG106/AG78</f>
        <v>0.187013565034516</v>
      </c>
      <c r="AH248" s="16" t="n">
        <f aca="false">AH106/AH78</f>
        <v>0.127443765828235</v>
      </c>
      <c r="AI248" s="16" t="n">
        <f aca="false">AI106/AI78</f>
        <v>0.0690155048296419</v>
      </c>
      <c r="AJ248" s="16" t="n">
        <f aca="false">AJ106/AJ78</f>
        <v>0.148632059220826</v>
      </c>
    </row>
    <row r="249" customFormat="false" ht="14.65" hidden="false" customHeight="false" outlineLevel="0" collapsed="false">
      <c r="A249" s="5" t="s">
        <v>177</v>
      </c>
      <c r="B249" s="1" t="s">
        <v>178</v>
      </c>
      <c r="C249" s="16" t="n">
        <f aca="false">C107/C78</f>
        <v>0.000106409145772956</v>
      </c>
      <c r="D249" s="16" t="n">
        <f aca="false">D107/D78</f>
        <v>0</v>
      </c>
      <c r="E249" s="16" t="n">
        <f aca="false">E107/E78</f>
        <v>0</v>
      </c>
      <c r="F249" s="16" t="n">
        <f aca="false">F107/F78</f>
        <v>0.000767306737592202</v>
      </c>
      <c r="G249" s="16" t="n">
        <f aca="false">G107/G78</f>
        <v>2.56327423604062E-007</v>
      </c>
      <c r="H249" s="16" t="n">
        <f aca="false">H107/H78</f>
        <v>0</v>
      </c>
      <c r="I249" s="16" t="n">
        <f aca="false">I107/I78</f>
        <v>3.21663550492652E-005</v>
      </c>
      <c r="J249" s="16" t="n">
        <f aca="false">J107/J78</f>
        <v>0</v>
      </c>
      <c r="K249" s="16" t="n">
        <f aca="false">K107/K78</f>
        <v>0</v>
      </c>
      <c r="L249" s="16" t="n">
        <f aca="false">L107/L78</f>
        <v>0.0234085052292132</v>
      </c>
      <c r="M249" s="16" t="n">
        <f aca="false">M107/M78</f>
        <v>0.000857631244040519</v>
      </c>
      <c r="N249" s="16" t="n">
        <f aca="false">N107/N78</f>
        <v>0</v>
      </c>
      <c r="O249" s="16" t="n">
        <f aca="false">O107/O78</f>
        <v>0.000922865437963037</v>
      </c>
      <c r="P249" s="16" t="n">
        <f aca="false">P107/P78</f>
        <v>0.00815702204845</v>
      </c>
      <c r="Q249" s="16" t="n">
        <f aca="false">Q107/Q78</f>
        <v>0.00675837228834948</v>
      </c>
      <c r="R249" s="16" t="n">
        <f aca="false">R107/R78</f>
        <v>6.58490653004255E-007</v>
      </c>
      <c r="S249" s="16" t="n">
        <f aca="false">S107/S78</f>
        <v>0</v>
      </c>
      <c r="T249" s="16" t="n">
        <f aca="false">T107/T78</f>
        <v>0</v>
      </c>
      <c r="U249" s="16" t="n">
        <f aca="false">U107/U78</f>
        <v>0</v>
      </c>
      <c r="V249" s="16" t="n">
        <f aca="false">V107/V78</f>
        <v>8.62931132079112E-006</v>
      </c>
      <c r="W249" s="16" t="n">
        <f aca="false">W107/W78</f>
        <v>0</v>
      </c>
      <c r="X249" s="16" t="n">
        <f aca="false">X107/X78</f>
        <v>5.49083947704787E-005</v>
      </c>
      <c r="Y249" s="16" t="n">
        <f aca="false">Y107/Y78</f>
        <v>0.000293830289856055</v>
      </c>
      <c r="Z249" s="16" t="n">
        <f aca="false">Z107/Z78</f>
        <v>0.000371103393493</v>
      </c>
      <c r="AA249" s="16" t="n">
        <f aca="false">AA107/AA78</f>
        <v>0.000124569795363084</v>
      </c>
      <c r="AB249" s="16" t="n">
        <f aca="false">AB107/AB78</f>
        <v>0.00290375095028179</v>
      </c>
      <c r="AC249" s="16" t="n">
        <f aca="false">AC107/AC78</f>
        <v>0</v>
      </c>
      <c r="AD249" s="16" t="n">
        <f aca="false">AD107/AD78</f>
        <v>0.00102256113310993</v>
      </c>
      <c r="AE249" s="16" t="n">
        <f aca="false">AE107/AE78</f>
        <v>0</v>
      </c>
      <c r="AF249" s="16" t="n">
        <f aca="false">AF107/AF78</f>
        <v>0.935633510697399</v>
      </c>
      <c r="AG249" s="16" t="n">
        <f aca="false">AG107/AG78</f>
        <v>0</v>
      </c>
      <c r="AH249" s="16" t="n">
        <f aca="false">AH107/AH78</f>
        <v>0.00105794350191424</v>
      </c>
      <c r="AI249" s="16" t="n">
        <f aca="false">AI107/AI78</f>
        <v>0.0579481765713257</v>
      </c>
      <c r="AJ249" s="16" t="n">
        <f aca="false">AJ107/AJ78</f>
        <v>0.00279834408757031</v>
      </c>
    </row>
    <row r="250" customFormat="false" ht="14.65" hidden="false" customHeight="false" outlineLevel="0" collapsed="false"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</row>
    <row r="251" customFormat="false" ht="14.65" hidden="false" customHeight="false" outlineLevel="0" collapsed="false">
      <c r="A251" s="5" t="s">
        <v>187</v>
      </c>
      <c r="B251" s="1" t="s">
        <v>188</v>
      </c>
      <c r="C251" s="16" t="n">
        <f aca="false">C113/C78</f>
        <v>0</v>
      </c>
      <c r="D251" s="16" t="n">
        <f aca="false">D113/D78</f>
        <v>0</v>
      </c>
      <c r="E251" s="16" t="n">
        <f aca="false">E113/E78</f>
        <v>0.0109340075056666</v>
      </c>
      <c r="F251" s="16" t="n">
        <f aca="false">F113/F78</f>
        <v>0.0108317378705055</v>
      </c>
      <c r="G251" s="16" t="n">
        <f aca="false">G113/G78</f>
        <v>0.0290925971509207</v>
      </c>
      <c r="H251" s="16" t="n">
        <f aca="false">H113/H78</f>
        <v>0.0378614757008763</v>
      </c>
      <c r="I251" s="16" t="n">
        <f aca="false">I113/I78</f>
        <v>0.0539539574716226</v>
      </c>
      <c r="J251" s="16" t="n">
        <f aca="false">J113/J78</f>
        <v>3.75350776198853E-005</v>
      </c>
      <c r="K251" s="16" t="n">
        <f aca="false">K113/K78</f>
        <v>0</v>
      </c>
      <c r="L251" s="16" t="n">
        <f aca="false">L113/L78</f>
        <v>0.0192876905957578</v>
      </c>
      <c r="M251" s="16" t="n">
        <f aca="false">M113/M78</f>
        <v>0.00215488068349474</v>
      </c>
      <c r="N251" s="16" t="n">
        <f aca="false">N113/N78</f>
        <v>0.00531111356033768</v>
      </c>
      <c r="O251" s="16" t="n">
        <f aca="false">O113/O78</f>
        <v>0.0157723291441477</v>
      </c>
      <c r="P251" s="16" t="n">
        <f aca="false">P113/P78</f>
        <v>0</v>
      </c>
      <c r="Q251" s="16" t="n">
        <f aca="false">Q113/Q78</f>
        <v>0.00225787346653489</v>
      </c>
      <c r="R251" s="16" t="n">
        <f aca="false">R113/R78</f>
        <v>0.00936375799018568</v>
      </c>
      <c r="S251" s="16" t="n">
        <f aca="false">S113/S78</f>
        <v>0.00737636760243564</v>
      </c>
      <c r="T251" s="16" t="n">
        <f aca="false">T113/T78</f>
        <v>0</v>
      </c>
      <c r="U251" s="16" t="n">
        <f aca="false">U113/U78</f>
        <v>0</v>
      </c>
      <c r="V251" s="16" t="n">
        <f aca="false">V113/V78</f>
        <v>0.00283590331403188</v>
      </c>
      <c r="W251" s="16" t="n">
        <f aca="false">W113/W78</f>
        <v>0.0127944237394243</v>
      </c>
      <c r="X251" s="16" t="n">
        <f aca="false">X113/X78</f>
        <v>0.0153865885623963</v>
      </c>
      <c r="Y251" s="16" t="n">
        <f aca="false">Y113/Y78</f>
        <v>0.0278343885893825</v>
      </c>
      <c r="Z251" s="16" t="n">
        <f aca="false">Z113/Z78</f>
        <v>0.000288552389318049</v>
      </c>
      <c r="AA251" s="16" t="n">
        <f aca="false">AA113/AA78</f>
        <v>0.049384366011291</v>
      </c>
      <c r="AB251" s="16" t="n">
        <f aca="false">AB113/AB78</f>
        <v>0.000217183734589454</v>
      </c>
      <c r="AC251" s="16" t="n">
        <f aca="false">AC113/AC78</f>
        <v>0.0288439208473171</v>
      </c>
      <c r="AD251" s="16" t="n">
        <f aca="false">AD113/AD78</f>
        <v>0.030525146071088</v>
      </c>
      <c r="AE251" s="16" t="n">
        <f aca="false">AE113/AE78</f>
        <v>0.00118786861617459</v>
      </c>
      <c r="AF251" s="16" t="n">
        <f aca="false">AF113/AF78</f>
        <v>0.0424578091628498</v>
      </c>
      <c r="AG251" s="16" t="n">
        <f aca="false">AG113/AG78</f>
        <v>0.223620471997152</v>
      </c>
      <c r="AH251" s="16" t="n">
        <f aca="false">AH113/AH78</f>
        <v>0.0193709048171102</v>
      </c>
      <c r="AI251" s="16" t="n">
        <f aca="false">AI113/AI78</f>
        <v>0</v>
      </c>
      <c r="AJ251" s="16" t="n">
        <f aca="false">AJ113/AJ78</f>
        <v>0.0177501216355045</v>
      </c>
    </row>
    <row r="252" customFormat="false" ht="14.65" hidden="false" customHeight="false" outlineLevel="0" collapsed="false"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</row>
    <row r="253" customFormat="false" ht="14.65" hidden="false" customHeight="false" outlineLevel="0" collapsed="false">
      <c r="A253" s="5" t="s">
        <v>192</v>
      </c>
      <c r="B253" s="1" t="s">
        <v>193</v>
      </c>
      <c r="C253" s="16" t="n">
        <f aca="false">C117/C78</f>
        <v>0.0277897498546485</v>
      </c>
      <c r="D253" s="16" t="n">
        <f aca="false">D117/D78</f>
        <v>0.0182249967514142</v>
      </c>
      <c r="E253" s="16" t="n">
        <f aca="false">E117/E78</f>
        <v>0.0812852426849764</v>
      </c>
      <c r="F253" s="16" t="n">
        <f aca="false">F117/F78</f>
        <v>0.0409018927581386</v>
      </c>
      <c r="G253" s="16" t="n">
        <f aca="false">G117/G78</f>
        <v>0.0336267050956761</v>
      </c>
      <c r="H253" s="16" t="n">
        <f aca="false">H117/H78</f>
        <v>0.0457030287586966</v>
      </c>
      <c r="I253" s="16" t="n">
        <f aca="false">I117/I78</f>
        <v>0.0461104499508726</v>
      </c>
      <c r="J253" s="16" t="n">
        <f aca="false">J117/J78</f>
        <v>0.0403778713180975</v>
      </c>
      <c r="K253" s="16" t="n">
        <f aca="false">K117/K78</f>
        <v>0.0929972839765887</v>
      </c>
      <c r="L253" s="16" t="n">
        <f aca="false">L117/L78</f>
        <v>0.211484883822867</v>
      </c>
      <c r="M253" s="16" t="n">
        <f aca="false">M117/M78</f>
        <v>0.0519867010278318</v>
      </c>
      <c r="N253" s="16" t="n">
        <f aca="false">N117/N78</f>
        <v>0.0372863890117671</v>
      </c>
      <c r="O253" s="16" t="n">
        <f aca="false">O117/O78</f>
        <v>0.181980838691019</v>
      </c>
      <c r="P253" s="16" t="n">
        <f aca="false">P117/P78</f>
        <v>0.0145737111156008</v>
      </c>
      <c r="Q253" s="16" t="n">
        <f aca="false">Q117/Q78</f>
        <v>0.0339288742069428</v>
      </c>
      <c r="R253" s="16" t="n">
        <f aca="false">R117/R78</f>
        <v>0.106991180838865</v>
      </c>
      <c r="S253" s="16" t="n">
        <f aca="false">S117/S78</f>
        <v>0.0201605636076687</v>
      </c>
      <c r="T253" s="16" t="n">
        <f aca="false">T117/T78</f>
        <v>0.0195314783625405</v>
      </c>
      <c r="U253" s="16" t="n">
        <f aca="false">U117/U78</f>
        <v>0.0253459766160355</v>
      </c>
      <c r="V253" s="16" t="n">
        <f aca="false">V117/V78</f>
        <v>0.034392336001796</v>
      </c>
      <c r="W253" s="16" t="n">
        <f aca="false">W117/W78</f>
        <v>0.048886693776117</v>
      </c>
      <c r="X253" s="16" t="n">
        <f aca="false">X117/X78</f>
        <v>0.0690663849698744</v>
      </c>
      <c r="Y253" s="16" t="n">
        <f aca="false">Y117/Y78</f>
        <v>0.0568674278575873</v>
      </c>
      <c r="Z253" s="16" t="n">
        <f aca="false">Z117/Z78</f>
        <v>0.0180393829253248</v>
      </c>
      <c r="AA253" s="16" t="n">
        <f aca="false">AA117/AA78</f>
        <v>0.0587425140584738</v>
      </c>
      <c r="AB253" s="16" t="n">
        <f aca="false">AB117/AB78</f>
        <v>0.059290675825852</v>
      </c>
      <c r="AC253" s="16" t="n">
        <f aca="false">AC117/AC78</f>
        <v>0.0360253982539916</v>
      </c>
      <c r="AD253" s="16" t="n">
        <f aca="false">AD117/AD78</f>
        <v>0.0246080102948785</v>
      </c>
      <c r="AE253" s="16" t="n">
        <f aca="false">AE117/AE78</f>
        <v>0.0224153466610685</v>
      </c>
      <c r="AF253" s="16" t="n">
        <f aca="false">AF117/AF78</f>
        <v>0.0117205343143912</v>
      </c>
      <c r="AG253" s="16" t="n">
        <f aca="false">AG117/AG78</f>
        <v>0.0845201061953854</v>
      </c>
      <c r="AH253" s="16" t="n">
        <f aca="false">AH117/AH78</f>
        <v>0.0610405767711782</v>
      </c>
      <c r="AI253" s="16" t="n">
        <f aca="false">AI117/AI78</f>
        <v>0.171496432835225</v>
      </c>
      <c r="AJ253" s="16" t="n">
        <f aca="false">AJ117/AJ78</f>
        <v>0.0889204370897524</v>
      </c>
    </row>
    <row r="254" customFormat="false" ht="14.65" hidden="false" customHeight="false" outlineLevel="0" collapsed="false"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</row>
    <row r="255" customFormat="false" ht="14.65" hidden="false" customHeight="false" outlineLevel="0" collapsed="false">
      <c r="A255" s="5" t="s">
        <v>202</v>
      </c>
      <c r="B255" s="1" t="s">
        <v>203</v>
      </c>
      <c r="C255" s="16" t="n">
        <f aca="false">C124/C124</f>
        <v>1</v>
      </c>
      <c r="D255" s="16" t="n">
        <f aca="false">D124/D124</f>
        <v>1</v>
      </c>
      <c r="E255" s="16" t="n">
        <f aca="false">E124/E124</f>
        <v>1</v>
      </c>
      <c r="F255" s="16" t="n">
        <f aca="false">F124/F124</f>
        <v>1</v>
      </c>
      <c r="G255" s="16" t="n">
        <f aca="false">G124/G124</f>
        <v>1</v>
      </c>
      <c r="H255" s="16" t="n">
        <f aca="false">H124/H124</f>
        <v>1</v>
      </c>
      <c r="I255" s="16" t="n">
        <f aca="false">I124/I124</f>
        <v>1</v>
      </c>
      <c r="J255" s="16" t="n">
        <f aca="false">J124/J124</f>
        <v>1</v>
      </c>
      <c r="K255" s="16" t="n">
        <f aca="false">K124/K124</f>
        <v>1</v>
      </c>
      <c r="L255" s="16" t="n">
        <f aca="false">L124/L124</f>
        <v>1</v>
      </c>
      <c r="M255" s="16" t="n">
        <f aca="false">M124/M124</f>
        <v>1</v>
      </c>
      <c r="N255" s="16" t="n">
        <f aca="false">N124/N124</f>
        <v>1</v>
      </c>
      <c r="O255" s="16" t="n">
        <f aca="false">O124/O124</f>
        <v>1</v>
      </c>
      <c r="P255" s="16" t="n">
        <f aca="false">P124/P124</f>
        <v>1</v>
      </c>
      <c r="Q255" s="16" t="n">
        <f aca="false">Q124/Q124</f>
        <v>1</v>
      </c>
      <c r="R255" s="16" t="n">
        <f aca="false">R124/R124</f>
        <v>1</v>
      </c>
      <c r="S255" s="16" t="n">
        <f aca="false">S124/S124</f>
        <v>1</v>
      </c>
      <c r="T255" s="16" t="n">
        <f aca="false">T124/T124</f>
        <v>1</v>
      </c>
      <c r="U255" s="16" t="n">
        <f aca="false">U124/U124</f>
        <v>1</v>
      </c>
      <c r="V255" s="16" t="n">
        <f aca="false">V124/V124</f>
        <v>1</v>
      </c>
      <c r="W255" s="16" t="n">
        <f aca="false">W124/W124</f>
        <v>1</v>
      </c>
      <c r="X255" s="16" t="n">
        <f aca="false">X124/X124</f>
        <v>1</v>
      </c>
      <c r="Y255" s="16" t="n">
        <f aca="false">Y124/Y124</f>
        <v>1</v>
      </c>
      <c r="Z255" s="16" t="n">
        <f aca="false">Z124/Z124</f>
        <v>1</v>
      </c>
      <c r="AA255" s="16" t="n">
        <f aca="false">AA124/AA124</f>
        <v>1</v>
      </c>
      <c r="AB255" s="16" t="n">
        <f aca="false">AB124/AB124</f>
        <v>1</v>
      </c>
      <c r="AC255" s="16" t="n">
        <f aca="false">AC124/AC124</f>
        <v>1</v>
      </c>
      <c r="AD255" s="16" t="n">
        <f aca="false">AD124/AD124</f>
        <v>1</v>
      </c>
      <c r="AE255" s="16" t="n">
        <f aca="false">AE124/AE124</f>
        <v>1</v>
      </c>
      <c r="AF255" s="16" t="n">
        <f aca="false">AF124/AF124</f>
        <v>1</v>
      </c>
      <c r="AG255" s="16" t="n">
        <f aca="false">AG124/AG124</f>
        <v>1</v>
      </c>
      <c r="AH255" s="16" t="n">
        <f aca="false">AH124/AH124</f>
        <v>1</v>
      </c>
      <c r="AI255" s="16" t="n">
        <f aca="false">AI124/AI124</f>
        <v>1</v>
      </c>
      <c r="AJ255" s="16" t="n">
        <f aca="false">AJ124/AJ124</f>
        <v>1</v>
      </c>
    </row>
    <row r="256" customFormat="false" ht="14.65" hidden="false" customHeight="false" outlineLevel="0" collapsed="false"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</row>
    <row r="257" customFormat="false" ht="14.65" hidden="false" customHeight="false" outlineLevel="0" collapsed="false">
      <c r="A257" s="5" t="s">
        <v>204</v>
      </c>
      <c r="B257" s="1" t="s">
        <v>205</v>
      </c>
      <c r="C257" s="16" t="n">
        <f aca="false">C126/C124</f>
        <v>0.318537028576701</v>
      </c>
      <c r="D257" s="16" t="n">
        <f aca="false">D126/D124</f>
        <v>0.907106429774219</v>
      </c>
      <c r="E257" s="16" t="n">
        <f aca="false">E126/E124</f>
        <v>0.692492449890729</v>
      </c>
      <c r="F257" s="16" t="n">
        <f aca="false">F126/F124</f>
        <v>0.601249835717324</v>
      </c>
      <c r="G257" s="16" t="n">
        <f aca="false">G126/G124</f>
        <v>0.920227486019864</v>
      </c>
      <c r="H257" s="16" t="n">
        <f aca="false">H126/H124</f>
        <v>0.640852265155081</v>
      </c>
      <c r="I257" s="16" t="n">
        <f aca="false">I126/I124</f>
        <v>0.393026847933667</v>
      </c>
      <c r="J257" s="16" t="n">
        <f aca="false">J126/J124</f>
        <v>0.484451267783392</v>
      </c>
      <c r="K257" s="16" t="n">
        <f aca="false">K126/K124</f>
        <v>0.53586029169555</v>
      </c>
      <c r="L257" s="16" t="n">
        <f aca="false">L126/L124</f>
        <v>0.588376626779123</v>
      </c>
      <c r="M257" s="16" t="n">
        <f aca="false">M126/M124</f>
        <v>0.62142540227463</v>
      </c>
      <c r="N257" s="16" t="n">
        <f aca="false">N126/N124</f>
        <v>0.891214445822639</v>
      </c>
      <c r="O257" s="16" t="n">
        <f aca="false">O126/O124</f>
        <v>0.642322447656513</v>
      </c>
      <c r="P257" s="16" t="n">
        <f aca="false">P126/P124</f>
        <v>0.531813057074177</v>
      </c>
      <c r="Q257" s="16" t="n">
        <f aca="false">Q126/Q124</f>
        <v>0.829234582274634</v>
      </c>
      <c r="R257" s="16" t="n">
        <f aca="false">R126/R124</f>
        <v>0.713966945298407</v>
      </c>
      <c r="S257" s="16" t="n">
        <f aca="false">S126/S124</f>
        <v>0.374994337078761</v>
      </c>
      <c r="T257" s="16" t="n">
        <f aca="false">T126/T124</f>
        <v>0.829449821781773</v>
      </c>
      <c r="U257" s="16" t="n">
        <f aca="false">U126/U124</f>
        <v>0.486474220458741</v>
      </c>
      <c r="V257" s="16" t="n">
        <f aca="false">V126/V124</f>
        <v>0.534724240202808</v>
      </c>
      <c r="W257" s="16" t="n">
        <f aca="false">W126/W124</f>
        <v>0.648180557176007</v>
      </c>
      <c r="X257" s="16" t="n">
        <f aca="false">X126/X124</f>
        <v>0.251079167468024</v>
      </c>
      <c r="Y257" s="16" t="n">
        <f aca="false">Y126/Y124</f>
        <v>0.3506473282795</v>
      </c>
      <c r="Z257" s="16" t="n">
        <f aca="false">Z126/Z124</f>
        <v>0.465558212910106</v>
      </c>
      <c r="AA257" s="16" t="n">
        <f aca="false">AA126/AA124</f>
        <v>0.430517960176055</v>
      </c>
      <c r="AB257" s="16" t="n">
        <f aca="false">AB126/AB124</f>
        <v>0.210668918268577</v>
      </c>
      <c r="AC257" s="16" t="n">
        <f aca="false">AC126/AC124</f>
        <v>0.394798350729283</v>
      </c>
      <c r="AD257" s="16" t="n">
        <f aca="false">AD126/AD124</f>
        <v>0.567945556293186</v>
      </c>
      <c r="AE257" s="16" t="n">
        <f aca="false">AE126/AE124</f>
        <v>0.691843981024684</v>
      </c>
      <c r="AF257" s="16" t="n">
        <f aca="false">AF126/AF124</f>
        <v>0.363722020172114</v>
      </c>
      <c r="AG257" s="16" t="n">
        <f aca="false">AG126/AG124</f>
        <v>0.746474291858909</v>
      </c>
      <c r="AH257" s="16" t="n">
        <f aca="false">AH126/AH124</f>
        <v>0.76975027314736</v>
      </c>
      <c r="AI257" s="16" t="n">
        <f aca="false">AI126/AI124</f>
        <v>0.797327138262207</v>
      </c>
      <c r="AJ257" s="16" t="n">
        <f aca="false">AJ126/AJ124</f>
        <v>0.488087891357797</v>
      </c>
    </row>
    <row r="258" customFormat="false" ht="14.65" hidden="false" customHeight="false" outlineLevel="0" collapsed="false">
      <c r="A258" s="5" t="s">
        <v>206</v>
      </c>
      <c r="B258" s="1" t="s">
        <v>207</v>
      </c>
      <c r="C258" s="16" t="n">
        <f aca="false">C127/C124</f>
        <v>0.764386209352808</v>
      </c>
      <c r="D258" s="16" t="n">
        <f aca="false">D127/D124</f>
        <v>0.0300329049108217</v>
      </c>
      <c r="E258" s="16" t="n">
        <f aca="false">E127/E124</f>
        <v>0.462487683989419</v>
      </c>
      <c r="F258" s="16" t="n">
        <f aca="false">F127/F124</f>
        <v>0.318985460930149</v>
      </c>
      <c r="G258" s="16" t="n">
        <f aca="false">G127/G124</f>
        <v>0.0245341868126881</v>
      </c>
      <c r="H258" s="16" t="n">
        <f aca="false">H127/H124</f>
        <v>0.203352063219862</v>
      </c>
      <c r="I258" s="16" t="n">
        <f aca="false">I127/I124</f>
        <v>0.417714401445285</v>
      </c>
      <c r="J258" s="16" t="n">
        <f aca="false">J127/J124</f>
        <v>0.981085702041085</v>
      </c>
      <c r="K258" s="16" t="n">
        <f aca="false">K127/K124</f>
        <v>0.0939692050021368</v>
      </c>
      <c r="L258" s="16" t="n">
        <f aca="false">L127/L124</f>
        <v>0.0611624088167884</v>
      </c>
      <c r="M258" s="16" t="n">
        <f aca="false">M127/M124</f>
        <v>0.137169961789431</v>
      </c>
      <c r="N258" s="16" t="n">
        <f aca="false">N127/N124</f>
        <v>0.221906292484548</v>
      </c>
      <c r="O258" s="16" t="n">
        <f aca="false">O127/O124</f>
        <v>0.225411281308621</v>
      </c>
      <c r="P258" s="16" t="n">
        <f aca="false">P127/P124</f>
        <v>0.0606849462095266</v>
      </c>
      <c r="Q258" s="16" t="n">
        <f aca="false">Q127/Q124</f>
        <v>0.0792690214233791</v>
      </c>
      <c r="R258" s="16" t="n">
        <f aca="false">R127/R124</f>
        <v>0.186473937787833</v>
      </c>
      <c r="S258" s="16" t="n">
        <f aca="false">S127/S124</f>
        <v>0.597021355792364</v>
      </c>
      <c r="T258" s="16" t="n">
        <f aca="false">T127/T124</f>
        <v>0.856023869782905</v>
      </c>
      <c r="U258" s="16" t="n">
        <f aca="false">U127/U124</f>
        <v>1.0439489791825</v>
      </c>
      <c r="V258" s="16" t="n">
        <f aca="false">V127/V124</f>
        <v>0.236588572976407</v>
      </c>
      <c r="W258" s="16" t="n">
        <f aca="false">W127/W124</f>
        <v>0.292317385931025</v>
      </c>
      <c r="X258" s="16" t="n">
        <f aca="false">X127/X124</f>
        <v>0.551286814937443</v>
      </c>
      <c r="Y258" s="16" t="n">
        <f aca="false">Y127/Y124</f>
        <v>0.391715131679351</v>
      </c>
      <c r="Z258" s="16" t="n">
        <f aca="false">Z127/Z124</f>
        <v>0.432796002726495</v>
      </c>
      <c r="AA258" s="16" t="n">
        <f aca="false">AA127/AA124</f>
        <v>0.141753233304686</v>
      </c>
      <c r="AB258" s="16" t="n">
        <f aca="false">AB127/AB124</f>
        <v>0.661723055284292</v>
      </c>
      <c r="AC258" s="16" t="n">
        <f aca="false">AC127/AC124</f>
        <v>0.223309365955549</v>
      </c>
      <c r="AD258" s="16" t="n">
        <f aca="false">AD127/AD124</f>
        <v>0.234548596939081</v>
      </c>
      <c r="AE258" s="16" t="n">
        <f aca="false">AE127/AE124</f>
        <v>0.230594665430777</v>
      </c>
      <c r="AF258" s="16" t="n">
        <f aca="false">AF127/AF124</f>
        <v>0.000644970072270202</v>
      </c>
      <c r="AG258" s="16" t="n">
        <f aca="false">AG127/AG124</f>
        <v>0.136780133886496</v>
      </c>
      <c r="AH258" s="16" t="n">
        <f aca="false">AH127/AH124</f>
        <v>0.093040549600679</v>
      </c>
      <c r="AI258" s="16" t="n">
        <f aca="false">AI127/AI124</f>
        <v>0.0922633537633951</v>
      </c>
      <c r="AJ258" s="16" t="n">
        <f aca="false">AJ127/AJ124</f>
        <v>0.340935218723369</v>
      </c>
    </row>
    <row r="259" customFormat="false" ht="14.65" hidden="false" customHeight="false" outlineLevel="0" collapsed="false">
      <c r="A259" s="5" t="s">
        <v>218</v>
      </c>
      <c r="B259" s="1" t="s">
        <v>292</v>
      </c>
      <c r="C259" s="16" t="n">
        <f aca="false">C133/C124</f>
        <v>0</v>
      </c>
      <c r="D259" s="16" t="n">
        <f aca="false">D133/D124</f>
        <v>0.0379432282896319</v>
      </c>
      <c r="E259" s="16" t="n">
        <f aca="false">E133/E124</f>
        <v>0</v>
      </c>
      <c r="F259" s="16" t="n">
        <f aca="false">F133/F124</f>
        <v>0</v>
      </c>
      <c r="G259" s="16" t="n">
        <f aca="false">G133/G124</f>
        <v>0</v>
      </c>
      <c r="H259" s="16" t="n">
        <f aca="false">H133/H124</f>
        <v>0</v>
      </c>
      <c r="I259" s="16" t="n">
        <f aca="false">I133/I124</f>
        <v>0</v>
      </c>
      <c r="J259" s="16" t="n">
        <f aca="false">J133/J124</f>
        <v>0</v>
      </c>
      <c r="K259" s="16" t="n">
        <f aca="false">K133/K124</f>
        <v>0</v>
      </c>
      <c r="L259" s="16" t="n">
        <f aca="false">L133/L124</f>
        <v>0</v>
      </c>
      <c r="M259" s="16" t="n">
        <f aca="false">M133/M124</f>
        <v>0</v>
      </c>
      <c r="N259" s="16" t="n">
        <f aca="false">N133/N124</f>
        <v>0</v>
      </c>
      <c r="O259" s="16" t="n">
        <f aca="false">O133/O124</f>
        <v>0</v>
      </c>
      <c r="P259" s="16" t="n">
        <f aca="false">P133/P124</f>
        <v>0.374686472029534</v>
      </c>
      <c r="Q259" s="16" t="n">
        <f aca="false">Q133/Q124</f>
        <v>0</v>
      </c>
      <c r="R259" s="16" t="n">
        <f aca="false">R133/R124</f>
        <v>0.114527048672366</v>
      </c>
      <c r="S259" s="16" t="n">
        <f aca="false">S133/S124</f>
        <v>0</v>
      </c>
      <c r="T259" s="16" t="n">
        <f aca="false">T133/T124</f>
        <v>0</v>
      </c>
      <c r="U259" s="16" t="n">
        <f aca="false">U133/U124</f>
        <v>0</v>
      </c>
      <c r="V259" s="16" t="n">
        <f aca="false">V133/V124</f>
        <v>0</v>
      </c>
      <c r="W259" s="16" t="n">
        <f aca="false">W133/W124</f>
        <v>0</v>
      </c>
      <c r="X259" s="16" t="n">
        <f aca="false">X133/X124</f>
        <v>0</v>
      </c>
      <c r="Y259" s="16" t="n">
        <f aca="false">Y133/Y124</f>
        <v>0</v>
      </c>
      <c r="Z259" s="16" t="n">
        <f aca="false">Z133/Z124</f>
        <v>0</v>
      </c>
      <c r="AA259" s="16" t="n">
        <f aca="false">AA133/AA124</f>
        <v>0</v>
      </c>
      <c r="AB259" s="16" t="n">
        <f aca="false">AB133/AB124</f>
        <v>0</v>
      </c>
      <c r="AC259" s="16" t="n">
        <f aca="false">AC133/AC124</f>
        <v>0</v>
      </c>
      <c r="AD259" s="16" t="n">
        <f aca="false">AD133/AD124</f>
        <v>0</v>
      </c>
      <c r="AE259" s="16" t="n">
        <f aca="false">AE133/AE124</f>
        <v>0</v>
      </c>
      <c r="AF259" s="16" t="n">
        <f aca="false">AF133/AF124</f>
        <v>0</v>
      </c>
      <c r="AG259" s="16" t="n">
        <f aca="false">AG133/AG124</f>
        <v>0</v>
      </c>
      <c r="AH259" s="16" t="n">
        <f aca="false">AH133/AH124</f>
        <v>0</v>
      </c>
      <c r="AI259" s="16" t="n">
        <f aca="false">AI133/AI124</f>
        <v>0</v>
      </c>
      <c r="AJ259" s="16" t="n">
        <f aca="false">AJ133/AJ124</f>
        <v>0.00774359607932843</v>
      </c>
    </row>
    <row r="260" customFormat="false" ht="14.65" hidden="false" customHeight="false" outlineLevel="0" collapsed="false">
      <c r="A260" s="1" t="s">
        <v>220</v>
      </c>
      <c r="B260" s="1" t="s">
        <v>221</v>
      </c>
      <c r="C260" s="16" t="n">
        <f aca="false">C134/C124</f>
        <v>0</v>
      </c>
      <c r="D260" s="16" t="n">
        <f aca="false">D134/D124</f>
        <v>0</v>
      </c>
      <c r="E260" s="16" t="n">
        <f aca="false">E134/E124</f>
        <v>0</v>
      </c>
      <c r="F260" s="16" t="n">
        <f aca="false">F134/F124</f>
        <v>0</v>
      </c>
      <c r="G260" s="16" t="n">
        <f aca="false">G134/G124</f>
        <v>0.0872068311613976</v>
      </c>
      <c r="H260" s="16" t="n">
        <f aca="false">H134/H124</f>
        <v>0</v>
      </c>
      <c r="I260" s="16" t="n">
        <f aca="false">I134/I124</f>
        <v>0.0055971905445378</v>
      </c>
      <c r="J260" s="16" t="n">
        <f aca="false">J134/J124</f>
        <v>0</v>
      </c>
      <c r="K260" s="16" t="n">
        <f aca="false">K134/K124</f>
        <v>0</v>
      </c>
      <c r="L260" s="16" t="n">
        <f aca="false">L134/L124</f>
        <v>0.350460964404088</v>
      </c>
      <c r="M260" s="16" t="n">
        <f aca="false">M134/M124</f>
        <v>0</v>
      </c>
      <c r="N260" s="16" t="n">
        <f aca="false">N134/N124</f>
        <v>0</v>
      </c>
      <c r="O260" s="16" t="n">
        <f aca="false">O134/O124</f>
        <v>0</v>
      </c>
      <c r="P260" s="16" t="n">
        <f aca="false">P134/P124</f>
        <v>0.00164402754598249</v>
      </c>
      <c r="Q260" s="16" t="n">
        <f aca="false">Q134/Q124</f>
        <v>0</v>
      </c>
      <c r="R260" s="16" t="n">
        <f aca="false">R134/R124</f>
        <v>0.000829184419452156</v>
      </c>
      <c r="S260" s="16" t="n">
        <f aca="false">S134/S124</f>
        <v>0</v>
      </c>
      <c r="T260" s="16" t="n">
        <f aca="false">T134/T124</f>
        <v>0</v>
      </c>
      <c r="U260" s="16" t="n">
        <f aca="false">U134/U124</f>
        <v>0</v>
      </c>
      <c r="V260" s="16" t="n">
        <f aca="false">V134/V124</f>
        <v>0</v>
      </c>
      <c r="W260" s="16" t="n">
        <f aca="false">W134/W124</f>
        <v>0</v>
      </c>
      <c r="X260" s="16" t="n">
        <f aca="false">X134/X124</f>
        <v>0</v>
      </c>
      <c r="Y260" s="16" t="n">
        <f aca="false">Y134/Y124</f>
        <v>0</v>
      </c>
      <c r="Z260" s="16" t="n">
        <f aca="false">Z134/Z124</f>
        <v>0</v>
      </c>
      <c r="AA260" s="16" t="n">
        <f aca="false">AA134/AA124</f>
        <v>0.381444452047073</v>
      </c>
      <c r="AB260" s="16" t="n">
        <f aca="false">AB134/AB124</f>
        <v>0</v>
      </c>
      <c r="AC260" s="16" t="n">
        <f aca="false">AC134/AC124</f>
        <v>0.214245451795449</v>
      </c>
      <c r="AD260" s="16" t="n">
        <f aca="false">AD134/AD124</f>
        <v>0.197505846767733</v>
      </c>
      <c r="AE260" s="16" t="n">
        <f aca="false">AE134/AE124</f>
        <v>0</v>
      </c>
      <c r="AF260" s="16" t="n">
        <f aca="false">AF134/AF124</f>
        <v>0.234833485103924</v>
      </c>
      <c r="AG260" s="16" t="n">
        <f aca="false">AG134/AG124</f>
        <v>0</v>
      </c>
      <c r="AH260" s="16" t="n">
        <f aca="false">AH134/AH124</f>
        <v>0</v>
      </c>
      <c r="AI260" s="16" t="n">
        <f aca="false">AI134/AI124</f>
        <v>0.41689174229439</v>
      </c>
      <c r="AJ260" s="16" t="n">
        <f aca="false">AJ134/AJ124</f>
        <v>0.0637241310443085</v>
      </c>
    </row>
    <row r="261" customFormat="false" ht="14.65" hidden="false" customHeight="false" outlineLevel="0" collapsed="false">
      <c r="A261" s="1" t="s">
        <v>222</v>
      </c>
      <c r="B261" s="1" t="s">
        <v>223</v>
      </c>
      <c r="C261" s="16" t="n">
        <f aca="false">C135/C124</f>
        <v>0.100786398902367</v>
      </c>
      <c r="D261" s="16" t="n">
        <f aca="false">D135/D124</f>
        <v>0.0249174370253273</v>
      </c>
      <c r="E261" s="16" t="n">
        <f aca="false">E135/E124</f>
        <v>0.179807897416887</v>
      </c>
      <c r="F261" s="16" t="n">
        <f aca="false">F135/F124</f>
        <v>0.0797647033525266</v>
      </c>
      <c r="G261" s="16" t="n">
        <f aca="false">G135/G124</f>
        <v>0.025840584418578</v>
      </c>
      <c r="H261" s="16" t="n">
        <f aca="false">H135/H124</f>
        <v>0.155795671625056</v>
      </c>
      <c r="I261" s="16" t="n">
        <f aca="false">I135/I124</f>
        <v>0.18366156007651</v>
      </c>
      <c r="J261" s="16" t="n">
        <f aca="false">J135/J124</f>
        <v>0.291604108133016</v>
      </c>
      <c r="K261" s="16" t="n">
        <f aca="false">K135/K124</f>
        <v>0.412909380517221</v>
      </c>
      <c r="L261" s="16" t="n">
        <f aca="false">L135/L124</f>
        <v>0</v>
      </c>
      <c r="M261" s="16" t="n">
        <f aca="false">M135/M124</f>
        <v>0.241404635935939</v>
      </c>
      <c r="N261" s="16" t="n">
        <f aca="false">N135/N124</f>
        <v>0.0126398358289666</v>
      </c>
      <c r="O261" s="16" t="n">
        <f aca="false">O135/O124</f>
        <v>0.132198758663918</v>
      </c>
      <c r="P261" s="16" t="n">
        <f aca="false">P135/P124</f>
        <v>0.0311714971407796</v>
      </c>
      <c r="Q261" s="16" t="n">
        <f aca="false">Q135/Q124</f>
        <v>0.0914963963019869</v>
      </c>
      <c r="R261" s="16" t="n">
        <f aca="false">R135/R124</f>
        <v>0.000102595174629967</v>
      </c>
      <c r="S261" s="16" t="n">
        <f aca="false">S135/S124</f>
        <v>0.0119372859470669</v>
      </c>
      <c r="T261" s="16" t="n">
        <f aca="false">T135/T124</f>
        <v>0.010668811448226</v>
      </c>
      <c r="U261" s="16" t="n">
        <f aca="false">U135/U124</f>
        <v>0.319944140784741</v>
      </c>
      <c r="V261" s="16" t="n">
        <f aca="false">V135/V124</f>
        <v>0.228687186820785</v>
      </c>
      <c r="W261" s="16" t="n">
        <f aca="false">W135/W124</f>
        <v>0.0595020568929681</v>
      </c>
      <c r="X261" s="16" t="n">
        <f aca="false">X135/X124</f>
        <v>0.0905588376461009</v>
      </c>
      <c r="Y261" s="16" t="n">
        <f aca="false">Y135/Y124</f>
        <v>0.138917810475329</v>
      </c>
      <c r="Z261" s="16" t="n">
        <f aca="false">Z135/Z124</f>
        <v>0.170376777658383</v>
      </c>
      <c r="AA261" s="16" t="n">
        <f aca="false">AA135/AA124</f>
        <v>0.0833887601289396</v>
      </c>
      <c r="AB261" s="16" t="n">
        <f aca="false">AB135/AB124</f>
        <v>0.121803743412731</v>
      </c>
      <c r="AC261" s="16" t="n">
        <f aca="false">AC135/AC124</f>
        <v>0.167646831519719</v>
      </c>
      <c r="AD261" s="16" t="n">
        <f aca="false">AD135/AD124</f>
        <v>0</v>
      </c>
      <c r="AE261" s="16" t="n">
        <f aca="false">AE135/AE124</f>
        <v>0.0775613535445394</v>
      </c>
      <c r="AF261" s="16" t="n">
        <f aca="false">AF135/AF124</f>
        <v>-2.27326262607571E-006</v>
      </c>
      <c r="AG261" s="16" t="n">
        <f aca="false">AG135/AG124</f>
        <v>0.116745574254595</v>
      </c>
      <c r="AH261" s="16" t="n">
        <f aca="false">AH135/AH124</f>
        <v>0.137209177251961</v>
      </c>
      <c r="AI261" s="16" t="n">
        <f aca="false">AI135/AI124</f>
        <v>-0.306482234319992</v>
      </c>
      <c r="AJ261" s="16" t="n">
        <f aca="false">AJ135/AJ124</f>
        <v>0.101320938006307</v>
      </c>
    </row>
    <row r="262" customFormat="false" ht="14.65" hidden="false" customHeight="false" outlineLevel="0" collapsed="false">
      <c r="A262" s="5" t="s">
        <v>228</v>
      </c>
      <c r="B262" s="1" t="s">
        <v>229</v>
      </c>
      <c r="C262" s="16" t="n">
        <f aca="false">C138/C124</f>
        <v>-0.183709636831876</v>
      </c>
      <c r="D262" s="16" t="n">
        <f aca="false">D138/D124</f>
        <v>0</v>
      </c>
      <c r="E262" s="16" t="n">
        <f aca="false">E138/E124</f>
        <v>-0.334788031297034</v>
      </c>
      <c r="F262" s="16" t="n">
        <f aca="false">F138/F124</f>
        <v>0</v>
      </c>
      <c r="G262" s="16" t="n">
        <f aca="false">G138/G124</f>
        <v>-0.057809088412528</v>
      </c>
      <c r="H262" s="16" t="n">
        <f aca="false">H138/H124</f>
        <v>0</v>
      </c>
      <c r="I262" s="16" t="n">
        <f aca="false">I138/I124</f>
        <v>0</v>
      </c>
      <c r="J262" s="16" t="n">
        <f aca="false">J138/J124</f>
        <v>-0.757141077957493</v>
      </c>
      <c r="K262" s="16" t="n">
        <f aca="false">K138/K124</f>
        <v>-0.0427388772149078</v>
      </c>
      <c r="L262" s="16" t="n">
        <f aca="false">L138/L124</f>
        <v>0</v>
      </c>
      <c r="M262" s="16" t="n">
        <f aca="false">M138/M124</f>
        <v>0</v>
      </c>
      <c r="N262" s="16" t="n">
        <f aca="false">N138/N124</f>
        <v>-0.125760574136153</v>
      </c>
      <c r="O262" s="16" t="n">
        <f aca="false">O138/O124</f>
        <v>6.7512370948268E-005</v>
      </c>
      <c r="P262" s="16" t="n">
        <f aca="false">P138/P124</f>
        <v>0</v>
      </c>
      <c r="Q262" s="16" t="n">
        <f aca="false">Q138/Q124</f>
        <v>0</v>
      </c>
      <c r="R262" s="16" t="n">
        <f aca="false">R138/R124</f>
        <v>-0.0158997113526877</v>
      </c>
      <c r="S262" s="16" t="n">
        <f aca="false">S138/S124</f>
        <v>0.0160470211818085</v>
      </c>
      <c r="T262" s="16" t="n">
        <f aca="false">T138/T124</f>
        <v>-0.696142503012904</v>
      </c>
      <c r="U262" s="16" t="n">
        <f aca="false">U138/U124</f>
        <v>-0.850367340425978</v>
      </c>
      <c r="V262" s="16" t="n">
        <f aca="false">V138/V124</f>
        <v>0</v>
      </c>
      <c r="W262" s="16" t="n">
        <f aca="false">W138/W124</f>
        <v>0</v>
      </c>
      <c r="X262" s="16" t="n">
        <f aca="false">X138/X124</f>
        <v>0.107075179948433</v>
      </c>
      <c r="Y262" s="16" t="n">
        <f aca="false">Y138/Y124</f>
        <v>0.118719729565819</v>
      </c>
      <c r="Z262" s="16" t="n">
        <f aca="false">Z138/Z124</f>
        <v>-0.0687309932949841</v>
      </c>
      <c r="AA262" s="16" t="n">
        <f aca="false">AA138/AA124</f>
        <v>-0.0371044056567534</v>
      </c>
      <c r="AB262" s="16" t="n">
        <f aca="false">AB138/AB124</f>
        <v>0.00580428303440037</v>
      </c>
      <c r="AC262" s="16" t="n">
        <f aca="false">AC138/AC124</f>
        <v>0</v>
      </c>
      <c r="AD262" s="16" t="n">
        <f aca="false">AD138/AD124</f>
        <v>0</v>
      </c>
      <c r="AE262" s="16" t="n">
        <f aca="false">AE138/AE124</f>
        <v>0</v>
      </c>
      <c r="AF262" s="16" t="n">
        <f aca="false">AF138/AF124</f>
        <v>0.400801797914318</v>
      </c>
      <c r="AG262" s="16" t="n">
        <f aca="false">AG138/AG124</f>
        <v>0</v>
      </c>
      <c r="AH262" s="16" t="n">
        <f aca="false">AH138/AH124</f>
        <v>0</v>
      </c>
      <c r="AI262" s="16" t="n">
        <f aca="false">AI138/AI124</f>
        <v>0</v>
      </c>
      <c r="AJ262" s="16" t="n">
        <f aca="false">AJ138/AJ124</f>
        <v>-0.00181177521111005</v>
      </c>
    </row>
    <row r="263" customFormat="false" ht="14.65" hidden="false" customHeight="false" outlineLevel="0" collapsed="false">
      <c r="A263" s="4"/>
      <c r="B263" s="4"/>
      <c r="C263" s="4"/>
      <c r="D263" s="4"/>
      <c r="E263" s="4"/>
      <c r="F263" s="15"/>
      <c r="G263" s="15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</row>
    <row r="264" customFormat="false" ht="14.65" hidden="false" customHeight="false" outlineLevel="0" collapsed="false">
      <c r="A264" s="1"/>
    </row>
    <row r="265" customFormat="false" ht="14.65" hidden="false" customHeight="false" outlineLevel="0" collapsed="false">
      <c r="A265" s="1" t="s">
        <v>293</v>
      </c>
    </row>
    <row r="267" customFormat="false" ht="14.65" hidden="false" customHeight="false" outlineLevel="0" collapsed="false">
      <c r="A267" s="1" t="s">
        <v>4</v>
      </c>
    </row>
    <row r="268" customFormat="false" ht="14.65" hidden="false" customHeight="false" outlineLevel="0" collapsed="false">
      <c r="A268" s="18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</row>
    <row r="269" customFormat="false" ht="14.65" hidden="false" customHeight="false" outlineLevel="0" collapsed="false">
      <c r="C269" s="3" t="s">
        <v>5</v>
      </c>
      <c r="D269" s="3" t="s">
        <v>6</v>
      </c>
      <c r="E269" s="3" t="s">
        <v>7</v>
      </c>
      <c r="F269" s="3" t="s">
        <v>8</v>
      </c>
      <c r="G269" s="3" t="s">
        <v>9</v>
      </c>
      <c r="H269" s="3" t="s">
        <v>10</v>
      </c>
      <c r="I269" s="3" t="s">
        <v>11</v>
      </c>
      <c r="J269" s="3" t="s">
        <v>12</v>
      </c>
      <c r="K269" s="3" t="s">
        <v>13</v>
      </c>
      <c r="L269" s="3" t="s">
        <v>14</v>
      </c>
      <c r="M269" s="3" t="s">
        <v>15</v>
      </c>
      <c r="N269" s="3" t="s">
        <v>16</v>
      </c>
      <c r="O269" s="3" t="s">
        <v>17</v>
      </c>
      <c r="P269" s="3" t="s">
        <v>18</v>
      </c>
      <c r="Q269" s="3" t="s">
        <v>19</v>
      </c>
      <c r="R269" s="3" t="s">
        <v>20</v>
      </c>
      <c r="S269" s="3" t="s">
        <v>21</v>
      </c>
      <c r="T269" s="3" t="s">
        <v>22</v>
      </c>
      <c r="U269" s="3" t="s">
        <v>23</v>
      </c>
      <c r="V269" s="3" t="s">
        <v>24</v>
      </c>
      <c r="W269" s="3" t="s">
        <v>25</v>
      </c>
      <c r="X269" s="3" t="s">
        <v>26</v>
      </c>
      <c r="Y269" s="3" t="s">
        <v>27</v>
      </c>
      <c r="Z269" s="3" t="s">
        <v>28</v>
      </c>
      <c r="AA269" s="3" t="s">
        <v>29</v>
      </c>
      <c r="AB269" s="3" t="s">
        <v>30</v>
      </c>
      <c r="AC269" s="3" t="s">
        <v>31</v>
      </c>
      <c r="AD269" s="3" t="s">
        <v>32</v>
      </c>
      <c r="AE269" s="3" t="s">
        <v>33</v>
      </c>
      <c r="AF269" s="3" t="s">
        <v>34</v>
      </c>
      <c r="AG269" s="3" t="s">
        <v>35</v>
      </c>
      <c r="AH269" s="3" t="s">
        <v>36</v>
      </c>
      <c r="AI269" s="3" t="s">
        <v>37</v>
      </c>
      <c r="AJ269" s="3" t="s">
        <v>38</v>
      </c>
    </row>
    <row r="270" customFormat="false" ht="14.65" hidden="false" customHeight="false" outlineLevel="0" collapsed="false">
      <c r="I270" s="3" t="s">
        <v>15</v>
      </c>
      <c r="K270" s="3" t="s">
        <v>39</v>
      </c>
      <c r="Q270" s="3" t="s">
        <v>40</v>
      </c>
      <c r="U270" s="3" t="s">
        <v>41</v>
      </c>
      <c r="AE270" s="3" t="s">
        <v>19</v>
      </c>
      <c r="AF270" s="3"/>
    </row>
    <row r="271" customFormat="false" ht="14.6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</row>
    <row r="272" customFormat="false" ht="14.65" hidden="false" customHeight="false" outlineLevel="0" collapsed="false">
      <c r="B272" s="1" t="s">
        <v>294</v>
      </c>
      <c r="C272" s="16" t="n">
        <f aca="false">(C161+C177+C198)/(C161+C177+C198)</f>
        <v>1</v>
      </c>
      <c r="D272" s="16" t="n">
        <f aca="false">(D161+D177+D198)/(D161+D177+D198)</f>
        <v>1</v>
      </c>
      <c r="E272" s="16" t="n">
        <f aca="false">(E161+E177+E198)/(E161+E177+E198)</f>
        <v>1</v>
      </c>
      <c r="F272" s="16" t="n">
        <f aca="false">(F161+F177+F198)/(F161+F177+F198)</f>
        <v>1</v>
      </c>
      <c r="G272" s="16" t="n">
        <f aca="false">(G161+G177+G198)/(G161+G177+G198)</f>
        <v>1</v>
      </c>
      <c r="H272" s="16" t="n">
        <f aca="false">(H161+H177+H198)/(H161+H177+H198)</f>
        <v>1</v>
      </c>
      <c r="I272" s="16" t="n">
        <f aca="false">(I161+I177+I198)/(I161+I177+I198)</f>
        <v>1</v>
      </c>
      <c r="J272" s="16" t="n">
        <f aca="false">(J161+J177+J198)/(J161+J177+J198)</f>
        <v>1</v>
      </c>
      <c r="K272" s="16" t="n">
        <f aca="false">(K161+K177+K198)/(K161+K177+K198)</f>
        <v>1</v>
      </c>
      <c r="L272" s="16" t="n">
        <f aca="false">(L161+L177+L198)/(L161+L177+L198)</f>
        <v>1</v>
      </c>
      <c r="M272" s="16" t="n">
        <f aca="false">(M161+M177+M198)/(M161+M177+M198)</f>
        <v>1</v>
      </c>
      <c r="N272" s="16" t="n">
        <f aca="false">(N161+N177+N198)/(N161+N177+N198)</f>
        <v>1</v>
      </c>
      <c r="O272" s="16" t="n">
        <f aca="false">(O161+O177+O198)/(O161+O177+O198)</f>
        <v>1</v>
      </c>
      <c r="P272" s="16" t="n">
        <f aca="false">(P161+P177+P198)/(P161+P177+P198)</f>
        <v>1</v>
      </c>
      <c r="Q272" s="16" t="n">
        <f aca="false">(Q161+Q177+Q198)/(Q161+Q177+Q198)</f>
        <v>1</v>
      </c>
      <c r="R272" s="16" t="n">
        <f aca="false">(R161+R177+R198)/(R161+R177+R198)</f>
        <v>1</v>
      </c>
      <c r="S272" s="16" t="n">
        <f aca="false">(S161+S177+S198)/(S161+S177+S198)</f>
        <v>1</v>
      </c>
      <c r="T272" s="16" t="n">
        <f aca="false">(T161+T177+T198)/(T161+T177+T198)</f>
        <v>1</v>
      </c>
      <c r="U272" s="16" t="n">
        <f aca="false">(U161+U177+U198)/(U161+U177+U198)</f>
        <v>1</v>
      </c>
      <c r="V272" s="16" t="n">
        <f aca="false">(V161+V177+V198)/(V161+V177+V198)</f>
        <v>1</v>
      </c>
      <c r="W272" s="16" t="n">
        <f aca="false">(W161+W177+W198)/(W161+W177+W198)</f>
        <v>1</v>
      </c>
      <c r="X272" s="16" t="n">
        <f aca="false">(X161+X177+X198)/(X161+X177+X198)</f>
        <v>1</v>
      </c>
      <c r="Y272" s="16" t="n">
        <f aca="false">(Y161+Y177+Y198)/(Y161+Y177+Y198)</f>
        <v>1</v>
      </c>
      <c r="Z272" s="16" t="n">
        <f aca="false">(Z161+Z177+Z198)/(Z161+Z177+Z198)</f>
        <v>1</v>
      </c>
      <c r="AA272" s="16" t="n">
        <f aca="false">(AA161+AA177+AA198)/(AA161+AA177+AA198)</f>
        <v>1</v>
      </c>
      <c r="AB272" s="16" t="n">
        <f aca="false">(AB161+AB177+AB198)/(AB161+AB177+AB198)</f>
        <v>1</v>
      </c>
      <c r="AC272" s="16" t="n">
        <f aca="false">(AC161+AC177+AC198)/(AC161+AC177+AC198)</f>
        <v>1</v>
      </c>
      <c r="AD272" s="16" t="n">
        <f aca="false">(AD161+AD177+AD198)/(AD161+AD177+AD198)</f>
        <v>1</v>
      </c>
      <c r="AE272" s="16" t="n">
        <f aca="false">(AE161+AE177+AE198)/(AE161+AE177+AE198)</f>
        <v>1</v>
      </c>
      <c r="AF272" s="16" t="n">
        <f aca="false">(AF161+AF177+AF198)/(AF161+AF177+AF198)</f>
        <v>1</v>
      </c>
      <c r="AG272" s="16" t="n">
        <f aca="false">(AG161+AG177+AG198)/(AG161+AG177+AG198)</f>
        <v>1</v>
      </c>
      <c r="AH272" s="16" t="n">
        <f aca="false">(AH161+AH177+AH198)/(AH161+AH177+AH198)</f>
        <v>1</v>
      </c>
      <c r="AI272" s="16" t="n">
        <f aca="false">(AI161+AI177+AI198)/(AI161+AI177+AI198)</f>
        <v>1</v>
      </c>
      <c r="AJ272" s="16" t="n">
        <f aca="false">AJ140/AJ140</f>
        <v>1</v>
      </c>
    </row>
    <row r="273" customFormat="false" ht="14.65" hidden="false" customHeight="false" outlineLevel="0" collapsed="false"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</row>
    <row r="274" customFormat="false" ht="14.65" hidden="false" customHeight="false" outlineLevel="0" collapsed="false">
      <c r="B274" s="1" t="s">
        <v>248</v>
      </c>
      <c r="C274" s="16" t="n">
        <f aca="false">C161/(C161+C177+C198)</f>
        <v>1.0068692666407</v>
      </c>
      <c r="D274" s="16" t="n">
        <f aca="false">D161/(D161+D177+D198)</f>
        <v>0.953421942091449</v>
      </c>
      <c r="E274" s="16" t="n">
        <f aca="false">E161/(E161+E177+E198)</f>
        <v>0.933959868425639</v>
      </c>
      <c r="F274" s="16" t="n">
        <f aca="false">F161/(F161+F177+F198)</f>
        <v>0.906114131116995</v>
      </c>
      <c r="G274" s="16" t="n">
        <f aca="false">G161/(G161+G177+G198)</f>
        <v>0.910032812604632</v>
      </c>
      <c r="H274" s="16" t="n">
        <f aca="false">H161/(H161+H177+H198)</f>
        <v>0.751891175420347</v>
      </c>
      <c r="I274" s="16" t="n">
        <f aca="false">I161/(I161+I177+I198)</f>
        <v>0.89644341781343</v>
      </c>
      <c r="J274" s="16" t="n">
        <f aca="false">J161/(J161+J177+J198)</f>
        <v>2.38890542072691</v>
      </c>
      <c r="K274" s="16" t="n">
        <f aca="false">K161/(K161+K177+K198)</f>
        <v>0.972816210398504</v>
      </c>
      <c r="L274" s="16" t="n">
        <f aca="false">L161/(L161+L177+L198)</f>
        <v>0.72800951790616</v>
      </c>
      <c r="M274" s="16" t="n">
        <f aca="false">M161/(M161+M177+M198)</f>
        <v>0.786989247117251</v>
      </c>
      <c r="N274" s="16" t="n">
        <f aca="false">N161/(N161+N177+N198)</f>
        <v>0.823962066732506</v>
      </c>
      <c r="O274" s="16" t="n">
        <f aca="false">O161/(O161+O177+O198)</f>
        <v>0.829756354457849</v>
      </c>
      <c r="P274" s="16" t="n">
        <f aca="false">P161/(P161+P177+P198)</f>
        <v>0.865551221707578</v>
      </c>
      <c r="Q274" s="16" t="n">
        <f aca="false">Q161/(Q161+Q177+Q198)</f>
        <v>0.907303581216883</v>
      </c>
      <c r="R274" s="16" t="n">
        <f aca="false">R161/(R161+R177+R198)</f>
        <v>0.90244019981612</v>
      </c>
      <c r="S274" s="16" t="n">
        <f aca="false">S161/(S161+S177+S198)</f>
        <v>0.840917555937319</v>
      </c>
      <c r="T274" s="16" t="n">
        <f aca="false">T161/(T161+T177+T198)</f>
        <v>0.75596528608453</v>
      </c>
      <c r="U274" s="16" t="n">
        <f aca="false">U161/(U161+U177+U198)</f>
        <v>0.893779520173581</v>
      </c>
      <c r="V274" s="16" t="n">
        <f aca="false">V161/(V161+V177+V198)</f>
        <v>0.95108804233926</v>
      </c>
      <c r="W274" s="16" t="n">
        <f aca="false">W161/(W161+W177+W198)</f>
        <v>0.822787528981443</v>
      </c>
      <c r="X274" s="16" t="n">
        <f aca="false">X161/(X161+X177+X198)</f>
        <v>0.818911279225222</v>
      </c>
      <c r="Y274" s="16" t="n">
        <f aca="false">Y161/(Y161+Y177+Y198)</f>
        <v>0.93872203260181</v>
      </c>
      <c r="Z274" s="16" t="n">
        <f aca="false">Z161/(Z161+Z177+Z198)</f>
        <v>0.944562162782069</v>
      </c>
      <c r="AA274" s="16" t="n">
        <f aca="false">AA161/(AA161+AA177+AA198)</f>
        <v>0.851609029715438</v>
      </c>
      <c r="AB274" s="16" t="n">
        <f aca="false">AB161/(AB161+AB177+AB198)</f>
        <v>0.804860614351524</v>
      </c>
      <c r="AC274" s="16" t="n">
        <f aca="false">AC161/(AC161+AC177+AC198)</f>
        <v>0.959687210932403</v>
      </c>
      <c r="AD274" s="16" t="n">
        <f aca="false">AD161/(AD161+AD177+AD198)</f>
        <v>0.863775355792213</v>
      </c>
      <c r="AE274" s="16" t="n">
        <f aca="false">AE161/(AE161+AE177+AE198)</f>
        <v>0.940702454643019</v>
      </c>
      <c r="AF274" s="16" t="n">
        <f aca="false">AF161/(AF161+AF177+AF198)</f>
        <v>0.992850584515619</v>
      </c>
      <c r="AG274" s="16" t="n">
        <f aca="false">AG161/(AG161+AG177+AG198)</f>
        <v>0.897201376621201</v>
      </c>
      <c r="AH274" s="16" t="n">
        <f aca="false">AH161/(AH161+AH177+AH198)</f>
        <v>0.952813590579502</v>
      </c>
      <c r="AI274" s="16" t="n">
        <f aca="false">AI161/(AI161+AI177+AI198)</f>
        <v>0.498177785625276</v>
      </c>
      <c r="AJ274" s="16" t="n">
        <f aca="false">AJ161/AJ140</f>
        <v>0.857891666977948</v>
      </c>
    </row>
    <row r="275" customFormat="false" ht="14.65" hidden="false" customHeight="false" outlineLevel="0" collapsed="false"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</row>
    <row r="276" customFormat="false" ht="14.65" hidden="false" customHeight="false" outlineLevel="0" collapsed="false">
      <c r="A276" s="1" t="s">
        <v>249</v>
      </c>
      <c r="B276" s="1" t="s">
        <v>250</v>
      </c>
      <c r="C276" s="16" t="n">
        <f aca="false">C163/(C161+C177+C198)</f>
        <v>0.94383556751391</v>
      </c>
      <c r="D276" s="16" t="n">
        <f aca="false">D163/(D161+D177+D198)</f>
        <v>0.0335323830292525</v>
      </c>
      <c r="E276" s="16" t="n">
        <f aca="false">E163/(E161+E177+E198)</f>
        <v>0.861311996294225</v>
      </c>
      <c r="F276" s="16" t="n">
        <f aca="false">F163/(F161+F177+F198)</f>
        <v>0.838983805170897</v>
      </c>
      <c r="G276" s="16" t="n">
        <f aca="false">G163/(G161+G177+G198)</f>
        <v>0.879468493203103</v>
      </c>
      <c r="H276" s="16" t="n">
        <f aca="false">H163/(H161+H177+H198)</f>
        <v>0.6514582968304</v>
      </c>
      <c r="I276" s="16" t="n">
        <f aca="false">I163/(I161+I177+I198)</f>
        <v>0.830200646256831</v>
      </c>
      <c r="J276" s="16" t="n">
        <f aca="false">J163/(J161+J177+J198)</f>
        <v>2.25149015237571</v>
      </c>
      <c r="K276" s="16" t="n">
        <f aca="false">K163/(K161+K177+K198)</f>
        <v>0.91455732205441</v>
      </c>
      <c r="L276" s="16" t="n">
        <f aca="false">L163/(L161+L177+L198)</f>
        <v>0.69969628984125</v>
      </c>
      <c r="M276" s="16" t="n">
        <f aca="false">M163/(M161+M177+M198)</f>
        <v>0.68762533882459</v>
      </c>
      <c r="N276" s="16" t="n">
        <f aca="false">N163/(N161+N177+N198)</f>
        <v>0.771561177130617</v>
      </c>
      <c r="O276" s="16" t="n">
        <f aca="false">O163/(O161+O177+O198)</f>
        <v>0.745622876128894</v>
      </c>
      <c r="P276" s="16" t="n">
        <f aca="false">P163/(P161+P177+P198)</f>
        <v>0.779020410459457</v>
      </c>
      <c r="Q276" s="16" t="n">
        <f aca="false">Q163/(Q161+Q177+Q198)</f>
        <v>0.893939338571168</v>
      </c>
      <c r="R276" s="16" t="n">
        <f aca="false">R163/(R161+R177+R198)</f>
        <v>0.772004161314235</v>
      </c>
      <c r="S276" s="16" t="n">
        <f aca="false">S163/(S161+S177+S198)</f>
        <v>0.786635687974216</v>
      </c>
      <c r="T276" s="16" t="n">
        <f aca="false">T163/(T161+T177+T198)</f>
        <v>0.755790844298246</v>
      </c>
      <c r="U276" s="16" t="n">
        <f aca="false">U163/(U161+U177+U198)</f>
        <v>0.803675472732723</v>
      </c>
      <c r="V276" s="16" t="n">
        <f aca="false">V163/(V161+V177+V198)</f>
        <v>0.932654997274967</v>
      </c>
      <c r="W276" s="16" t="n">
        <f aca="false">W163/(W161+W177+W198)</f>
        <v>0.812117208957658</v>
      </c>
      <c r="X276" s="16" t="n">
        <f aca="false">X163/(X161+X177+X198)</f>
        <v>0.762295655337951</v>
      </c>
      <c r="Y276" s="16" t="n">
        <f aca="false">Y163/(Y161+Y177+Y198)</f>
        <v>0.918071298184931</v>
      </c>
      <c r="Z276" s="16" t="n">
        <f aca="false">Z163/(Z161+Z177+Z198)</f>
        <v>0.912312988124683</v>
      </c>
      <c r="AA276" s="16" t="n">
        <f aca="false">AA163/(AA161+AA177+AA198)</f>
        <v>0.790764010547345</v>
      </c>
      <c r="AB276" s="16" t="n">
        <f aca="false">AB163/(AB161+AB177+AB198)</f>
        <v>0.710386262499411</v>
      </c>
      <c r="AC276" s="16" t="n">
        <f aca="false">AC163/(AC161+AC177+AC198)</f>
        <v>0.891051276102567</v>
      </c>
      <c r="AD276" s="16" t="n">
        <f aca="false">AD163/(AD161+AD177+AD198)</f>
        <v>0.848425313804929</v>
      </c>
      <c r="AE276" s="16" t="n">
        <f aca="false">AE163/(AE161+AE177+AE198)</f>
        <v>0.871696137472216</v>
      </c>
      <c r="AF276" s="16" t="n">
        <f aca="false">AF163/(AF161+AF177+AF198)</f>
        <v>0.992547089715368</v>
      </c>
      <c r="AG276" s="16" t="n">
        <f aca="false">AG163/(AG161+AG177+AG198)</f>
        <v>0.708519742672336</v>
      </c>
      <c r="AH276" s="16" t="n">
        <f aca="false">AH163/(AH161+AH177+AH198)</f>
        <v>0.924326081407635</v>
      </c>
      <c r="AI276" s="16" t="n">
        <f aca="false">AI163/(AI161+AI177+AI198)</f>
        <v>0.489891759576947</v>
      </c>
      <c r="AJ276" s="16" t="n">
        <f aca="false">AJ163/AJ140</f>
        <v>0.803513515973535</v>
      </c>
    </row>
    <row r="277" customFormat="false" ht="14.65" hidden="false" customHeight="false" outlineLevel="0" collapsed="false"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</row>
    <row r="278" customFormat="false" ht="14.65" hidden="false" customHeight="false" outlineLevel="0" collapsed="false">
      <c r="B278" s="1" t="s">
        <v>255</v>
      </c>
      <c r="C278" s="16" t="n">
        <f aca="false">C167/(C161+C177+C198)</f>
        <v>0.424965611943846</v>
      </c>
      <c r="D278" s="16" t="n">
        <f aca="false">D167/(D161+D177+D198)</f>
        <v>0.633486473237702</v>
      </c>
      <c r="E278" s="16" t="n">
        <f aca="false">E167/(E161+E177+E198)</f>
        <v>0.627933388808042</v>
      </c>
      <c r="F278" s="16" t="n">
        <f aca="false">F167/(F161+F177+F198)</f>
        <v>0.563835352190403</v>
      </c>
      <c r="G278" s="16" t="n">
        <f aca="false">G167/(G161+G177+G198)</f>
        <v>0.725554800876278</v>
      </c>
      <c r="H278" s="16" t="n">
        <f aca="false">H167/(H161+H177+H198)</f>
        <v>0.391074228669903</v>
      </c>
      <c r="I278" s="16" t="n">
        <f aca="false">I167/(I161+I177+I198)</f>
        <v>0.440869597290003</v>
      </c>
      <c r="J278" s="16" t="n">
        <f aca="false">J167/(J161+J177+J198)</f>
        <v>0.877609212819642</v>
      </c>
      <c r="K278" s="16" t="n">
        <f aca="false">K167/(K161+K177+K198)</f>
        <v>0.321958763197982</v>
      </c>
      <c r="L278" s="16" t="n">
        <f aca="false">L167/(L161+L177+L198)</f>
        <v>0.77606862776676</v>
      </c>
      <c r="M278" s="16" t="n">
        <f aca="false">M167/(M161+M177+M198)</f>
        <v>0.421754400421936</v>
      </c>
      <c r="N278" s="16" t="n">
        <f aca="false">N167/(N161+N177+N198)</f>
        <v>0.498056507338906</v>
      </c>
      <c r="O278" s="16" t="n">
        <f aca="false">O167/(O161+O177+O198)</f>
        <v>0.618590709163092</v>
      </c>
      <c r="P278" s="16" t="n">
        <f aca="false">P167/(P161+P177+P198)</f>
        <v>0.880173270575881</v>
      </c>
      <c r="Q278" s="16" t="n">
        <f aca="false">Q167/(Q161+Q177+Q198)</f>
        <v>0.640052073816919</v>
      </c>
      <c r="R278" s="16" t="n">
        <f aca="false">R167/(R161+R177+R198)</f>
        <v>0.70622549312337</v>
      </c>
      <c r="S278" s="16" t="n">
        <f aca="false">S167/(S161+S177+S198)</f>
        <v>0.331476264987146</v>
      </c>
      <c r="T278" s="16" t="n">
        <f aca="false">T167/(T161+T177+T198)</f>
        <v>0.513748193281499</v>
      </c>
      <c r="U278" s="16" t="n">
        <f aca="false">U167/(U161+U177+U198)</f>
        <v>0.425346961451351</v>
      </c>
      <c r="V278" s="16" t="n">
        <f aca="false">V167/(V161+V177+V198)</f>
        <v>0.440883780415374</v>
      </c>
      <c r="W278" s="16" t="n">
        <f aca="false">W167/(W161+W177+W198)</f>
        <v>0.487154525799731</v>
      </c>
      <c r="X278" s="16" t="n">
        <f aca="false">X167/(X161+X177+X198)</f>
        <v>0.494763849322271</v>
      </c>
      <c r="Y278" s="16" t="n">
        <f aca="false">Y167/(Y161+Y177+Y198)</f>
        <v>0.611219571662818</v>
      </c>
      <c r="Z278" s="16" t="n">
        <f aca="false">Z167/(Z161+Z177+Z198)</f>
        <v>0.519944890589873</v>
      </c>
      <c r="AA278" s="16" t="n">
        <f aca="false">AA167/(AA161+AA177+AA198)</f>
        <v>0.600826310805007</v>
      </c>
      <c r="AB278" s="16" t="n">
        <f aca="false">AB167/(AB161+AB177+AB198)</f>
        <v>0.556910867151891</v>
      </c>
      <c r="AC278" s="16" t="n">
        <f aca="false">AC167/(AC161+AC177+AC198)</f>
        <v>0.535202481274214</v>
      </c>
      <c r="AD278" s="16" t="n">
        <f aca="false">AD167/(AD161+AD177+AD198)</f>
        <v>0.8006392433804</v>
      </c>
      <c r="AE278" s="16" t="n">
        <f aca="false">AE167/(AE161+AE177+AE198)</f>
        <v>0.460041160792851</v>
      </c>
      <c r="AF278" s="16" t="n">
        <f aca="false">AF167/(AF161+AF177+AF198)</f>
        <v>0.000414904283886731</v>
      </c>
      <c r="AG278" s="16" t="n">
        <f aca="false">AG167/(AG161+AG177+AG198)</f>
        <v>0.227904041633637</v>
      </c>
      <c r="AH278" s="16" t="n">
        <f aca="false">AH167/(AH161+AH177+AH198)</f>
        <v>0.757792323483833</v>
      </c>
      <c r="AI278" s="16" t="n">
        <f aca="false">AI167/(AI161+AI177+AI198)</f>
        <v>0.822628485485164</v>
      </c>
      <c r="AJ278" s="16" t="n">
        <f aca="false">AJ167/AJ140</f>
        <v>0.621869159684747</v>
      </c>
    </row>
    <row r="279" customFormat="false" ht="14.65" hidden="false" customHeight="false" outlineLevel="0" collapsed="false"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</row>
    <row r="280" customFormat="false" ht="14.65" hidden="false" customHeight="false" outlineLevel="0" collapsed="false">
      <c r="A280" s="1" t="s">
        <v>256</v>
      </c>
      <c r="B280" s="1" t="s">
        <v>295</v>
      </c>
      <c r="C280" s="16" t="n">
        <f aca="false">C169/(C161+C177+C198)</f>
        <v>0.4249275606126</v>
      </c>
      <c r="D280" s="16" t="n">
        <f aca="false">D169/(D161+D177+D198)</f>
        <v>0.0920233882498823</v>
      </c>
      <c r="E280" s="16" t="n">
        <f aca="false">E169/(E161+E177+E198)</f>
        <v>0.606464136084799</v>
      </c>
      <c r="F280" s="16" t="n">
        <f aca="false">F169/(F161+F177+F198)</f>
        <v>0.562283608298669</v>
      </c>
      <c r="G280" s="16" t="n">
        <f aca="false">G169/(G161+G177+G198)</f>
        <v>0.723301349812978</v>
      </c>
      <c r="H280" s="16" t="n">
        <f aca="false">H169/(H161+H177+H198)</f>
        <v>0.381662986801278</v>
      </c>
      <c r="I280" s="16" t="n">
        <f aca="false">I169/(I161+I177+I198)</f>
        <v>0.440055990604108</v>
      </c>
      <c r="J280" s="16" t="n">
        <f aca="false">J169/(J161+J177+J198)</f>
        <v>0.872258278370203</v>
      </c>
      <c r="K280" s="16" t="n">
        <f aca="false">K169/(K161+K177+K198)</f>
        <v>0.307206019900548</v>
      </c>
      <c r="L280" s="16" t="n">
        <f aca="false">L169/(L161+L177+L198)</f>
        <v>0.770605093581059</v>
      </c>
      <c r="M280" s="16" t="n">
        <f aca="false">M169/(M161+M177+M198)</f>
        <v>0.415180510875029</v>
      </c>
      <c r="N280" s="16" t="n">
        <f aca="false">N169/(N161+N177+N198)</f>
        <v>0.49461849586805</v>
      </c>
      <c r="O280" s="16" t="n">
        <f aca="false">O169/(O161+O177+O198)</f>
        <v>0.617030529233482</v>
      </c>
      <c r="P280" s="16" t="n">
        <f aca="false">P169/(P161+P177+P198)</f>
        <v>0.873647495640107</v>
      </c>
      <c r="Q280" s="16" t="n">
        <f aca="false">Q169/(Q161+Q177+Q198)</f>
        <v>0.632459802667641</v>
      </c>
      <c r="R280" s="16" t="n">
        <f aca="false">R169/(R161+R177+R198)</f>
        <v>0.683747451748795</v>
      </c>
      <c r="S280" s="16" t="n">
        <f aca="false">S169/(S161+S177+S198)</f>
        <v>0.330513807459881</v>
      </c>
      <c r="T280" s="16" t="n">
        <f aca="false">T169/(T161+T177+T198)</f>
        <v>0.511785723185805</v>
      </c>
      <c r="U280" s="16" t="n">
        <f aca="false">U169/(U161+U177+U198)</f>
        <v>0.41151244955211</v>
      </c>
      <c r="V280" s="16" t="n">
        <f aca="false">V169/(V161+V177+V198)</f>
        <v>0.440883780415374</v>
      </c>
      <c r="W280" s="16" t="n">
        <f aca="false">W169/(W161+W177+W198)</f>
        <v>0.487071234911098</v>
      </c>
      <c r="X280" s="16" t="n">
        <f aca="false">X169/(X161+X177+X198)</f>
        <v>0.479517029081561</v>
      </c>
      <c r="Y280" s="16" t="n">
        <f aca="false">Y169/(Y161+Y177+Y198)</f>
        <v>0.605718408300803</v>
      </c>
      <c r="Z280" s="16" t="n">
        <f aca="false">Z169/(Z161+Z177+Z198)</f>
        <v>0.503271349817986</v>
      </c>
      <c r="AA280" s="16" t="n">
        <f aca="false">AA169/(AA161+AA177+AA198)</f>
        <v>0.581572217130991</v>
      </c>
      <c r="AB280" s="16" t="n">
        <f aca="false">AB169/(AB161+AB177+AB198)</f>
        <v>0.545774470259754</v>
      </c>
      <c r="AC280" s="16" t="n">
        <f aca="false">AC169/(AC161+AC177+AC198)</f>
        <v>0.531119191713359</v>
      </c>
      <c r="AD280" s="16" t="n">
        <f aca="false">AD169/(AD161+AD177+AD198)</f>
        <v>0.799776348558012</v>
      </c>
      <c r="AE280" s="16" t="n">
        <f aca="false">AE169/(AE161+AE177+AE198)</f>
        <v>0.456919133092922</v>
      </c>
      <c r="AF280" s="16" t="n">
        <f aca="false">AF169/(AF161+AF177+AF198)</f>
        <v>0</v>
      </c>
      <c r="AG280" s="16" t="n">
        <f aca="false">AG169/(AG161+AG177+AG198)</f>
        <v>0.227904041633637</v>
      </c>
      <c r="AH280" s="16" t="n">
        <f aca="false">AH169/(AH161+AH177+AH198)</f>
        <v>0.747471837187638</v>
      </c>
      <c r="AI280" s="16" t="n">
        <f aca="false">AI169/(AI161+AI177+AI198)</f>
        <v>0.822605620473839</v>
      </c>
      <c r="AJ280" s="16" t="n">
        <f aca="false">AJ169/AJ140</f>
        <v>0.612917125639879</v>
      </c>
    </row>
    <row r="281" customFormat="false" ht="14.65" hidden="false" customHeight="false" outlineLevel="0" collapsed="false"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</row>
    <row r="282" customFormat="false" ht="14.65" hidden="false" customHeight="false" outlineLevel="0" collapsed="false">
      <c r="B282" s="1" t="s">
        <v>262</v>
      </c>
      <c r="C282" s="16" t="n">
        <f aca="false">C173/(C161+C177+C198)</f>
        <v>0.581903654696853</v>
      </c>
      <c r="D282" s="16" t="n">
        <f aca="false">D173/(D161+D177+D198)</f>
        <v>0.319935468853746</v>
      </c>
      <c r="E282" s="16" t="n">
        <f aca="false">E173/(E161+E177+E198)</f>
        <v>0.306026479617597</v>
      </c>
      <c r="F282" s="16" t="n">
        <f aca="false">F173/(F161+F177+F198)</f>
        <v>0.342278778926592</v>
      </c>
      <c r="G282" s="16" t="n">
        <f aca="false">G173/(G161+G177+G198)</f>
        <v>0.184478011728354</v>
      </c>
      <c r="H282" s="16" t="n">
        <f aca="false">H173/(H161+H177+H198)</f>
        <v>0.360816946750444</v>
      </c>
      <c r="I282" s="16" t="n">
        <f aca="false">I173/(I161+I177+I198)</f>
        <v>0.455573820523428</v>
      </c>
      <c r="J282" s="16" t="n">
        <f aca="false">J173/(J161+J177+J198)</f>
        <v>1.51129620790726</v>
      </c>
      <c r="K282" s="16" t="n">
        <f aca="false">K173/(K161+K177+K198)</f>
        <v>0.650857447200523</v>
      </c>
      <c r="L282" s="16" t="n">
        <f aca="false">L173/(L161+L177+L198)</f>
        <v>-0.0480591098606004</v>
      </c>
      <c r="M282" s="16" t="n">
        <f aca="false">M173/(M161+M177+M198)</f>
        <v>0.365234846695315</v>
      </c>
      <c r="N282" s="16" t="n">
        <f aca="false">N173/(N161+N177+N198)</f>
        <v>0.325905559393599</v>
      </c>
      <c r="O282" s="16" t="n">
        <f aca="false">O173/(O161+O177+O198)</f>
        <v>0.211165645294757</v>
      </c>
      <c r="P282" s="16" t="n">
        <f aca="false">P173/(P161+P177+P198)</f>
        <v>-0.014622048868303</v>
      </c>
      <c r="Q282" s="16" t="n">
        <f aca="false">Q173/(Q161+Q177+Q198)</f>
        <v>0.267251507399964</v>
      </c>
      <c r="R282" s="16" t="n">
        <f aca="false">R173/(R161+R177+R198)</f>
        <v>0.19621470669275</v>
      </c>
      <c r="S282" s="16" t="n">
        <f aca="false">S173/(S161+S177+S198)</f>
        <v>0.509441290950174</v>
      </c>
      <c r="T282" s="16" t="n">
        <f aca="false">T173/(T161+T177+T198)</f>
        <v>0.24221709280303</v>
      </c>
      <c r="U282" s="16" t="n">
        <f aca="false">U173/(U161+U177+U198)</f>
        <v>0.46843255872223</v>
      </c>
      <c r="V282" s="16" t="n">
        <f aca="false">V173/(V161+V177+V198)</f>
        <v>0.510204261923887</v>
      </c>
      <c r="W282" s="16" t="n">
        <f aca="false">W173/(W161+W177+W198)</f>
        <v>0.335633003181712</v>
      </c>
      <c r="X282" s="16" t="n">
        <f aca="false">X173/(X161+X177+X198)</f>
        <v>0.324147429902951</v>
      </c>
      <c r="Y282" s="16" t="n">
        <f aca="false">Y173/(Y161+Y177+Y198)</f>
        <v>0.327502460938993</v>
      </c>
      <c r="Z282" s="16" t="n">
        <f aca="false">Z173/(Z161+Z177+Z198)</f>
        <v>0.424617272192196</v>
      </c>
      <c r="AA282" s="16" t="n">
        <f aca="false">AA173/(AA161+AA177+AA198)</f>
        <v>0.250782718910431</v>
      </c>
      <c r="AB282" s="16" t="n">
        <f aca="false">AB173/(AB161+AB177+AB198)</f>
        <v>0.247949747199634</v>
      </c>
      <c r="AC282" s="16" t="n">
        <f aca="false">AC173/(AC161+AC177+AC198)</f>
        <v>0.424484729658189</v>
      </c>
      <c r="AD282" s="16" t="n">
        <f aca="false">AD173/(AD161+AD177+AD198)</f>
        <v>0.063136112411813</v>
      </c>
      <c r="AE282" s="16" t="n">
        <f aca="false">AE173/(AE161+AE177+AE198)</f>
        <v>0.480661293850168</v>
      </c>
      <c r="AF282" s="16" t="n">
        <f aca="false">AF173/(AF161+AF177+AF198)</f>
        <v>0.992435680231732</v>
      </c>
      <c r="AG282" s="16" t="n">
        <f aca="false">AG173/(AG161+AG177+AG198)</f>
        <v>0.669297334987564</v>
      </c>
      <c r="AH282" s="16" t="n">
        <f aca="false">AH173/(AH161+AH177+AH198)</f>
        <v>0.195021267095669</v>
      </c>
      <c r="AI282" s="16" t="n">
        <f aca="false">AI173/(AI161+AI177+AI198)</f>
        <v>-0.324450699859888</v>
      </c>
      <c r="AJ282" s="16" t="n">
        <f aca="false">AJ173/AJ140</f>
        <v>0.236022507293202</v>
      </c>
    </row>
    <row r="283" customFormat="false" ht="14.65" hidden="false" customHeight="false" outlineLevel="0" collapsed="false"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</row>
    <row r="284" customFormat="false" ht="14.65" hidden="false" customHeight="false" outlineLevel="0" collapsed="false">
      <c r="B284" s="1" t="s">
        <v>263</v>
      </c>
      <c r="C284" s="16" t="n">
        <f aca="false">C175/(C161+C177+C198)</f>
        <v>-0.512386542779543</v>
      </c>
      <c r="D284" s="16" t="n">
        <f aca="false">D175/(D161+D177+D198)</f>
        <v>-0.0871234833947073</v>
      </c>
      <c r="E284" s="16" t="n">
        <f aca="false">E175/(E161+E177+E198)</f>
        <v>-0.192147450238148</v>
      </c>
      <c r="F284" s="16" t="n">
        <f aca="false">F175/(F161+F177+F198)</f>
        <v>-0.149353352556486</v>
      </c>
      <c r="G284" s="16" t="n">
        <f aca="false">G175/(G161+G177+G198)</f>
        <v>-0.129155003683048</v>
      </c>
      <c r="H284" s="16" t="n">
        <f aca="false">H175/(H161+H177+H198)</f>
        <v>-0.174295872266716</v>
      </c>
      <c r="I284" s="16" t="n">
        <f aca="false">I175/(I161+I177+I198)</f>
        <v>-0.0454487926799987</v>
      </c>
      <c r="J284" s="16" t="n">
        <f aca="false">J175/(J161+J177+J198)</f>
        <v>-2.22958543710688</v>
      </c>
      <c r="K284" s="16" t="n">
        <f aca="false">K175/(K161+K177+K198)</f>
        <v>-0.0472514671695332</v>
      </c>
      <c r="L284" s="16" t="n">
        <f aca="false">L175/(L161+L177+L198)</f>
        <v>0.0228482155302663</v>
      </c>
      <c r="M284" s="16" t="n">
        <f aca="false">M175/(M161+M177+M198)</f>
        <v>-0.0717230043818043</v>
      </c>
      <c r="N284" s="16" t="n">
        <f aca="false">N175/(N161+N177+N198)</f>
        <v>-0.234010812464936</v>
      </c>
      <c r="O284" s="16" t="n">
        <f aca="false">O175/(O161+O177+O198)</f>
        <v>-0.122609463173762</v>
      </c>
      <c r="P284" s="16" t="n">
        <f aca="false">P175/(P161+P177+P198)</f>
        <v>-0.0352608836585059</v>
      </c>
      <c r="Q284" s="16" t="n">
        <f aca="false">Q175/(Q161+Q177+Q198)</f>
        <v>-0.111733966745843</v>
      </c>
      <c r="R284" s="16" t="n">
        <f aca="false">R175/(R161+R177+R198)</f>
        <v>-0.110601024344227</v>
      </c>
      <c r="S284" s="16" t="n">
        <f aca="false">S175/(S161+S177+S198)</f>
        <v>-0.151817853930866</v>
      </c>
      <c r="T284" s="16" t="n">
        <f aca="false">T175/(T161+T177+T198)</f>
        <v>-0.257834305223286</v>
      </c>
      <c r="U284" s="16" t="n">
        <f aca="false">U175/(U161+U177+U198)</f>
        <v>-0.0321626821059785</v>
      </c>
      <c r="V284" s="16" t="n">
        <f aca="false">V175/(V161+V177+V198)</f>
        <v>-0.138577084446112</v>
      </c>
      <c r="W284" s="16" t="n">
        <f aca="false">W175/(W161+W177+W198)</f>
        <v>-0.108661545707263</v>
      </c>
      <c r="X284" s="16" t="n">
        <f aca="false">X175/(X161+X177+X198)</f>
        <v>-0.165645165331901</v>
      </c>
      <c r="Y284" s="16" t="n">
        <f aca="false">Y175/(Y161+Y177+Y198)</f>
        <v>-0.120213624256077</v>
      </c>
      <c r="Z284" s="16" t="n">
        <f aca="false">Z175/(Z161+Z177+Z198)</f>
        <v>-0.169467157419495</v>
      </c>
      <c r="AA284" s="16" t="n">
        <f aca="false">AA175/(AA161+AA177+AA198)</f>
        <v>-0.0926812203869596</v>
      </c>
      <c r="AB284" s="16" t="n">
        <f aca="false">AB175/(AB161+AB177+AB198)</f>
        <v>-0.0796392436574832</v>
      </c>
      <c r="AC284" s="16" t="n">
        <f aca="false">AC175/(AC161+AC177+AC198)</f>
        <v>-0.21569425216298</v>
      </c>
      <c r="AD284" s="16" t="n">
        <f aca="false">AD175/(AD161+AD177+AD198)</f>
        <v>0.0893768597063058</v>
      </c>
      <c r="AE284" s="16" t="n">
        <f aca="false">AE175/(AE161+AE177+AE198)</f>
        <v>-0.2414461336575</v>
      </c>
      <c r="AF284" s="16" t="n">
        <f aca="false">AF175/(AF161+AF177+AF198)</f>
        <v>-0.871806101397997</v>
      </c>
      <c r="AG284" s="16" t="n">
        <f aca="false">AG175/(AG161+AG177+AG198)</f>
        <v>-0.214537104304181</v>
      </c>
      <c r="AH284" s="16" t="n">
        <f aca="false">AH175/(AH161+AH177+AH198)</f>
        <v>-0.127769685607678</v>
      </c>
      <c r="AI284" s="16" t="n">
        <f aca="false">AI175/(AI161+AI177+AI198)</f>
        <v>-0.0163853211708411</v>
      </c>
      <c r="AJ284" s="16" t="n">
        <f aca="false">AJ175/AJ140</f>
        <v>-0.100794654546995</v>
      </c>
    </row>
    <row r="285" customFormat="false" ht="14.65" hidden="false" customHeight="false" outlineLevel="0" collapsed="false"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</row>
    <row r="286" customFormat="false" ht="14.65" hidden="false" customHeight="false" outlineLevel="0" collapsed="false">
      <c r="B286" s="1" t="s">
        <v>264</v>
      </c>
      <c r="C286" s="16" t="n">
        <f aca="false">C177/(C161+C177+C198)</f>
        <v>0.0726473345876921</v>
      </c>
      <c r="D286" s="16" t="n">
        <f aca="false">D177/(D161+D177+D198)</f>
        <v>0.171252103751838</v>
      </c>
      <c r="E286" s="16" t="n">
        <f aca="false">E177/(E161+E177+E198)</f>
        <v>0.0856229217435296</v>
      </c>
      <c r="F286" s="16" t="n">
        <f aca="false">F177/(F161+F177+F198)</f>
        <v>0.0905296150515734</v>
      </c>
      <c r="G286" s="16" t="n">
        <f aca="false">G177/(G161+G177+G198)</f>
        <v>0.0867863736810385</v>
      </c>
      <c r="H286" s="16" t="n">
        <f aca="false">H177/(H161+H177+H198)</f>
        <v>0.138566061253956</v>
      </c>
      <c r="I286" s="16" t="n">
        <f aca="false">I177/(I161+I177+I198)</f>
        <v>0.0993110016980876</v>
      </c>
      <c r="J286" s="16" t="n">
        <f aca="false">J177/(J161+J177+J198)</f>
        <v>-1.21454642705128</v>
      </c>
      <c r="K286" s="16" t="n">
        <f aca="false">K177/(K161+K177+K198)</f>
        <v>0.0716655306527432</v>
      </c>
      <c r="L286" s="16" t="n">
        <f aca="false">L177/(L161+L177+L198)</f>
        <v>0.198366579645504</v>
      </c>
      <c r="M286" s="16" t="n">
        <f aca="false">M177/(M161+M177+M198)</f>
        <v>0.211173343307312</v>
      </c>
      <c r="N286" s="16" t="n">
        <f aca="false">N177/(N161+N177+N198)</f>
        <v>0.263514035648987</v>
      </c>
      <c r="O286" s="16" t="n">
        <f aca="false">O177/(O161+O177+O198)</f>
        <v>0.175343012592073</v>
      </c>
      <c r="P286" s="16" t="n">
        <f aca="false">P177/(P161+P177+P198)</f>
        <v>0.170556191047687</v>
      </c>
      <c r="Q286" s="16" t="n">
        <f aca="false">Q177/(Q161+Q177+Q198)</f>
        <v>0.107291247944455</v>
      </c>
      <c r="R286" s="16" t="n">
        <f aca="false">R177/(R161+R177+R198)</f>
        <v>0.114892922188782</v>
      </c>
      <c r="S286" s="16" t="n">
        <f aca="false">S177/(S161+S177+S198)</f>
        <v>0.183898625723593</v>
      </c>
      <c r="T286" s="16" t="n">
        <f aca="false">T177/(T161+T177+T198)</f>
        <v>0.243936590410686</v>
      </c>
      <c r="U286" s="16" t="n">
        <f aca="false">U177/(U161+U177+U198)</f>
        <v>0.198393276107132</v>
      </c>
      <c r="V286" s="16" t="n">
        <f aca="false">V177/(V161+V177+V198)</f>
        <v>0.00823082181820159</v>
      </c>
      <c r="W286" s="16" t="n">
        <f aca="false">W177/(W161+W177+W198)</f>
        <v>0.185065539833489</v>
      </c>
      <c r="X286" s="16" t="n">
        <f aca="false">X177/(X161+X177+X198)</f>
        <v>0.126849333010179</v>
      </c>
      <c r="Y286" s="16" t="n">
        <f aca="false">Y177/(Y161+Y177+Y198)</f>
        <v>0.0631757840660776</v>
      </c>
      <c r="Z286" s="16" t="n">
        <f aca="false">Z177/(Z161+Z177+Z198)</f>
        <v>0.147402693912123</v>
      </c>
      <c r="AA286" s="16" t="n">
        <f aca="false">AA177/(AA161+AA177+AA198)</f>
        <v>0.167842007699286</v>
      </c>
      <c r="AB286" s="16" t="n">
        <f aca="false">AB177/(AB161+AB177+AB198)</f>
        <v>0.184945069486809</v>
      </c>
      <c r="AC286" s="16" t="n">
        <f aca="false">AC177/(AC161+AC177+AC198)</f>
        <v>0.0567979749233609</v>
      </c>
      <c r="AD286" s="16" t="n">
        <f aca="false">AD177/(AD161+AD177+AD198)</f>
        <v>0.148238467561938</v>
      </c>
      <c r="AE286" s="16" t="n">
        <f aca="false">AE177/(AE161+AE177+AE198)</f>
        <v>0.0938982971104793</v>
      </c>
      <c r="AF286" s="16" t="n">
        <f aca="false">AF177/(AF161+AF177+AF198)</f>
        <v>0</v>
      </c>
      <c r="AG286" s="16" t="n">
        <f aca="false">AG177/(AG161+AG177+AG198)</f>
        <v>0.20891999119648</v>
      </c>
      <c r="AH286" s="16" t="n">
        <f aca="false">AH177/(AH161+AH177+AH198)</f>
        <v>0.0583712509880891</v>
      </c>
      <c r="AI286" s="16" t="n">
        <f aca="false">AI177/(AI161+AI177+AI198)</f>
        <v>0.405648165908522</v>
      </c>
      <c r="AJ286" s="16" t="n">
        <f aca="false">AJ177/AJ140</f>
        <v>0.134510735556288</v>
      </c>
    </row>
    <row r="287" customFormat="false" ht="14.65" hidden="false" customHeight="false" outlineLevel="0" collapsed="false"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</row>
    <row r="288" customFormat="false" ht="14.65" hidden="false" customHeight="false" outlineLevel="0" collapsed="false">
      <c r="B288" s="1" t="s">
        <v>296</v>
      </c>
      <c r="C288" s="16" t="n">
        <f aca="false">C182/(C161+C177+C198)</f>
        <v>0.585033877367235</v>
      </c>
      <c r="D288" s="16" t="n">
        <f aca="false">D182/(D161+D177+D198)</f>
        <v>0.258375587146546</v>
      </c>
      <c r="E288" s="16" t="n">
        <f aca="false">E182/(E161+E177+E198)</f>
        <v>0.277770371981678</v>
      </c>
      <c r="F288" s="16" t="n">
        <f aca="false">F182/(F161+F177+F198)</f>
        <v>0.23988296760806</v>
      </c>
      <c r="G288" s="16" t="n">
        <f aca="false">G182/(G161+G177+G198)</f>
        <v>0.215941377364086</v>
      </c>
      <c r="H288" s="16" t="n">
        <f aca="false">H182/(H161+H177+H198)</f>
        <v>0.312861933520672</v>
      </c>
      <c r="I288" s="16" t="n">
        <f aca="false">I182/(I161+I177+I198)</f>
        <v>0.144759794378086</v>
      </c>
      <c r="J288" s="16" t="n">
        <f aca="false">J182/(J161+J177+J198)</f>
        <v>1.0150390100556</v>
      </c>
      <c r="K288" s="16" t="n">
        <f aca="false">K182/(K161+K177+K198)</f>
        <v>0.118916997822276</v>
      </c>
      <c r="L288" s="16" t="n">
        <f aca="false">L182/(L161+L177+L198)</f>
        <v>0.175518364115238</v>
      </c>
      <c r="M288" s="16" t="n">
        <f aca="false">M182/(M161+M177+M198)</f>
        <v>0.282896347689117</v>
      </c>
      <c r="N288" s="16" t="n">
        <f aca="false">N182/(N161+N177+N198)</f>
        <v>0.497524848113923</v>
      </c>
      <c r="O288" s="16" t="n">
        <f aca="false">O182/(O161+O177+O198)</f>
        <v>0.297952475765835</v>
      </c>
      <c r="P288" s="16" t="n">
        <f aca="false">P182/(P161+P177+P198)</f>
        <v>0.205817074706193</v>
      </c>
      <c r="Q288" s="16" t="n">
        <f aca="false">Q182/(Q161+Q177+Q198)</f>
        <v>0.219025214690298</v>
      </c>
      <c r="R288" s="16" t="n">
        <f aca="false">R182/(R161+R177+R198)</f>
        <v>0.225493946533009</v>
      </c>
      <c r="S288" s="16" t="n">
        <f aca="false">S182/(S161+S177+S198)</f>
        <v>0.335716479654458</v>
      </c>
      <c r="T288" s="16" t="n">
        <f aca="false">T182/(T161+T177+T198)</f>
        <v>0.501770895633971</v>
      </c>
      <c r="U288" s="16" t="n">
        <f aca="false">U182/(U161+U177+U198)</f>
        <v>0.23055595821311</v>
      </c>
      <c r="V288" s="16" t="n">
        <f aca="false">V182/(V161+V177+V198)</f>
        <v>0.146807906264313</v>
      </c>
      <c r="W288" s="16" t="n">
        <f aca="false">W182/(W161+W177+W198)</f>
        <v>0.293727085540752</v>
      </c>
      <c r="X288" s="16" t="n">
        <f aca="false">X182/(X161+X177+X198)</f>
        <v>0.29249449834208</v>
      </c>
      <c r="Y288" s="16" t="n">
        <f aca="false">Y182/(Y161+Y177+Y198)</f>
        <v>0.183389408322155</v>
      </c>
      <c r="Z288" s="16" t="n">
        <f aca="false">Z182/(Z161+Z177+Z198)</f>
        <v>0.316869851331618</v>
      </c>
      <c r="AA288" s="16" t="n">
        <f aca="false">AA182/(AA161+AA177+AA198)</f>
        <v>0.260523228086245</v>
      </c>
      <c r="AB288" s="16" t="n">
        <f aca="false">AB182/(AB161+AB177+AB198)</f>
        <v>0.264584313144293</v>
      </c>
      <c r="AC288" s="16" t="n">
        <f aca="false">AC182/(AC161+AC177+AC198)</f>
        <v>0.272492227086341</v>
      </c>
      <c r="AD288" s="16" t="n">
        <f aca="false">AD182/(AD161+AD177+AD198)</f>
        <v>0.0588616078556324</v>
      </c>
      <c r="AE288" s="16" t="n">
        <f aca="false">AE182/(AE161+AE177+AE198)</f>
        <v>0.335344430767979</v>
      </c>
      <c r="AF288" s="16" t="n">
        <f aca="false">AF182/(AF161+AF177+AF198)</f>
        <v>0.871806101397997</v>
      </c>
      <c r="AG288" s="16" t="n">
        <f aca="false">AG182/(AG161+AG177+AG198)</f>
        <v>0.423457095500661</v>
      </c>
      <c r="AH288" s="16" t="n">
        <f aca="false">AH182/(AH161+AH177+AH198)</f>
        <v>0.186140936595767</v>
      </c>
      <c r="AI288" s="16" t="n">
        <f aca="false">AI182/(AI161+AI177+AI198)</f>
        <v>0.422033487079363</v>
      </c>
      <c r="AJ288" s="16" t="n">
        <f aca="false">AJ182/AJ140</f>
        <v>0.235305390103283</v>
      </c>
    </row>
    <row r="289" customFormat="false" ht="14.65" hidden="false" customHeight="false" outlineLevel="0" collapsed="false"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</row>
    <row r="290" customFormat="false" ht="14.65" hidden="false" customHeight="false" outlineLevel="0" collapsed="false">
      <c r="A290" s="1" t="s">
        <v>270</v>
      </c>
      <c r="B290" s="1" t="s">
        <v>271</v>
      </c>
      <c r="C290" s="16" t="n">
        <f aca="false">C184/(C161+C177+C198)</f>
        <v>0.405224314266612</v>
      </c>
      <c r="D290" s="16" t="n">
        <f aca="false">D184/(D161+D177+D198)</f>
        <v>0.147464824840201</v>
      </c>
      <c r="E290" s="16" t="n">
        <f aca="false">E184/(E161+E177+E198)</f>
        <v>0.120780409356684</v>
      </c>
      <c r="F290" s="16" t="n">
        <f aca="false">F184/(F161+F177+F198)</f>
        <v>0.13905111055017</v>
      </c>
      <c r="G290" s="16" t="n">
        <f aca="false">G184/(G161+G177+G198)</f>
        <v>0.129733576956559</v>
      </c>
      <c r="H290" s="16" t="n">
        <f aca="false">H184/(H161+H177+H198)</f>
        <v>0.177718230249048</v>
      </c>
      <c r="I290" s="16" t="n">
        <f aca="false">I184/(I161+I177+I198)</f>
        <v>0.0956324146689308</v>
      </c>
      <c r="J290" s="16" t="n">
        <f aca="false">J184/(J161+J177+J198)</f>
        <v>0.758922215041485</v>
      </c>
      <c r="K290" s="16" t="n">
        <f aca="false">K184/(K161+K177+K198)</f>
        <v>0.0580373907991933</v>
      </c>
      <c r="L290" s="16" t="n">
        <f aca="false">L184/(L161+L177+L198)</f>
        <v>0.0828983984546967</v>
      </c>
      <c r="M290" s="16" t="n">
        <f aca="false">M184/(M161+M177+M198)</f>
        <v>0.144703938334308</v>
      </c>
      <c r="N290" s="16" t="n">
        <f aca="false">N184/(N161+N177+N198)</f>
        <v>0.193535162921097</v>
      </c>
      <c r="O290" s="16" t="n">
        <f aca="false">O184/(O161+O177+O198)</f>
        <v>0.105856473526069</v>
      </c>
      <c r="P290" s="16" t="n">
        <f aca="false">P184/(P161+P177+P198)</f>
        <v>0.0941415364503106</v>
      </c>
      <c r="Q290" s="16" t="n">
        <f aca="false">Q184/(Q161+Q177+Q198)</f>
        <v>0.129623606797003</v>
      </c>
      <c r="R290" s="16" t="n">
        <f aca="false">R184/(R161+R177+R198)</f>
        <v>0.1074853518117</v>
      </c>
      <c r="S290" s="16" t="n">
        <f aca="false">S184/(S161+S177+S198)</f>
        <v>0.184349409402179</v>
      </c>
      <c r="T290" s="16" t="n">
        <f aca="false">T184/(T161+T177+T198)</f>
        <v>0.138413327352472</v>
      </c>
      <c r="U290" s="16" t="n">
        <f aca="false">U184/(U161+U177+U198)</f>
        <v>0.156168892287975</v>
      </c>
      <c r="V290" s="16" t="n">
        <f aca="false">V184/(V161+V177+V198)</f>
        <v>0.114376619899398</v>
      </c>
      <c r="W290" s="16" t="n">
        <f aca="false">W184/(W161+W177+W198)</f>
        <v>0.15475548066667</v>
      </c>
      <c r="X290" s="16" t="n">
        <f aca="false">X184/(X161+X177+X198)</f>
        <v>0.144357018275127</v>
      </c>
      <c r="Y290" s="16" t="n">
        <f aca="false">Y184/(Y161+Y177+Y198)</f>
        <v>0.0978856501242766</v>
      </c>
      <c r="Z290" s="16" t="n">
        <f aca="false">Z184/(Z161+Z177+Z198)</f>
        <v>0.111214644106916</v>
      </c>
      <c r="AA290" s="16" t="n">
        <f aca="false">AA184/(AA161+AA177+AA198)</f>
        <v>0.119004612218227</v>
      </c>
      <c r="AB290" s="16" t="n">
        <f aca="false">AB184/(AB161+AB177+AB198)</f>
        <v>0.121073823722909</v>
      </c>
      <c r="AC290" s="16" t="n">
        <f aca="false">AC184/(AC161+AC177+AC198)</f>
        <v>0.150466719033008</v>
      </c>
      <c r="AD290" s="16" t="n">
        <f aca="false">AD184/(AD161+AD177+AD198)</f>
        <v>0.0193405244684308</v>
      </c>
      <c r="AE290" s="16" t="n">
        <f aca="false">AE184/(AE161+AE177+AE198)</f>
        <v>0.201089928130738</v>
      </c>
      <c r="AF290" s="16" t="n">
        <f aca="false">AF184/(AF161+AF177+AF198)</f>
        <v>0.380509487093788</v>
      </c>
      <c r="AG290" s="16" t="n">
        <f aca="false">AG184/(AG161+AG177+AG198)</f>
        <v>0.225831708642447</v>
      </c>
      <c r="AH290" s="16" t="n">
        <f aca="false">AH184/(AH161+AH177+AH198)</f>
        <v>0.0913080881866356</v>
      </c>
      <c r="AI290" s="16" t="n">
        <f aca="false">AI184/(AI161+AI177+AI198)</f>
        <v>0.273368994282477</v>
      </c>
      <c r="AJ290" s="16" t="n">
        <f aca="false">AJ184/AJ140</f>
        <v>0.111980275745813</v>
      </c>
    </row>
    <row r="291" customFormat="false" ht="14.65" hidden="false" customHeight="false" outlineLevel="0" collapsed="false">
      <c r="A291" s="1" t="s">
        <v>272</v>
      </c>
      <c r="B291" s="1" t="s">
        <v>273</v>
      </c>
      <c r="C291" s="16" t="n">
        <f aca="false">C185/(C161+C177+C198)</f>
        <v>0.179809563100623</v>
      </c>
      <c r="D291" s="16" t="n">
        <f aca="false">D185/(D161+D177+D198)</f>
        <v>0.110910762306345</v>
      </c>
      <c r="E291" s="16" t="n">
        <f aca="false">E185/(E161+E177+E198)</f>
        <v>0.156989962624994</v>
      </c>
      <c r="F291" s="16" t="n">
        <f aca="false">F185/(F161+F177+F198)</f>
        <v>0.10083185705789</v>
      </c>
      <c r="G291" s="16" t="n">
        <f aca="false">G185/(G161+G177+G198)</f>
        <v>0.0862078004075268</v>
      </c>
      <c r="H291" s="16" t="n">
        <f aca="false">H185/(H161+H177+H198)</f>
        <v>0.135143703271624</v>
      </c>
      <c r="I291" s="16" t="n">
        <f aca="false">I185/(I161+I177+I198)</f>
        <v>0.0491273797091555</v>
      </c>
      <c r="J291" s="16" t="n">
        <f aca="false">J185/(J161+J177+J198)</f>
        <v>0.256116795014117</v>
      </c>
      <c r="K291" s="16" t="n">
        <f aca="false">K185/(K161+K177+K198)</f>
        <v>0.0608796070230831</v>
      </c>
      <c r="L291" s="16" t="n">
        <f aca="false">L185/(L161+L177+L198)</f>
        <v>0.0926199656605412</v>
      </c>
      <c r="M291" s="16" t="n">
        <f aca="false">M185/(M161+M177+M198)</f>
        <v>0.138192409354809</v>
      </c>
      <c r="N291" s="16" t="n">
        <f aca="false">N185/(N161+N177+N198)</f>
        <v>0.303989685192827</v>
      </c>
      <c r="O291" s="16" t="n">
        <f aca="false">O185/(O161+O177+O198)</f>
        <v>0.192096002239766</v>
      </c>
      <c r="P291" s="16" t="n">
        <f aca="false">P185/(P161+P177+P198)</f>
        <v>0.111675538255882</v>
      </c>
      <c r="Q291" s="16" t="n">
        <f aca="false">Q185/(Q161+Q177+Q198)</f>
        <v>0.0894016078932944</v>
      </c>
      <c r="R291" s="16" t="n">
        <f aca="false">R185/(R161+R177+R198)</f>
        <v>0.118008594721309</v>
      </c>
      <c r="S291" s="16" t="n">
        <f aca="false">S185/(S161+S177+S198)</f>
        <v>0.151367070252279</v>
      </c>
      <c r="T291" s="16" t="n">
        <f aca="false">T185/(T161+T177+T198)</f>
        <v>0.363357568281499</v>
      </c>
      <c r="U291" s="16" t="n">
        <f aca="false">U185/(U161+U177+U198)</f>
        <v>0.0743870659251354</v>
      </c>
      <c r="V291" s="16" t="n">
        <f aca="false">V185/(V161+V177+V198)</f>
        <v>0.0324312863649152</v>
      </c>
      <c r="W291" s="16" t="n">
        <f aca="false">W185/(W161+W177+W198)</f>
        <v>0.138971604874082</v>
      </c>
      <c r="X291" s="16" t="n">
        <f aca="false">X185/(X161+X177+X198)</f>
        <v>0.148137480066953</v>
      </c>
      <c r="Y291" s="16" t="n">
        <f aca="false">Y185/(Y161+Y177+Y198)</f>
        <v>0.0855037581978781</v>
      </c>
      <c r="Z291" s="16" t="n">
        <f aca="false">Z185/(Z161+Z177+Z198)</f>
        <v>0.205655207224702</v>
      </c>
      <c r="AA291" s="16" t="n">
        <f aca="false">AA185/(AA161+AA177+AA198)</f>
        <v>0.141518615868018</v>
      </c>
      <c r="AB291" s="16" t="n">
        <f aca="false">AB185/(AB161+AB177+AB198)</f>
        <v>0.143510489421384</v>
      </c>
      <c r="AC291" s="16" t="n">
        <f aca="false">AC185/(AC161+AC177+AC198)</f>
        <v>0.122025508053333</v>
      </c>
      <c r="AD291" s="16" t="n">
        <f aca="false">AD185/(AD161+AD177+AD198)</f>
        <v>0.0395210833872016</v>
      </c>
      <c r="AE291" s="16" t="n">
        <f aca="false">AE185/(AE161+AE177+AE198)</f>
        <v>0.134254502637241</v>
      </c>
      <c r="AF291" s="16" t="n">
        <f aca="false">AF185/(AF161+AF177+AF198)</f>
        <v>0.491296614304209</v>
      </c>
      <c r="AG291" s="16" t="n">
        <f aca="false">AG185/(AG161+AG177+AG198)</f>
        <v>0.197625386858215</v>
      </c>
      <c r="AH291" s="16" t="n">
        <f aca="false">AH185/(AH161+AH177+AH198)</f>
        <v>0.0948328484091311</v>
      </c>
      <c r="AI291" s="16" t="n">
        <f aca="false">AI185/(AI161+AI177+AI198)</f>
        <v>0.148664492796886</v>
      </c>
      <c r="AJ291" s="16" t="n">
        <f aca="false">AJ185/AJ140</f>
        <v>0.12332511435747</v>
      </c>
    </row>
    <row r="292" customFormat="false" ht="14.65" hidden="false" customHeight="false" outlineLevel="0" collapsed="false"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</row>
    <row r="293" customFormat="false" ht="14.65" hidden="false" customHeight="false" outlineLevel="0" collapsed="false">
      <c r="B293" s="1" t="s">
        <v>274</v>
      </c>
      <c r="C293" s="16" t="n">
        <f aca="false">C187/(C161+C177+C198)</f>
        <v>0.0695171119173097</v>
      </c>
      <c r="D293" s="16" t="n">
        <f aca="false">D187/(D161+D177+D198)</f>
        <v>0.232811985459039</v>
      </c>
      <c r="E293" s="16" t="n">
        <f aca="false">E187/(E161+E177+E198)</f>
        <v>0.113879029379449</v>
      </c>
      <c r="F293" s="16" t="n">
        <f aca="false">F187/(F161+F177+F198)</f>
        <v>0.192925426370106</v>
      </c>
      <c r="G293" s="16" t="n">
        <f aca="false">G187/(G161+G177+G198)</f>
        <v>0.0553230080453062</v>
      </c>
      <c r="H293" s="16" t="n">
        <f aca="false">H187/(H161+H177+H198)</f>
        <v>0.186521074483728</v>
      </c>
      <c r="I293" s="16" t="n">
        <f aca="false">I187/(I161+I177+I198)</f>
        <v>0.410125027843429</v>
      </c>
      <c r="J293" s="16" t="n">
        <f aca="false">J187/(J161+J177+J198)</f>
        <v>-0.718289229199614</v>
      </c>
      <c r="K293" s="16" t="n">
        <f aca="false">K187/(K161+K177+K198)</f>
        <v>0.60360598003099</v>
      </c>
      <c r="L293" s="16" t="n">
        <f aca="false">L187/(L161+L177+L198)</f>
        <v>-0.0252108943303341</v>
      </c>
      <c r="M293" s="16" t="n">
        <f aca="false">M187/(M161+M177+M198)</f>
        <v>0.29351184231351</v>
      </c>
      <c r="N293" s="16" t="n">
        <f aca="false">N187/(N161+N177+N198)</f>
        <v>0.0918947469286634</v>
      </c>
      <c r="O293" s="16" t="n">
        <f aca="false">O187/(O161+O177+O198)</f>
        <v>0.0885561821209949</v>
      </c>
      <c r="P293" s="16" t="n">
        <f aca="false">P187/(P161+P177+P198)</f>
        <v>-0.0498829325268089</v>
      </c>
      <c r="Q293" s="16" t="n">
        <f aca="false">Q187/(Q161+Q177+Q198)</f>
        <v>0.15551754065412</v>
      </c>
      <c r="R293" s="16" t="n">
        <f aca="false">R187/(R161+R177+R198)</f>
        <v>0.0856136823485234</v>
      </c>
      <c r="S293" s="16" t="n">
        <f aca="false">S187/(S161+S177+S198)</f>
        <v>0.357623437019308</v>
      </c>
      <c r="T293" s="16" t="n">
        <f aca="false">T187/(T161+T177+T198)</f>
        <v>-0.0156172124202551</v>
      </c>
      <c r="U293" s="16" t="n">
        <f aca="false">U187/(U161+U177+U198)</f>
        <v>0.436269876616251</v>
      </c>
      <c r="V293" s="16" t="n">
        <f aca="false">V187/(V161+V177+V198)</f>
        <v>0.371627177477775</v>
      </c>
      <c r="W293" s="16" t="n">
        <f aca="false">W187/(W161+W177+W198)</f>
        <v>0.226971457474449</v>
      </c>
      <c r="X293" s="16" t="n">
        <f aca="false">X187/(X161+X177+X198)</f>
        <v>0.15850226457105</v>
      </c>
      <c r="Y293" s="16" t="n">
        <f aca="false">Y187/(Y161+Y177+Y198)</f>
        <v>0.207288836682916</v>
      </c>
      <c r="Z293" s="16" t="n">
        <f aca="false">Z187/(Z161+Z177+Z198)</f>
        <v>0.255150114772701</v>
      </c>
      <c r="AA293" s="16" t="n">
        <f aca="false">AA187/(AA161+AA177+AA198)</f>
        <v>0.158101498523471</v>
      </c>
      <c r="AB293" s="16" t="n">
        <f aca="false">AB187/(AB161+AB177+AB198)</f>
        <v>0.16831050354215</v>
      </c>
      <c r="AC293" s="16" t="n">
        <f aca="false">AC187/(AC161+AC177+AC198)</f>
        <v>0.208790477495209</v>
      </c>
      <c r="AD293" s="16" t="n">
        <f aca="false">AD187/(AD161+AD177+AD198)</f>
        <v>0.152512972118119</v>
      </c>
      <c r="AE293" s="16" t="n">
        <f aca="false">AE187/(AE161+AE177+AE198)</f>
        <v>0.239215160192669</v>
      </c>
      <c r="AF293" s="16" t="n">
        <f aca="false">AF187/(AF161+AF177+AF198)</f>
        <v>0.120629578833735</v>
      </c>
      <c r="AG293" s="16" t="n">
        <f aca="false">AG187/(AG161+AG177+AG198)</f>
        <v>0.454760230683383</v>
      </c>
      <c r="AH293" s="16" t="n">
        <f aca="false">AH187/(AH161+AH177+AH198)</f>
        <v>0.0672515814879913</v>
      </c>
      <c r="AI293" s="16" t="n">
        <f aca="false">AI187/(AI161+AI177+AI198)</f>
        <v>-0.340836021030729</v>
      </c>
      <c r="AJ293" s="16" t="n">
        <f aca="false">AJ187/AJ140</f>
        <v>0.135227852746206</v>
      </c>
    </row>
    <row r="294" customFormat="false" ht="14.65" hidden="false" customHeight="false" outlineLevel="0" collapsed="false"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</row>
    <row r="295" customFormat="false" ht="14.65" hidden="false" customHeight="false" outlineLevel="0" collapsed="false">
      <c r="A295" s="1" t="s">
        <v>275</v>
      </c>
      <c r="B295" s="1" t="s">
        <v>276</v>
      </c>
      <c r="C295" s="16" t="n">
        <f aca="false">C189/(C161+C177+C198)</f>
        <v>0.0614365445652852</v>
      </c>
      <c r="D295" s="16" t="n">
        <f aca="false">D189/(D161+D177+D198)</f>
        <v>0.0270170542003705</v>
      </c>
      <c r="E295" s="16" t="n">
        <f aca="false">E189/(E161+E177+E198)</f>
        <v>0.0326282620259498</v>
      </c>
      <c r="F295" s="16" t="n">
        <f aca="false">F189/(F161+F177+F198)</f>
        <v>0.0278384999550385</v>
      </c>
      <c r="G295" s="16" t="n">
        <f aca="false">G189/(G161+G177+G198)</f>
        <v>0.0176916380473152</v>
      </c>
      <c r="H295" s="16" t="n">
        <f aca="false">H189/(H161+H177+H198)</f>
        <v>0.188512332631738</v>
      </c>
      <c r="I295" s="16" t="n">
        <f aca="false">I189/(I161+I177+I198)</f>
        <v>0.0362778181165982</v>
      </c>
      <c r="J295" s="16" t="n">
        <f aca="false">J189/(J161+J177+J198)</f>
        <v>0.0608162973190979</v>
      </c>
      <c r="K295" s="16" t="n">
        <f aca="false">K189/(K161+K177+K198)</f>
        <v>0.0819943638942893</v>
      </c>
      <c r="L295" s="16" t="n">
        <f aca="false">L189/(L161+L177+L198)</f>
        <v>0.033390414233928</v>
      </c>
      <c r="M295" s="16" t="n">
        <f aca="false">M189/(M161+M177+M198)</f>
        <v>0.0572113662713127</v>
      </c>
      <c r="N295" s="16" t="n">
        <f aca="false">N189/(N161+N177+N198)</f>
        <v>0.0265176629867812</v>
      </c>
      <c r="O295" s="16" t="n">
        <f aca="false">O189/(O161+O177+O198)</f>
        <v>0.043503282802585</v>
      </c>
      <c r="P295" s="16" t="n">
        <f aca="false">P189/(P161+P177+P198)</f>
        <v>0.0367737865300076</v>
      </c>
      <c r="Q295" s="16" t="n">
        <f aca="false">Q189/(Q161+Q177+Q198)</f>
        <v>0.0629892198063219</v>
      </c>
      <c r="R295" s="16" t="n">
        <f aca="false">R189/(R161+R177+R198)</f>
        <v>0.0301949714310003</v>
      </c>
      <c r="S295" s="16" t="n">
        <f aca="false">S189/(S161+S177+S198)</f>
        <v>0.0739147738949109</v>
      </c>
      <c r="T295" s="16" t="n">
        <f aca="false">T189/(T161+T177+T198)</f>
        <v>0.0126844098883573</v>
      </c>
      <c r="U295" s="16" t="n">
        <f aca="false">U189/(U161+U177+U198)</f>
        <v>0.0173101936057689</v>
      </c>
      <c r="V295" s="16" t="n">
        <f aca="false">V189/(V161+V177+V198)</f>
        <v>0.0296749939859005</v>
      </c>
      <c r="W295" s="16" t="n">
        <f aca="false">W189/(W161+W177+W198)</f>
        <v>0.0662576495109311</v>
      </c>
      <c r="X295" s="16" t="n">
        <f aca="false">X189/(X161+X177+X198)</f>
        <v>0.0893398494806195</v>
      </c>
      <c r="Y295" s="16" t="n">
        <f aca="false">Y189/(Y161+Y177+Y198)</f>
        <v>0.144492258096864</v>
      </c>
      <c r="Z295" s="16" t="n">
        <f aca="false">Z189/(Z161+Z177+Z198)</f>
        <v>0.0496437893530739</v>
      </c>
      <c r="AA295" s="16" t="n">
        <f aca="false">AA189/(AA161+AA177+AA198)</f>
        <v>0.0464455757796934</v>
      </c>
      <c r="AB295" s="16" t="n">
        <f aca="false">AB189/(AB161+AB177+AB198)</f>
        <v>0.0693669603932341</v>
      </c>
      <c r="AC295" s="16" t="n">
        <f aca="false">AC189/(AC161+AC177+AC198)</f>
        <v>0.0892623528458766</v>
      </c>
      <c r="AD295" s="16" t="n">
        <f aca="false">AD189/(AD161+AD177+AD198)</f>
        <v>0.00932845154499899</v>
      </c>
      <c r="AE295" s="16" t="n">
        <f aca="false">AE189/(AE161+AE177+AE198)</f>
        <v>0.0613361935231197</v>
      </c>
      <c r="AF295" s="16" t="n">
        <f aca="false">AF189/(AF161+AF177+AF198)</f>
        <v>0.161728153176515</v>
      </c>
      <c r="AG295" s="16" t="n">
        <f aca="false">AG189/(AG161+AG177+AG198)</f>
        <v>0.0663458186202236</v>
      </c>
      <c r="AH295" s="16" t="n">
        <f aca="false">AH189/(AH161+AH177+AH198)</f>
        <v>0.0383661460124832</v>
      </c>
      <c r="AI295" s="16" t="n">
        <f aca="false">AI189/(AI161+AI177+AI198)</f>
        <v>0.112526342398463</v>
      </c>
      <c r="AJ295" s="16" t="n">
        <f aca="false">AJ189/AJ140</f>
        <v>0.0619818787034281</v>
      </c>
    </row>
    <row r="296" customFormat="false" ht="14.65" hidden="false" customHeight="false" outlineLevel="0" collapsed="false"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</row>
    <row r="297" customFormat="false" ht="14.65" hidden="false" customHeight="false" outlineLevel="0" collapsed="false">
      <c r="B297" s="1" t="s">
        <v>282</v>
      </c>
      <c r="C297" s="16" t="n">
        <f aca="false">C195/(C161+C177+C198)</f>
        <v>0.00808056735202446</v>
      </c>
      <c r="D297" s="16" t="n">
        <f aca="false">D195/(D161+D177+D198)</f>
        <v>0.205794931258668</v>
      </c>
      <c r="E297" s="16" t="n">
        <f aca="false">E195/(E161+E177+E198)</f>
        <v>0.0812507673534994</v>
      </c>
      <c r="F297" s="16" t="n">
        <f aca="false">F195/(F161+F177+F198)</f>
        <v>0.165086926415068</v>
      </c>
      <c r="G297" s="16" t="n">
        <f aca="false">G195/(G161+G177+G198)</f>
        <v>0.037631369997991</v>
      </c>
      <c r="H297" s="16" t="n">
        <f aca="false">H195/(H161+H177+H198)</f>
        <v>-0.00199125814800945</v>
      </c>
      <c r="I297" s="16" t="n">
        <f aca="false">I195/(I161+I177+I198)</f>
        <v>0.373847209726831</v>
      </c>
      <c r="J297" s="16" t="n">
        <f aca="false">J195/(J161+J177+J198)</f>
        <v>-0.779105526518712</v>
      </c>
      <c r="K297" s="16" t="n">
        <f aca="false">K195/(K161+K177+K198)</f>
        <v>0.5216116161367</v>
      </c>
      <c r="L297" s="16" t="n">
        <f aca="false">L195/(L161+L177+L198)</f>
        <v>-0.0586013085642621</v>
      </c>
      <c r="M297" s="16" t="n">
        <f aca="false">M195/(M161+M177+M198)</f>
        <v>0.236300476042197</v>
      </c>
      <c r="N297" s="16" t="n">
        <f aca="false">N195/(N161+N177+N198)</f>
        <v>0.0653770839418823</v>
      </c>
      <c r="O297" s="16" t="n">
        <f aca="false">O195/(O161+O177+O198)</f>
        <v>0.04505289931841</v>
      </c>
      <c r="P297" s="16" t="n">
        <f aca="false">P195/(P161+P177+P198)</f>
        <v>-0.0866567190568165</v>
      </c>
      <c r="Q297" s="16" t="n">
        <f aca="false">Q195/(Q161+Q177+Q198)</f>
        <v>0.0925283208477983</v>
      </c>
      <c r="R297" s="16" t="n">
        <f aca="false">R195/(R161+R177+R198)</f>
        <v>0.0554187109175231</v>
      </c>
      <c r="S297" s="16" t="n">
        <f aca="false">S195/(S161+S177+S198)</f>
        <v>0.283708663124397</v>
      </c>
      <c r="T297" s="16" t="n">
        <f aca="false">T195/(T161+T177+T198)</f>
        <v>-0.0283016223086124</v>
      </c>
      <c r="U297" s="16" t="n">
        <f aca="false">U195/(U161+U177+U198)</f>
        <v>0.418959683010482</v>
      </c>
      <c r="V297" s="16" t="n">
        <f aca="false">V195/(V161+V177+V198)</f>
        <v>0.341952183491874</v>
      </c>
      <c r="W297" s="16" t="n">
        <f aca="false">W195/(W161+W177+W198)</f>
        <v>0.160713807963518</v>
      </c>
      <c r="X297" s="16" t="n">
        <f aca="false">X195/(X161+X177+X198)</f>
        <v>0.0691624150904301</v>
      </c>
      <c r="Y297" s="16" t="n">
        <f aca="false">Y195/(Y161+Y177+Y198)</f>
        <v>0.0627965785860515</v>
      </c>
      <c r="Z297" s="16" t="n">
        <f aca="false">Z195/(Z161+Z177+Z198)</f>
        <v>0.205506325419627</v>
      </c>
      <c r="AA297" s="16" t="n">
        <f aca="false">AA195/(AA161+AA177+AA198)</f>
        <v>0.111655922743778</v>
      </c>
      <c r="AB297" s="16" t="n">
        <f aca="false">AB195/(AB161+AB177+AB198)</f>
        <v>0.0989435431489162</v>
      </c>
      <c r="AC297" s="16" t="n">
        <f aca="false">AC195/(AC161+AC177+AC198)</f>
        <v>0.119528124649332</v>
      </c>
      <c r="AD297" s="16" t="n">
        <f aca="false">AD195/(AD161+AD177+AD198)</f>
        <v>0.14318452057312</v>
      </c>
      <c r="AE297" s="16" t="n">
        <f aca="false">AE195/(AE161+AE177+AE198)</f>
        <v>0.177878966669549</v>
      </c>
      <c r="AF297" s="16" t="n">
        <f aca="false">AF195/(AF161+AF177+AF198)</f>
        <v>-0.0410985743427802</v>
      </c>
      <c r="AG297" s="16" t="n">
        <f aca="false">AG195/(AG161+AG177+AG198)</f>
        <v>0.38841441206316</v>
      </c>
      <c r="AH297" s="16" t="n">
        <f aca="false">AH195/(AH161+AH177+AH198)</f>
        <v>0.0288854354755081</v>
      </c>
      <c r="AI297" s="16" t="n">
        <f aca="false">AI195/(AI161+AI177+AI198)</f>
        <v>-0.453362363429193</v>
      </c>
      <c r="AJ297" s="16" t="n">
        <f aca="false">AJ195/AJ140</f>
        <v>0.0732459740427782</v>
      </c>
    </row>
    <row r="298" customFormat="false" ht="14.65" hidden="false" customHeight="false" outlineLevel="0" collapsed="false"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</row>
    <row r="299" customFormat="false" ht="14.65" hidden="false" customHeight="false" outlineLevel="0" collapsed="false">
      <c r="A299" s="1" t="s">
        <v>284</v>
      </c>
      <c r="B299" s="1" t="s">
        <v>285</v>
      </c>
      <c r="C299" s="16" t="n">
        <f aca="false">C198/(C161+C177+C198)</f>
        <v>-0.0795166012283904</v>
      </c>
      <c r="D299" s="16" t="n">
        <f aca="false">D198/(D161+D177+D198)</f>
        <v>-0.124674045843287</v>
      </c>
      <c r="E299" s="16" t="n">
        <f aca="false">E198/(E161+E177+E198)</f>
        <v>-0.0195827901691685</v>
      </c>
      <c r="F299" s="16" t="n">
        <f aca="false">F198/(F161+F177+F198)</f>
        <v>0.00335625383143118</v>
      </c>
      <c r="G299" s="16" t="n">
        <f aca="false">G198/(G161+G177+G198)</f>
        <v>0.00318081371432945</v>
      </c>
      <c r="H299" s="16" t="n">
        <f aca="false">H198/(H161+H177+H198)</f>
        <v>0.109542763325696</v>
      </c>
      <c r="I299" s="16" t="n">
        <f aca="false">I198/(I161+I177+I198)</f>
        <v>0.00424558048848222</v>
      </c>
      <c r="J299" s="16" t="n">
        <f aca="false">J198/(J161+J177+J198)</f>
        <v>-0.17435899367563</v>
      </c>
      <c r="K299" s="16" t="n">
        <f aca="false">K198/(K161+K177+K198)</f>
        <v>-0.0444817410512475</v>
      </c>
      <c r="L299" s="16" t="n">
        <f aca="false">L198/(L161+L177+L198)</f>
        <v>0.0736239024483362</v>
      </c>
      <c r="M299" s="16" t="n">
        <f aca="false">M198/(M161+M177+M198)</f>
        <v>0.00183740957543729</v>
      </c>
      <c r="N299" s="16" t="n">
        <f aca="false">N198/(N161+N177+N198)</f>
        <v>-0.0874761023814933</v>
      </c>
      <c r="O299" s="16" t="n">
        <f aca="false">O198/(O161+O177+O198)</f>
        <v>-0.00509936704992237</v>
      </c>
      <c r="P299" s="16" t="n">
        <f aca="false">P198/(P161+P177+P198)</f>
        <v>-0.0361074127552647</v>
      </c>
      <c r="Q299" s="16" t="n">
        <f aca="false">Q198/(Q161+Q177+Q198)</f>
        <v>-0.0145948291613375</v>
      </c>
      <c r="R299" s="16" t="n">
        <f aca="false">R198/(R161+R177+R198)</f>
        <v>-0.0173331220049022</v>
      </c>
      <c r="S299" s="16" t="n">
        <f aca="false">S198/(S161+S177+S198)</f>
        <v>-0.024816181660912</v>
      </c>
      <c r="T299" s="16" t="n">
        <f aca="false">T198/(T161+T177+T198)</f>
        <v>9.8123504784689E-005</v>
      </c>
      <c r="U299" s="16" t="n">
        <f aca="false">U198/(U161+U177+U198)</f>
        <v>-0.0921727962807123</v>
      </c>
      <c r="V299" s="16" t="n">
        <f aca="false">V198/(V161+V177+V198)</f>
        <v>0.040681135842538</v>
      </c>
      <c r="W299" s="16" t="n">
        <f aca="false">W198/(W161+W177+W198)</f>
        <v>-0.00785306881493219</v>
      </c>
      <c r="X299" s="16" t="n">
        <f aca="false">X198/(X161+X177+X198)</f>
        <v>0.0542393877645992</v>
      </c>
      <c r="Y299" s="16" t="n">
        <f aca="false">Y198/(Y161+Y177+Y198)</f>
        <v>-0.00189781666788801</v>
      </c>
      <c r="Z299" s="16" t="n">
        <f aca="false">Z198/(Z161+Z177+Z198)</f>
        <v>-0.0919648566941914</v>
      </c>
      <c r="AA299" s="16" t="n">
        <f aca="false">AA198/(AA161+AA177+AA198)</f>
        <v>-0.0194510374147231</v>
      </c>
      <c r="AB299" s="16" t="n">
        <f aca="false">AB198/(AB161+AB177+AB198)</f>
        <v>0.0101943161616665</v>
      </c>
      <c r="AC299" s="16" t="n">
        <f aca="false">AC198/(AC161+AC177+AC198)</f>
        <v>-0.016485185855764</v>
      </c>
      <c r="AD299" s="16" t="n">
        <f aca="false">AD198/(AD161+AD177+AD198)</f>
        <v>-0.0120138233541513</v>
      </c>
      <c r="AE299" s="16" t="n">
        <f aca="false">AE198/(AE161+AE177+AE198)</f>
        <v>-0.0346007517534981</v>
      </c>
      <c r="AF299" s="16" t="n">
        <f aca="false">AF198/(AF161+AF177+AF198)</f>
        <v>0.00714941548438154</v>
      </c>
      <c r="AG299" s="16" t="n">
        <f aca="false">AG198/(AG161+AG177+AG198)</f>
        <v>-0.106121367817681</v>
      </c>
      <c r="AH299" s="16" t="n">
        <f aca="false">AH198/(AH161+AH177+AH198)</f>
        <v>-0.0111848415675911</v>
      </c>
      <c r="AI299" s="16" t="n">
        <f aca="false">AI198/(AI161+AI177+AI198)</f>
        <v>0.0961740484662023</v>
      </c>
      <c r="AJ299" s="16" t="n">
        <f aca="false">AJ198/AJ140</f>
        <v>0.00759759746576413</v>
      </c>
    </row>
    <row r="300" customFormat="false" ht="14.65" hidden="false" customHeight="false" outlineLevel="0" collapsed="false">
      <c r="A300" s="1" t="s">
        <v>288</v>
      </c>
      <c r="B300" s="1" t="s">
        <v>289</v>
      </c>
      <c r="C300" s="16" t="n">
        <f aca="false">C201/(C161+C177+C198)</f>
        <v>0.000963299491013377</v>
      </c>
      <c r="D300" s="16" t="n">
        <f aca="false">D201/(D161+D177+D198)</f>
        <v>0.0270964309427704</v>
      </c>
      <c r="E300" s="16" t="n">
        <f aca="false">E201/(E161+E177+E198)</f>
        <v>0.031862295631445</v>
      </c>
      <c r="F300" s="16" t="n">
        <f aca="false">F201/(F161+F177+F198)</f>
        <v>0.00208169672547576</v>
      </c>
      <c r="G300" s="16" t="n">
        <f aca="false">G201/(G161+G177+G198)</f>
        <v>7.84441276917337E-006</v>
      </c>
      <c r="H300" s="16" t="n">
        <f aca="false">H201/(H161+H177+H198)</f>
        <v>0.00396657514133566</v>
      </c>
      <c r="I300" s="16" t="n">
        <f aca="false">I201/(I161+I177+I198)</f>
        <v>0.143406676058701</v>
      </c>
      <c r="J300" s="16" t="n">
        <f aca="false">J201/(J161+J177+J198)</f>
        <v>0.0482116826224314</v>
      </c>
      <c r="K300" s="16" t="n">
        <f aca="false">K201/(K161+K177+K198)</f>
        <v>0</v>
      </c>
      <c r="L300" s="16" t="n">
        <f aca="false">L201/(L161+L177+L198)</f>
        <v>0.0150225938840741</v>
      </c>
      <c r="M300" s="16" t="n">
        <f aca="false">M201/(M161+M177+M198)</f>
        <v>0.0801284572009543</v>
      </c>
      <c r="N300" s="16" t="n">
        <f aca="false">N201/(N161+N177+N198)</f>
        <v>0.00316793167560751</v>
      </c>
      <c r="O300" s="16" t="n">
        <f aca="false">O201/(O161+O177+O198)</f>
        <v>0.0172591263460087</v>
      </c>
      <c r="P300" s="16" t="n">
        <f aca="false">P201/(P161+P177+P198)</f>
        <v>0</v>
      </c>
      <c r="Q300" s="16" t="n">
        <f aca="false">Q201/(Q161+Q177+Q198)</f>
        <v>0.00156678238625982</v>
      </c>
      <c r="R300" s="16" t="n">
        <f aca="false">R201/(R161+R177+R198)</f>
        <v>0.0215940389817143</v>
      </c>
      <c r="S300" s="16" t="n">
        <f aca="false">S201/(S161+S177+S198)</f>
        <v>0</v>
      </c>
      <c r="T300" s="16" t="n">
        <f aca="false">T201/(T161+T177+T198)</f>
        <v>0.0142917663476874</v>
      </c>
      <c r="U300" s="16" t="n">
        <f aca="false">U201/(U161+U177+U198)</f>
        <v>0.000126591162362676</v>
      </c>
      <c r="V300" s="16" t="n">
        <f aca="false">V201/(V161+V177+V198)</f>
        <v>0.0763634337314191</v>
      </c>
      <c r="W300" s="16" t="n">
        <f aca="false">W201/(W161+W177+W198)</f>
        <v>0.0241144790356833</v>
      </c>
      <c r="X300" s="16" t="n">
        <f aca="false">X201/(X161+X177+X198)</f>
        <v>0.00944910142570377</v>
      </c>
      <c r="Y300" s="16" t="n">
        <f aca="false">Y201/(Y161+Y177+Y198)</f>
        <v>0.0114343951259074</v>
      </c>
      <c r="Z300" s="16" t="n">
        <f aca="false">Z201/(Z161+Z177+Z198)</f>
        <v>0.00150527476149983</v>
      </c>
      <c r="AA300" s="16" t="n">
        <f aca="false">AA201/(AA161+AA177+AA198)</f>
        <v>0.0169448507773172</v>
      </c>
      <c r="AB300" s="16" t="n">
        <f aca="false">AB201/(AB161+AB177+AB198)</f>
        <v>0.00650850363635851</v>
      </c>
      <c r="AC300" s="16" t="n">
        <f aca="false">AC201/(AC161+AC177+AC198)</f>
        <v>0.000458148117806369</v>
      </c>
      <c r="AD300" s="16" t="n">
        <f aca="false">AD201/(AD161+AD177+AD198)</f>
        <v>0.0221018889669805</v>
      </c>
      <c r="AE300" s="16" t="n">
        <f aca="false">AE201/(AE161+AE177+AE198)</f>
        <v>0.00237116430239005</v>
      </c>
      <c r="AF300" s="16" t="n">
        <f aca="false">AF201/(AF161+AF177+AF198)</f>
        <v>0</v>
      </c>
      <c r="AG300" s="16" t="n">
        <f aca="false">AG201/(AG161+AG177+AG198)</f>
        <v>0.00186198340185926</v>
      </c>
      <c r="AH300" s="16" t="n">
        <f aca="false">AH201/(AH161+AH177+AH198)</f>
        <v>0.00622807023922847</v>
      </c>
      <c r="AI300" s="16" t="n">
        <f aca="false">AI201/(AI161+AI177+AI198)</f>
        <v>0.01306735397197</v>
      </c>
      <c r="AJ300" s="16" t="n">
        <f aca="false">AJ201/AJ140</f>
        <v>0.0152444821090791</v>
      </c>
    </row>
    <row r="301" customFormat="false" ht="14.65" hidden="false" customHeight="false" outlineLevel="0" collapsed="false"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</row>
    <row r="302" customFormat="false" ht="14.65" hidden="false" customHeight="false" outlineLevel="0" collapsed="false">
      <c r="B302" s="1" t="s">
        <v>290</v>
      </c>
      <c r="C302" s="16" t="n">
        <f aca="false">C203/(C161+C177+C198)</f>
        <v>-0.0723993333673794</v>
      </c>
      <c r="D302" s="16" t="n">
        <f aca="false">D203/(D161+D177+D198)</f>
        <v>0.0540244544726113</v>
      </c>
      <c r="E302" s="16" t="n">
        <f aca="false">E203/(E161+E177+E198)</f>
        <v>0.0298056815528859</v>
      </c>
      <c r="F302" s="16" t="n">
        <f aca="false">F203/(F161+F177+F198)</f>
        <v>0.166361483521023</v>
      </c>
      <c r="G302" s="16" t="n">
        <f aca="false">G203/(G161+G177+G198)</f>
        <v>0.0408043392995513</v>
      </c>
      <c r="H302" s="16" t="n">
        <f aca="false">H203/(H161+H177+H198)</f>
        <v>0.103584930036351</v>
      </c>
      <c r="I302" s="16" t="n">
        <f aca="false">I203/(I161+I177+I198)</f>
        <v>0.234686114156612</v>
      </c>
      <c r="J302" s="16" t="n">
        <f aca="false">J203/(J161+J177+J198)</f>
        <v>-1.00167620281677</v>
      </c>
      <c r="K302" s="16" t="n">
        <f aca="false">K203/(K161+K177+K198)</f>
        <v>0.477129875085453</v>
      </c>
      <c r="L302" s="16" t="n">
        <f aca="false">L203/(L161+L177+L198)</f>
        <v>0</v>
      </c>
      <c r="M302" s="16" t="n">
        <f aca="false">M203/(M161+M177+M198)</f>
        <v>0.15800942841668</v>
      </c>
      <c r="N302" s="16" t="n">
        <f aca="false">N203/(N161+N177+N198)</f>
        <v>-0.0252669501152185</v>
      </c>
      <c r="O302" s="16" t="n">
        <f aca="false">O203/(O161+O177+O198)</f>
        <v>0.0226944059224789</v>
      </c>
      <c r="P302" s="16" t="n">
        <f aca="false">P203/(P161+P177+P198)</f>
        <v>-0.122764131812081</v>
      </c>
      <c r="Q302" s="16" t="n">
        <f aca="false">Q203/(Q161+Q177+Q198)</f>
        <v>0.076366709300201</v>
      </c>
      <c r="R302" s="16" t="n">
        <f aca="false">R203/(R161+R177+R198)</f>
        <v>0.0164915499309066</v>
      </c>
      <c r="S302" s="16" t="n">
        <f aca="false">S203/(S161+S177+S198)</f>
        <v>0.258892481463485</v>
      </c>
      <c r="T302" s="16" t="n">
        <f aca="false">T203/(T161+T177+T198)</f>
        <v>-0.0424952651515151</v>
      </c>
      <c r="U302" s="16" t="n">
        <f aca="false">U203/(U161+U177+U198)</f>
        <v>0.326660295567407</v>
      </c>
      <c r="V302" s="16" t="n">
        <f aca="false">V203/(V161+V177+V198)</f>
        <v>0.306269885602993</v>
      </c>
      <c r="W302" s="16" t="n">
        <f aca="false">W203/(W161+W177+W198)</f>
        <v>0.128746260112902</v>
      </c>
      <c r="X302" s="16" t="n">
        <f aca="false">X203/(X161+X177+X198)</f>
        <v>0.113952701429326</v>
      </c>
      <c r="Y302" s="16" t="n">
        <f aca="false">Y203/(Y161+Y177+Y198)</f>
        <v>0.0494643667922561</v>
      </c>
      <c r="Z302" s="16" t="n">
        <f aca="false">Z203/(Z161+Z177+Z198)</f>
        <v>0.112036193963936</v>
      </c>
      <c r="AA302" s="16" t="n">
        <f aca="false">AA203/(AA161+AA177+AA198)</f>
        <v>0.0752600345517376</v>
      </c>
      <c r="AB302" s="16" t="n">
        <f aca="false">AB203/(AB161+AB177+AB198)</f>
        <v>0.102629355674224</v>
      </c>
      <c r="AC302" s="16" t="n">
        <f aca="false">AC203/(AC161+AC177+AC198)</f>
        <v>0.102584790675762</v>
      </c>
      <c r="AD302" s="16" t="n">
        <f aca="false">AD203/(AD161+AD177+AD198)</f>
        <v>0.109068808251988</v>
      </c>
      <c r="AE302" s="16" t="n">
        <f aca="false">AE203/(AE161+AE177+AE198)</f>
        <v>0.140907050613661</v>
      </c>
      <c r="AF302" s="16" t="n">
        <f aca="false">AF203/(AF161+AF177+AF198)</f>
        <v>-0.0339491588583986</v>
      </c>
      <c r="AG302" s="16" t="n">
        <f aca="false">AG203/(AG161+AG177+AG198)</f>
        <v>0.280431060843619</v>
      </c>
      <c r="AH302" s="16" t="n">
        <f aca="false">AH203/(AH161+AH177+AH198)</f>
        <v>0.0114725236686885</v>
      </c>
      <c r="AI302" s="16" t="n">
        <f aca="false">AI203/(AI161+AI177+AI198)</f>
        <v>-0.370255668934961</v>
      </c>
      <c r="AJ302" s="16" t="n">
        <f aca="false">AJ203/AJ140</f>
        <v>0.0655990893994632</v>
      </c>
    </row>
    <row r="303" customFormat="false" ht="14.6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</row>
    <row r="304" customFormat="false" ht="14.65" hidden="false" customHeight="false" outlineLevel="0" collapsed="false"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