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VIEM94" sheetId="1" state="visible" r:id="rId2"/>
  </sheets>
  <definedNames>
    <definedName function="false" hidden="false" localSheetId="0" name="_xlnm.Print_Area" vbProcedure="false">NOVIEM94!$A$12:$B$205</definedName>
    <definedName function="false" hidden="false" name="A" vbProcedure="false">NOVIEM94!$O$11</definedName>
    <definedName function="false" hidden="false" name="AMA" vbProcedure="false">NOVIEM94!$AQ$292</definedName>
    <definedName function="false" hidden="false" name="BARBI" vbProcedure="false">NOVIEM94!$W$12:$W$203</definedName>
    <definedName function="false" hidden="false" name="BUEY" vbProcedure="false">NOVIEM94!$Z$12:$Z$203</definedName>
    <definedName function="false" hidden="false" name="CODIGO" vbProcedure="false">NOVIEM94!$A$12:$A$203</definedName>
    <definedName function="false" hidden="false" name="CONTI" vbProcedure="false">NOVIEM94!$AZ$157:$AZ$282</definedName>
    <definedName function="false" hidden="false" name="CUENTAS" vbProcedure="false">NOVIEM94!$B$12:$B$203</definedName>
    <definedName function="false" hidden="false" name="FORMU" vbProcedure="false">NOVIEM94!$AQ$326:$BV$326</definedName>
    <definedName function="false" hidden="false" name="GUILLO" vbProcedure="false">NOVIEM94!$M$12:$M$203</definedName>
    <definedName function="false" hidden="false" name="INICIO" vbProcedure="false">NOVIEM94!$DQ$254</definedName>
    <definedName function="false" hidden="false" name="JC" vbProcedure="false">NOVIEM94!$DA$377:$DK$410</definedName>
    <definedName function="false" hidden="false" name="JCB" vbProcedure="false">NOVIEM94!$O$11</definedName>
    <definedName function="false" hidden="false" name="LOCA" vbProcedure="false">NOVIEM94!$AZ$292:$AZ$332</definedName>
    <definedName function="false" hidden="false" name="MEDIA" vbProcedure="false">#REF!</definedName>
    <definedName function="false" hidden="false" name="MONI" vbProcedure="false">NOVIEM94!$M$12:$M$203</definedName>
    <definedName function="false" hidden="false" name="PACI" vbProcedure="false">NOVIEM94!$AB$12:$AB$153</definedName>
    <definedName function="false" hidden="false" name="PASO" vbProcedure="false">#REF!</definedName>
    <definedName function="false" hidden="false" name="PYG" vbProcedure="false">NOVIEM94!$E$213:$AL$216</definedName>
    <definedName function="false" hidden="false" name="SISTEMA" vbProcedure="false">NOVIEM94!$AN$12:$AN$152</definedName>
    <definedName function="false" hidden="false" name="SONIA" vbProcedure="false">NOVIEM94!$G$12:$G$203</definedName>
    <definedName function="false" hidden="false" name="TODO" vbProcedure="false">NOVIEM94!$A$5:$AO$155</definedName>
    <definedName function="false" hidden="false" name="_1" vbProcedure="false">NOVIEM94!$AR$36</definedName>
    <definedName function="false" hidden="false" name="_10" vbProcedure="false">NOVIEM94!$CY$279:$CY$414</definedName>
    <definedName function="false" hidden="false" name="_11" vbProcedure="false">NOVIEM94!$CZ$279:$CZ$414</definedName>
    <definedName function="false" hidden="false" name="_12" vbProcedure="false">NOVIEM94!$DA$279:$DA$414</definedName>
    <definedName function="false" hidden="false" name="_13" vbProcedure="false">NOVIEM94!$DB$279:$DB$414</definedName>
    <definedName function="false" hidden="false" name="_14" vbProcedure="false">NOVIEM94!$DC$279:$DC$414</definedName>
    <definedName function="false" hidden="false" name="_15" vbProcedure="false">NOVIEM94!$DD$279:$DD$414</definedName>
    <definedName function="false" hidden="false" name="_16" vbProcedure="false">NOVIEM94!$DE$279:$DE$414</definedName>
    <definedName function="false" hidden="false" name="_17" vbProcedure="false">NOVIEM94!$DF$279:$DF$414</definedName>
    <definedName function="false" hidden="false" name="_18" vbProcedure="false">NOVIEM94!$DG$279:$DG$414</definedName>
    <definedName function="false" hidden="false" name="_19" vbProcedure="false">NOVIEM94!$DH$279:$DH$414</definedName>
    <definedName function="false" hidden="false" name="_2" vbProcedure="false">NOVIEM94!$AS$37:$BX$210</definedName>
    <definedName function="false" hidden="false" name="_20" vbProcedure="false">NOVIEM94!$DI$279:$DI$414</definedName>
    <definedName function="false" hidden="false" name="_21" vbProcedure="false">NOVIEM94!$DJ$279:$DJ$414</definedName>
    <definedName function="false" hidden="false" name="_22" vbProcedure="false">NOVIEM94!$DK$279:$DK$414</definedName>
    <definedName function="false" hidden="false" name="_23" vbProcedure="false">NOVIEM94!$DL$279:$DL$414</definedName>
    <definedName function="false" hidden="false" name="_24" vbProcedure="false">NOVIEM94!$DM$279:$DM$414</definedName>
    <definedName function="false" hidden="false" name="_25" vbProcedure="false">NOVIEM94!$DN$279:$DN$414</definedName>
    <definedName function="false" hidden="false" name="_26" vbProcedure="false">NOVIEM94!$DO$279:$DO$414</definedName>
    <definedName function="false" hidden="false" name="_27" vbProcedure="false">NOVIEM94!$DP$279:$DP$414</definedName>
    <definedName function="false" hidden="false" name="_28" vbProcedure="false">NOVIEM94!$DQ$279:$DQ$414</definedName>
    <definedName function="false" hidden="false" name="_29" vbProcedure="false">NOVIEM94!$DR$279:$DR$414</definedName>
    <definedName function="false" hidden="false" name="_3" vbProcedure="false">NOVIEM94!$CR$279:$CR$414</definedName>
    <definedName function="false" hidden="false" name="_30" vbProcedure="false">NOVIEM94!$DS$279:$DS$414</definedName>
    <definedName function="false" hidden="false" name="_304" vbProcedure="false">NOVIEM94!$C$25:$C$212</definedName>
    <definedName function="false" hidden="false" name="_306" vbProcedure="false">NOVIEM94!$R$12:$R$201</definedName>
    <definedName function="false" hidden="false" name="_31" vbProcedure="false">NOVIEM94!$DF$268:$DF$403</definedName>
    <definedName function="false" hidden="false" name="_310" vbProcedure="false">#REF!</definedName>
    <definedName function="false" hidden="false" name="_311" vbProcedure="false">NOVIEM94!$D$12:$D$201</definedName>
    <definedName function="false" hidden="false" name="_312" vbProcedure="false">NOVIEM94!$F$12:$F$201</definedName>
    <definedName function="false" hidden="false" name="_313" vbProcedure="false">NOVIEM94!$G$12:$G$201</definedName>
    <definedName function="false" hidden="false" name="_314" vbProcedure="false">NOVIEM94!$L$12:$L$201</definedName>
    <definedName function="false" hidden="false" name="_315" vbProcedure="false">NOVIEM94!$H$12:$H$201</definedName>
    <definedName function="false" hidden="false" name="_316" vbProcedure="false">NOVIEM94!$M$12:$M$201</definedName>
    <definedName function="false" hidden="false" name="_317" vbProcedure="false">NOVIEM94!$N$12:$N$201</definedName>
    <definedName function="false" hidden="false" name="_318" vbProcedure="false">NOVIEM94!$W$12:$W$201</definedName>
    <definedName function="false" hidden="false" name="_32" vbProcedure="false">NOVIEM94!$CV$261:$CV$396</definedName>
    <definedName function="false" hidden="false" name="_326" vbProcedure="false">NOVIEM94!$P$12:$P$201</definedName>
    <definedName function="false" hidden="false" name="_33" vbProcedure="false">NOVIEM94!$CW$261:$CW$396</definedName>
    <definedName function="false" hidden="false" name="_331" vbProcedure="false">NOVIEM94!$J$12:$J$201</definedName>
    <definedName function="false" hidden="false" name="_335" vbProcedure="false">#REF!</definedName>
    <definedName function="false" hidden="false" name="_340" vbProcedure="false">NOVIEM94!$C$12:$C$201</definedName>
    <definedName function="false" hidden="false" name="_345" vbProcedure="false">NOVIEM94!$V$12:$V$201</definedName>
    <definedName function="false" hidden="false" name="_346" vbProcedure="false">NOVIEM94!$Y$12:$Y$201</definedName>
    <definedName function="false" hidden="false" name="_349" vbProcedure="false">NOVIEM94!$X$12:$X$201</definedName>
    <definedName function="false" hidden="false" name="_353" vbProcedure="false">NOVIEM94!$Z$12:$Z$201</definedName>
    <definedName function="false" hidden="false" name="_356" vbProcedure="false">NOVIEM94!$AB$12:$AB$201</definedName>
    <definedName function="false" hidden="false" name="_358" vbProcedure="false">NOVIEM94!$AC$12:$AC$201</definedName>
    <definedName function="false" hidden="false" name="_362" vbProcedure="false">NOVIEM94!$AD$12:$AD$201</definedName>
    <definedName function="false" hidden="false" name="_367" vbProcedure="false">NOVIEM94!$AE$12:$AE$201</definedName>
    <definedName function="false" hidden="false" name="_371" vbProcedure="false">NOVIEM94!$AF$12:$AF$201</definedName>
    <definedName function="false" hidden="false" name="_374" vbProcedure="false">NOVIEM94!$AH$12:$AH$201</definedName>
    <definedName function="false" hidden="false" name="_376" vbProcedure="false">NOVIEM94!$AI$12:$AI$201</definedName>
    <definedName function="false" hidden="false" name="_377" vbProcedure="false">NOVIEM94!$T$12:$T$201</definedName>
    <definedName function="false" hidden="false" name="_380" vbProcedure="false">NOVIEM94!$AK$12:$AK$201</definedName>
    <definedName function="false" hidden="false" name="_382" vbProcedure="false">NOVIEM94!$AL$12:$AL$201</definedName>
    <definedName function="false" hidden="false" name="_384" vbProcedure="false">NOVIEM94!$AG$12:$AG$201</definedName>
    <definedName function="false" hidden="false" name="_390" vbProcedure="false">NOVIEM94!$O$12:$O$201</definedName>
    <definedName function="false" hidden="false" name="_4" vbProcedure="false">NOVIEM94!$BT$261:$BT$396</definedName>
    <definedName function="false" hidden="false" name="_490" vbProcedure="false">NOVIEM94!$I$12:$I$201</definedName>
    <definedName function="false" hidden="false" name="_494" vbProcedure="false">NOVIEM94!$AM$12:$AM$201</definedName>
    <definedName function="false" hidden="false" name="_5" vbProcedure="false">NOVIEM94!$BU$261:$BU$396</definedName>
    <definedName function="false" hidden="false" name="_556" vbProcedure="false">NOVIEM94!$R$12:$R$201</definedName>
    <definedName function="false" hidden="false" name="_6" vbProcedure="false">NOVIEM94!$BV$261:$BV$396</definedName>
    <definedName function="false" hidden="false" name="_7" vbProcedure="false">NOVIEM94!$BW$261:$BW$396</definedName>
    <definedName function="false" hidden="false" name="_8" vbProcedure="false">NOVIEM94!$BX$261:$BX$396</definedName>
    <definedName function="false" hidden="false" name="_9" vbProcedure="false">NOVIEM94!$BY$261:$BY$3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299">
  <si>
    <t xml:space="preserve">SUPERINTENDENCIA DE BANCOS</t>
  </si>
  <si>
    <t xml:space="preserve">INTENDENCIA TECNICA</t>
  </si>
  <si>
    <t xml:space="preserve">DIRECCION NACIONAL DE NORMATIVIDAD</t>
  </si>
  <si>
    <t xml:space="preserve">BALANCES DE SITUACION CONSOLIDADOS Y CONDENSADOS DEL SISTEMA DE BANCOS PRIVADOS  </t>
  </si>
  <si>
    <t xml:space="preserve">(En millones de sucres) - 30 DE NOVIEMBRE DE 1995</t>
  </si>
  <si>
    <t xml:space="preserve">ABN AMRO</t>
  </si>
  <si>
    <t xml:space="preserve">ALBOBANCO</t>
  </si>
  <si>
    <t xml:space="preserve">AMAZONAS</t>
  </si>
  <si>
    <t xml:space="preserve">AUSTRO</t>
  </si>
  <si>
    <t xml:space="preserve">AZUAY</t>
  </si>
  <si>
    <t xml:space="preserve">BOLIVARIANO</t>
  </si>
  <si>
    <t xml:space="preserve">CAJA DE</t>
  </si>
  <si>
    <t xml:space="preserve">CITIBANK</t>
  </si>
  <si>
    <t xml:space="preserve">COFIEC</t>
  </si>
  <si>
    <t xml:space="preserve">COMERCIAL</t>
  </si>
  <si>
    <t xml:space="preserve">CONTINENTAL</t>
  </si>
  <si>
    <t xml:space="preserve">CREDITO</t>
  </si>
  <si>
    <t xml:space="preserve">DE COLOMBIA</t>
  </si>
  <si>
    <t xml:space="preserve">FILANBANCO</t>
  </si>
  <si>
    <t xml:space="preserve">FINAGRO</t>
  </si>
  <si>
    <t xml:space="preserve">FINANCORP</t>
  </si>
  <si>
    <t xml:space="preserve">FINEC</t>
  </si>
  <si>
    <t xml:space="preserve">GENERAL</t>
  </si>
  <si>
    <t xml:space="preserve">ING BANK</t>
  </si>
  <si>
    <t xml:space="preserve">INTERNACIONAL</t>
  </si>
  <si>
    <t xml:space="preserve">LITORAL</t>
  </si>
  <si>
    <t xml:space="preserve">LLOYDS</t>
  </si>
  <si>
    <t xml:space="preserve">LOJA</t>
  </si>
  <si>
    <t xml:space="preserve">MACHALA</t>
  </si>
  <si>
    <t xml:space="preserve">MULTI BANCO</t>
  </si>
  <si>
    <t xml:space="preserve">PACIFICO</t>
  </si>
  <si>
    <t xml:space="preserve">PICHINCHA </t>
  </si>
  <si>
    <t xml:space="preserve">POPULAR</t>
  </si>
  <si>
    <t xml:space="preserve">PRESTAMOS</t>
  </si>
  <si>
    <t xml:space="preserve">PREVISORA</t>
  </si>
  <si>
    <t xml:space="preserve">PRODUCCION</t>
  </si>
  <si>
    <t xml:space="preserve">PROGRESO</t>
  </si>
  <si>
    <t xml:space="preserve">SOCIEDAD</t>
  </si>
  <si>
    <t xml:space="preserve">SUDAMERICANO</t>
  </si>
  <si>
    <t xml:space="preserve">TERRITORIAL</t>
  </si>
  <si>
    <t xml:space="preserve">TUNGURAHUA</t>
  </si>
  <si>
    <t xml:space="preserve">UNIBANCO</t>
  </si>
  <si>
    <t xml:space="preserve">TOTAL</t>
  </si>
  <si>
    <t xml:space="preserve">DE MANABI</t>
  </si>
  <si>
    <t xml:space="preserve">RUMIÑAHUI</t>
  </si>
  <si>
    <t xml:space="preserve">BANK</t>
  </si>
  <si>
    <t xml:space="preserve">BG</t>
  </si>
  <si>
    <t xml:space="preserve">1</t>
  </si>
  <si>
    <t xml:space="preserve">ACTIVO</t>
  </si>
  <si>
    <t xml:space="preserve">11</t>
  </si>
  <si>
    <t xml:space="preserve">FONDOS DISPONIBLES</t>
  </si>
  <si>
    <t xml:space="preserve">1101</t>
  </si>
  <si>
    <t xml:space="preserve">Caja</t>
  </si>
  <si>
    <t xml:space="preserve">1102</t>
  </si>
  <si>
    <t xml:space="preserve">Depósitos para encaje</t>
  </si>
  <si>
    <t xml:space="preserve">1103</t>
  </si>
  <si>
    <t xml:space="preserve">Bancos y otras instituciones financieras</t>
  </si>
  <si>
    <t xml:space="preserve">110350</t>
  </si>
  <si>
    <t xml:space="preserve">Bancos y otras inst. financieras exterior</t>
  </si>
  <si>
    <t xml:space="preserve">1104</t>
  </si>
  <si>
    <t xml:space="preserve">Efectos de cobro inmediato</t>
  </si>
  <si>
    <t xml:space="preserve">1105</t>
  </si>
  <si>
    <t xml:space="preserve">Remesas en tránsito</t>
  </si>
  <si>
    <t xml:space="preserve">12</t>
  </si>
  <si>
    <t xml:space="preserve">FONDOS INTERBANCARIOS VENDIDOS</t>
  </si>
  <si>
    <t xml:space="preserve">13</t>
  </si>
  <si>
    <t xml:space="preserve">INVERSIONES</t>
  </si>
  <si>
    <t xml:space="preserve">1350</t>
  </si>
  <si>
    <t xml:space="preserve">Operaciones de reporto</t>
  </si>
  <si>
    <t xml:space="preserve">1399</t>
  </si>
  <si>
    <t xml:space="preserve">Provisiones</t>
  </si>
  <si>
    <t xml:space="preserve">Otras inversiones</t>
  </si>
  <si>
    <t xml:space="preserve">14</t>
  </si>
  <si>
    <t xml:space="preserve">CARTERA DE CREDITOS</t>
  </si>
  <si>
    <t xml:space="preserve">1401</t>
  </si>
  <si>
    <t xml:space="preserve">Cartera de créditos por vencer</t>
  </si>
  <si>
    <t xml:space="preserve">140105</t>
  </si>
  <si>
    <t xml:space="preserve">Créditos sobre firmas</t>
  </si>
  <si>
    <t xml:space="preserve">140110</t>
  </si>
  <si>
    <t xml:space="preserve">Créditos prendarios</t>
  </si>
  <si>
    <t xml:space="preserve">140115</t>
  </si>
  <si>
    <t xml:space="preserve">Créditos hipotecarios</t>
  </si>
  <si>
    <t xml:space="preserve">140120</t>
  </si>
  <si>
    <t xml:space="preserve">Créditos especiales</t>
  </si>
  <si>
    <t xml:space="preserve">140155</t>
  </si>
  <si>
    <t xml:space="preserve">Consumo por vencer corriente</t>
  </si>
  <si>
    <t xml:space="preserve">140165</t>
  </si>
  <si>
    <t xml:space="preserve">Diferidos propios</t>
  </si>
  <si>
    <t xml:space="preserve">Otros créditos por vencer</t>
  </si>
  <si>
    <t xml:space="preserve">1402</t>
  </si>
  <si>
    <t xml:space="preserve">Créditos vencidos</t>
  </si>
  <si>
    <t xml:space="preserve">140205</t>
  </si>
  <si>
    <t xml:space="preserve">140210</t>
  </si>
  <si>
    <t xml:space="preserve">140215</t>
  </si>
  <si>
    <t xml:space="preserve">140220</t>
  </si>
  <si>
    <t xml:space="preserve">140230</t>
  </si>
  <si>
    <t xml:space="preserve">Documentos pagados por cuenta de clientes</t>
  </si>
  <si>
    <t xml:space="preserve">140255</t>
  </si>
  <si>
    <t xml:space="preserve">Consumo vencido corriente</t>
  </si>
  <si>
    <t xml:space="preserve">Otros créditos vencidos</t>
  </si>
  <si>
    <t xml:space="preserve">1403</t>
  </si>
  <si>
    <t xml:space="preserve">Contratos de arrendamiento mercantil por vencer</t>
  </si>
  <si>
    <t xml:space="preserve">1404</t>
  </si>
  <si>
    <t xml:space="preserve">Contratos de arrendamiento mercantil vencidos</t>
  </si>
  <si>
    <t xml:space="preserve">1499</t>
  </si>
  <si>
    <t xml:space="preserve">Provisión para créditos incobrables</t>
  </si>
  <si>
    <t xml:space="preserve">15</t>
  </si>
  <si>
    <t xml:space="preserve">DEUDORES POR ACEPTACIONES</t>
  </si>
  <si>
    <t xml:space="preserve">16</t>
  </si>
  <si>
    <t xml:space="preserve">CUENTAS POR COBRAR</t>
  </si>
  <si>
    <t xml:space="preserve">1604</t>
  </si>
  <si>
    <t xml:space="preserve">Pagos por cuenta de clientes</t>
  </si>
  <si>
    <t xml:space="preserve">1690</t>
  </si>
  <si>
    <t xml:space="preserve">Cuentas por cobrar varias</t>
  </si>
  <si>
    <t xml:space="preserve">169090</t>
  </si>
  <si>
    <t xml:space="preserve">Otras</t>
  </si>
  <si>
    <t xml:space="preserve">1699</t>
  </si>
  <si>
    <t xml:space="preserve">Provisión para cuentas por cobrar</t>
  </si>
  <si>
    <t xml:space="preserve">Otras cuentas por cobrar</t>
  </si>
  <si>
    <t xml:space="preserve">17</t>
  </si>
  <si>
    <t xml:space="preserve">BIENES ARREND. MERC. Y ADJ. POR PAGO</t>
  </si>
  <si>
    <t xml:space="preserve">18</t>
  </si>
  <si>
    <t xml:space="preserve">ACTIVO FIJO</t>
  </si>
  <si>
    <t xml:space="preserve">19</t>
  </si>
  <si>
    <t xml:space="preserve">OTROS ACTIVOS</t>
  </si>
  <si>
    <t xml:space="preserve">1901</t>
  </si>
  <si>
    <t xml:space="preserve">Cargos y gastos diferidos</t>
  </si>
  <si>
    <t xml:space="preserve">1902</t>
  </si>
  <si>
    <t xml:space="preserve">Acciones y participaciones</t>
  </si>
  <si>
    <t xml:space="preserve">1904</t>
  </si>
  <si>
    <t xml:space="preserve">Valores acumulados por cobrar</t>
  </si>
  <si>
    <t xml:space="preserve">1905</t>
  </si>
  <si>
    <t xml:space="preserve">Transferencias internas</t>
  </si>
  <si>
    <t xml:space="preserve">1990</t>
  </si>
  <si>
    <t xml:space="preserve">Otras cuentas del activo</t>
  </si>
  <si>
    <t xml:space="preserve">1999</t>
  </si>
  <si>
    <t xml:space="preserve">Provisión para otros activos</t>
  </si>
  <si>
    <t xml:space="preserve">4</t>
  </si>
  <si>
    <t xml:space="preserve">CUENTAS DE RESULTADOS DEUDORAS</t>
  </si>
  <si>
    <t xml:space="preserve">TOTAL ACTIVO + CUENTAS DE RESULTADOS DEUDORAS</t>
  </si>
  <si>
    <t xml:space="preserve">2</t>
  </si>
  <si>
    <t xml:space="preserve">PASIVO</t>
  </si>
  <si>
    <t xml:space="preserve">21</t>
  </si>
  <si>
    <t xml:space="preserve">DEPOSITOS A LA VISTA</t>
  </si>
  <si>
    <t xml:space="preserve">2105</t>
  </si>
  <si>
    <t xml:space="preserve">Depósitos monetarios</t>
  </si>
  <si>
    <t xml:space="preserve">2110</t>
  </si>
  <si>
    <t xml:space="preserve">Depósitos de ahorro</t>
  </si>
  <si>
    <t xml:space="preserve">2115</t>
  </si>
  <si>
    <t xml:space="preserve">Otros depósitos</t>
  </si>
  <si>
    <t xml:space="preserve">2120</t>
  </si>
  <si>
    <t xml:space="preserve">Depósitos de garantía</t>
  </si>
  <si>
    <t xml:space="preserve">2190</t>
  </si>
  <si>
    <t xml:space="preserve">Depósitos por confirmar</t>
  </si>
  <si>
    <t xml:space="preserve">22</t>
  </si>
  <si>
    <t xml:space="preserve">FONDOS INTERBANCARIOS COMPRADOS</t>
  </si>
  <si>
    <t xml:space="preserve">23</t>
  </si>
  <si>
    <t xml:space="preserve">OBLIGACIONES INMEDIATAS</t>
  </si>
  <si>
    <t xml:space="preserve">2311</t>
  </si>
  <si>
    <t xml:space="preserve">Fondos de tarjetahabientes</t>
  </si>
  <si>
    <t xml:space="preserve">2350</t>
  </si>
  <si>
    <t xml:space="preserve">Captación por operaciones de reporto</t>
  </si>
  <si>
    <t xml:space="preserve">Otras obligaciones inmediatas</t>
  </si>
  <si>
    <t xml:space="preserve">24</t>
  </si>
  <si>
    <t xml:space="preserve">DEPOSITOS A PLAZO</t>
  </si>
  <si>
    <t xml:space="preserve">2405</t>
  </si>
  <si>
    <t xml:space="preserve">De 31 a 90 días</t>
  </si>
  <si>
    <t xml:space="preserve">2410</t>
  </si>
  <si>
    <t xml:space="preserve">De 91 a 180 días</t>
  </si>
  <si>
    <t xml:space="preserve">2415</t>
  </si>
  <si>
    <t xml:space="preserve">De 181 a 270 días</t>
  </si>
  <si>
    <t xml:space="preserve">2420</t>
  </si>
  <si>
    <t xml:space="preserve">De 271 a 360 días</t>
  </si>
  <si>
    <t xml:space="preserve">2425</t>
  </si>
  <si>
    <t xml:space="preserve">De más de 361 días</t>
  </si>
  <si>
    <t xml:space="preserve">2490</t>
  </si>
  <si>
    <t xml:space="preserve">25</t>
  </si>
  <si>
    <t xml:space="preserve">ACEPTACIONES EN CIRCULACION</t>
  </si>
  <si>
    <t xml:space="preserve">26</t>
  </si>
  <si>
    <t xml:space="preserve">CUENTAS POR PAGAR</t>
  </si>
  <si>
    <t xml:space="preserve">27</t>
  </si>
  <si>
    <t xml:space="preserve">CREDITOS A FAVOR BANCOS Y OTRAS INSTIT. FINAN.</t>
  </si>
  <si>
    <t xml:space="preserve">2701</t>
  </si>
  <si>
    <t xml:space="preserve">Banco Central del Ecuador</t>
  </si>
  <si>
    <t xml:space="preserve">2702</t>
  </si>
  <si>
    <t xml:space="preserve">Corporación Financiera Nacional</t>
  </si>
  <si>
    <t xml:space="preserve">2704</t>
  </si>
  <si>
    <t xml:space="preserve">Bancos y otras inst. financieras del país</t>
  </si>
  <si>
    <t xml:space="preserve">2705</t>
  </si>
  <si>
    <t xml:space="preserve">Bancos y otras inst. financieras del exterior</t>
  </si>
  <si>
    <t xml:space="preserve">2706</t>
  </si>
  <si>
    <t xml:space="preserve">Organismos financieros internacionales</t>
  </si>
  <si>
    <t xml:space="preserve">Otros</t>
  </si>
  <si>
    <t xml:space="preserve">28</t>
  </si>
  <si>
    <t xml:space="preserve">VALORES CIRCULACION Y OTRAS OBLIG.</t>
  </si>
  <si>
    <t xml:space="preserve">Valores en circulación</t>
  </si>
  <si>
    <t xml:space="preserve">2802</t>
  </si>
  <si>
    <t xml:space="preserve">Consignación para pago de obligaciones</t>
  </si>
  <si>
    <t xml:space="preserve">29</t>
  </si>
  <si>
    <t xml:space="preserve">OTROS PASIVOS</t>
  </si>
  <si>
    <t xml:space="preserve">2901</t>
  </si>
  <si>
    <t xml:space="preserve">Créditos e ingresos diferidos</t>
  </si>
  <si>
    <t xml:space="preserve">2904</t>
  </si>
  <si>
    <t xml:space="preserve">Obligaciones acumuladas por pagar</t>
  </si>
  <si>
    <t xml:space="preserve">2905</t>
  </si>
  <si>
    <t xml:space="preserve">2990</t>
  </si>
  <si>
    <t xml:space="preserve">Otras cuentas del pasivo</t>
  </si>
  <si>
    <t xml:space="preserve">3</t>
  </si>
  <si>
    <t xml:space="preserve">PATRIMONIO</t>
  </si>
  <si>
    <t xml:space="preserve">31</t>
  </si>
  <si>
    <t xml:space="preserve">CAPITAL PAGADO</t>
  </si>
  <si>
    <t xml:space="preserve">32</t>
  </si>
  <si>
    <t xml:space="preserve">RESERVAS</t>
  </si>
  <si>
    <t xml:space="preserve">3201</t>
  </si>
  <si>
    <t xml:space="preserve">Reservas legales</t>
  </si>
  <si>
    <t xml:space="preserve">3203</t>
  </si>
  <si>
    <t xml:space="preserve">Reservas especiales</t>
  </si>
  <si>
    <t xml:space="preserve">3205</t>
  </si>
  <si>
    <t xml:space="preserve">Revalorización del patrimonio</t>
  </si>
  <si>
    <t xml:space="preserve">320505</t>
  </si>
  <si>
    <t xml:space="preserve">Revalorización del patrimonio sin restricción</t>
  </si>
  <si>
    <t xml:space="preserve">320510</t>
  </si>
  <si>
    <t xml:space="preserve">Revalorización del patrimonio con restricción</t>
  </si>
  <si>
    <t xml:space="preserve">34</t>
  </si>
  <si>
    <t xml:space="preserve">CAPITAL SUSCRITO NO PAGADO</t>
  </si>
  <si>
    <t xml:space="preserve">35</t>
  </si>
  <si>
    <t xml:space="preserve">OTROS APORTES PATRIMONIALES</t>
  </si>
  <si>
    <t xml:space="preserve">38</t>
  </si>
  <si>
    <t xml:space="preserve">RESULTADOS</t>
  </si>
  <si>
    <t xml:space="preserve">3801</t>
  </si>
  <si>
    <t xml:space="preserve">Resultados acumulados</t>
  </si>
  <si>
    <t xml:space="preserve">3802</t>
  </si>
  <si>
    <t xml:space="preserve">Resultados del ejercicio</t>
  </si>
  <si>
    <t xml:space="preserve">39</t>
  </si>
  <si>
    <t xml:space="preserve">REEXPRESION MONETARIA</t>
  </si>
  <si>
    <t xml:space="preserve">5</t>
  </si>
  <si>
    <t xml:space="preserve">CUENTAS DE RESULTADOS ACREEDORAS</t>
  </si>
  <si>
    <t xml:space="preserve">TOTAL PASIVO + PATRIMONIO + CUENTAS ACREEDORAS</t>
  </si>
  <si>
    <t xml:space="preserve">6</t>
  </si>
  <si>
    <t xml:space="preserve">CONTINGENTES</t>
  </si>
  <si>
    <t xml:space="preserve">6201</t>
  </si>
  <si>
    <t xml:space="preserve">Avales, fianzas y cartas de crédito</t>
  </si>
  <si>
    <t xml:space="preserve">6203</t>
  </si>
  <si>
    <t xml:space="preserve">Intereses y comisiones</t>
  </si>
  <si>
    <t xml:space="preserve">6305</t>
  </si>
  <si>
    <t xml:space="preserve">Compras en moneda extranjera</t>
  </si>
  <si>
    <t xml:space="preserve">6410</t>
  </si>
  <si>
    <t xml:space="preserve">Ventas en moneda extranjera</t>
  </si>
  <si>
    <t xml:space="preserve">7</t>
  </si>
  <si>
    <t xml:space="preserve">CUENTAS DE ORDEN</t>
  </si>
  <si>
    <t xml:space="preserve">PICHINCHA</t>
  </si>
  <si>
    <t xml:space="preserve">INGRESOS FINANCIEROS</t>
  </si>
  <si>
    <t xml:space="preserve">51</t>
  </si>
  <si>
    <t xml:space="preserve">Intereses ganados</t>
  </si>
  <si>
    <t xml:space="preserve">52</t>
  </si>
  <si>
    <t xml:space="preserve">Comisiones ganadas</t>
  </si>
  <si>
    <t xml:space="preserve">56</t>
  </si>
  <si>
    <t xml:space="preserve">Reajustes ganados y devengados</t>
  </si>
  <si>
    <t xml:space="preserve">EGRESOS FINANCIEROS</t>
  </si>
  <si>
    <t xml:space="preserve">41</t>
  </si>
  <si>
    <t xml:space="preserve">Intereses pagados-causados</t>
  </si>
  <si>
    <t xml:space="preserve">42</t>
  </si>
  <si>
    <t xml:space="preserve">Comisiones pagadas</t>
  </si>
  <si>
    <t xml:space="preserve">46</t>
  </si>
  <si>
    <t xml:space="preserve">Reajustes pagados - causados</t>
  </si>
  <si>
    <t xml:space="preserve">MARGEN BRUTO FINANCIERO</t>
  </si>
  <si>
    <t xml:space="preserve">OTROS INGRESOS Y GASTOS OPERACIONALES</t>
  </si>
  <si>
    <t xml:space="preserve">INGRESOS OPERACIONALES</t>
  </si>
  <si>
    <t xml:space="preserve">53</t>
  </si>
  <si>
    <t xml:space="preserve">Ingresos por servicios</t>
  </si>
  <si>
    <t xml:space="preserve">57</t>
  </si>
  <si>
    <t xml:space="preserve">Otros ingresos ordinarios</t>
  </si>
  <si>
    <t xml:space="preserve">EGRESOS OPERACIONALES</t>
  </si>
  <si>
    <t xml:space="preserve">43</t>
  </si>
  <si>
    <t xml:space="preserve">Gastos de personal</t>
  </si>
  <si>
    <t xml:space="preserve">44</t>
  </si>
  <si>
    <t xml:space="preserve">Gastos de operación</t>
  </si>
  <si>
    <t xml:space="preserve">MARGEN OPERACIONAL ANTES DE PROVISIONES</t>
  </si>
  <si>
    <t xml:space="preserve">45</t>
  </si>
  <si>
    <t xml:space="preserve">Provisión, depreciación, amortización</t>
  </si>
  <si>
    <t xml:space="preserve">4501</t>
  </si>
  <si>
    <t xml:space="preserve">4502</t>
  </si>
  <si>
    <t xml:space="preserve">Depreciaciones</t>
  </si>
  <si>
    <t xml:space="preserve">4503</t>
  </si>
  <si>
    <t xml:space="preserve">Amortización</t>
  </si>
  <si>
    <t xml:space="preserve">MARGEN OPERACIONAL NETO</t>
  </si>
  <si>
    <t xml:space="preserve">INGRESOS Y GASTOS NO OPERACIONALES</t>
  </si>
  <si>
    <t xml:space="preserve">58</t>
  </si>
  <si>
    <t xml:space="preserve">Otros ingresos extraordinarios</t>
  </si>
  <si>
    <t xml:space="preserve">48</t>
  </si>
  <si>
    <t xml:space="preserve">Otros egresos extraordinarios</t>
  </si>
  <si>
    <t xml:space="preserve">RESULTADOS DEL EJERCICIO</t>
  </si>
  <si>
    <t xml:space="preserve">COMPOSICION PORCENTUAL DE GRUPOS Y CUENTAS DE LOS BALANCES DE SITUACION CONSOLIDADOS Y CONDENSADOS DEL SISTEMA DE BANCOS PRIVADOS</t>
  </si>
  <si>
    <t xml:space="preserve">ING</t>
  </si>
  <si>
    <t xml:space="preserve">CAPITAL SUCRITO NO PAGADO</t>
  </si>
  <si>
    <t xml:space="preserve">PARTICIPACION DE LAS PRINCIPALES CUENTAS DEL ESTADO DE PERDIDAS Y GANANCIAS EN EL SISTEMA DE BANCOS PRIVADOS</t>
  </si>
  <si>
    <t xml:space="preserve">TOTAL INGRESOS</t>
  </si>
  <si>
    <t xml:space="preserve">Intereses pagados</t>
  </si>
  <si>
    <t xml:space="preserve">GASTOS OPERACIONALES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0_)"/>
    <numFmt numFmtId="166" formatCode="_(* #,##0.00_);_(* \(#,##0.00\);_(* \-??_);_(@_)"/>
    <numFmt numFmtId="167" formatCode="_(* #,##0_);_(* \(#,##0\);_(* \-??_);_(@_)"/>
    <numFmt numFmtId="168" formatCode="[$-409]#,##0_);\(#,##0\)"/>
    <numFmt numFmtId="169" formatCode="0.00%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3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6171875" defaultRowHeight="14.6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48.62"/>
    <col collapsed="false" customWidth="true" hidden="false" outlineLevel="0" max="3" min="3" style="0" width="15.86"/>
    <col collapsed="false" customWidth="true" hidden="false" outlineLevel="0" max="4" min="4" style="0" width="12.62"/>
    <col collapsed="false" customWidth="true" hidden="false" outlineLevel="0" max="7" min="5" style="0" width="11.62"/>
    <col collapsed="false" customWidth="true" hidden="false" outlineLevel="0" max="8" min="8" style="0" width="13.87"/>
    <col collapsed="false" customWidth="true" hidden="false" outlineLevel="0" max="11" min="9" style="0" width="12.62"/>
    <col collapsed="false" customWidth="true" hidden="false" outlineLevel="0" max="12" min="12" style="0" width="12.99"/>
    <col collapsed="false" customWidth="true" hidden="false" outlineLevel="0" max="13" min="13" style="0" width="14.62"/>
    <col collapsed="false" customWidth="true" hidden="false" outlineLevel="0" max="14" min="14" style="0" width="12.62"/>
    <col collapsed="false" customWidth="true" hidden="false" outlineLevel="0" max="15" min="15" style="0" width="14.24"/>
    <col collapsed="false" customWidth="true" hidden="false" outlineLevel="0" max="17" min="16" style="0" width="13.62"/>
    <col collapsed="false" customWidth="true" hidden="false" outlineLevel="0" max="21" min="18" style="0" width="12.62"/>
    <col collapsed="false" customWidth="true" hidden="false" outlineLevel="0" max="22" min="22" style="0" width="13.87"/>
    <col collapsed="false" customWidth="true" hidden="false" outlineLevel="0" max="23" min="23" style="0" width="14.62"/>
    <col collapsed="false" customWidth="true" hidden="false" outlineLevel="0" max="37" min="24" style="0" width="12.62"/>
    <col collapsed="false" customWidth="true" hidden="false" outlineLevel="0" max="38" min="38" style="0" width="13.62"/>
    <col collapsed="false" customWidth="true" hidden="false" outlineLevel="0" max="40" min="39" style="0" width="12.62"/>
    <col collapsed="false" customWidth="true" hidden="false" outlineLevel="0" max="41" min="41" style="0" width="13.62"/>
    <col collapsed="false" customWidth="true" hidden="false" outlineLevel="0" max="42" min="42" style="0" width="12.62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1" t="s">
        <v>2</v>
      </c>
    </row>
    <row r="5" customFormat="false" ht="14.65" hidden="false" customHeight="false" outlineLevel="0" collapsed="false">
      <c r="A5" s="1" t="s">
        <v>3</v>
      </c>
    </row>
    <row r="7" customFormat="false" ht="14.65" hidden="false" customHeight="false" outlineLevel="0" collapsed="false">
      <c r="A7" s="1" t="s">
        <v>4</v>
      </c>
    </row>
    <row r="8" customFormat="false" ht="14.6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3"/>
    </row>
    <row r="9" customFormat="false" ht="14.65" hidden="false" customHeight="false" outlineLevel="0" collapsed="false">
      <c r="C9" s="4" t="s">
        <v>5</v>
      </c>
      <c r="D9" s="4" t="s">
        <v>6</v>
      </c>
      <c r="E9" s="4" t="s">
        <v>7</v>
      </c>
      <c r="F9" s="4" t="s">
        <v>8</v>
      </c>
      <c r="G9" s="4" t="s">
        <v>9</v>
      </c>
      <c r="H9" s="4" t="s">
        <v>10</v>
      </c>
      <c r="I9" s="4" t="s">
        <v>11</v>
      </c>
      <c r="J9" s="4" t="s">
        <v>12</v>
      </c>
      <c r="K9" s="4" t="s">
        <v>13</v>
      </c>
      <c r="L9" s="4" t="s">
        <v>14</v>
      </c>
      <c r="M9" s="4" t="s">
        <v>15</v>
      </c>
      <c r="N9" s="4" t="s">
        <v>16</v>
      </c>
      <c r="O9" s="4" t="s">
        <v>17</v>
      </c>
      <c r="P9" s="4" t="s">
        <v>18</v>
      </c>
      <c r="Q9" s="4" t="s">
        <v>19</v>
      </c>
      <c r="R9" s="4" t="s">
        <v>20</v>
      </c>
      <c r="S9" s="4" t="s">
        <v>21</v>
      </c>
      <c r="T9" s="4" t="s">
        <v>22</v>
      </c>
      <c r="U9" s="4" t="s">
        <v>23</v>
      </c>
      <c r="V9" s="4" t="s">
        <v>24</v>
      </c>
      <c r="W9" s="4" t="s">
        <v>25</v>
      </c>
      <c r="X9" s="4" t="s">
        <v>26</v>
      </c>
      <c r="Y9" s="4" t="s">
        <v>27</v>
      </c>
      <c r="Z9" s="4" t="s">
        <v>28</v>
      </c>
      <c r="AA9" s="4" t="s">
        <v>29</v>
      </c>
      <c r="AB9" s="4" t="s">
        <v>30</v>
      </c>
      <c r="AC9" s="4" t="s">
        <v>31</v>
      </c>
      <c r="AD9" s="4" t="s">
        <v>32</v>
      </c>
      <c r="AE9" s="4" t="s">
        <v>33</v>
      </c>
      <c r="AF9" s="4" t="s">
        <v>34</v>
      </c>
      <c r="AG9" s="4" t="s">
        <v>35</v>
      </c>
      <c r="AH9" s="4" t="s">
        <v>36</v>
      </c>
      <c r="AI9" s="4" t="s">
        <v>37</v>
      </c>
      <c r="AJ9" s="4" t="s">
        <v>38</v>
      </c>
      <c r="AK9" s="4" t="s">
        <v>39</v>
      </c>
      <c r="AL9" s="4" t="s">
        <v>40</v>
      </c>
      <c r="AM9" s="4" t="s">
        <v>41</v>
      </c>
      <c r="AN9" s="4" t="s">
        <v>42</v>
      </c>
    </row>
    <row r="10" customFormat="false" ht="14.65" hidden="false" customHeight="false" outlineLevel="0" collapsed="false">
      <c r="I10" s="4" t="s">
        <v>16</v>
      </c>
      <c r="L10" s="4" t="s">
        <v>43</v>
      </c>
      <c r="T10" s="4" t="s">
        <v>44</v>
      </c>
      <c r="U10" s="4"/>
      <c r="X10" s="4" t="s">
        <v>45</v>
      </c>
      <c r="AA10" s="5" t="s">
        <v>46</v>
      </c>
      <c r="AI10" s="4" t="s">
        <v>22</v>
      </c>
      <c r="AJ10" s="4"/>
    </row>
    <row r="11" customFormat="false" ht="14.6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</row>
    <row r="12" customFormat="false" ht="14.65" hidden="false" customHeight="false" outlineLevel="0" collapsed="false">
      <c r="A12" s="7" t="s">
        <v>47</v>
      </c>
      <c r="B12" s="1" t="s">
        <v>48</v>
      </c>
      <c r="C12" s="8" t="n">
        <v>299492.137</v>
      </c>
      <c r="D12" s="8" t="n">
        <v>59483.681</v>
      </c>
      <c r="E12" s="8" t="n">
        <v>408788.197</v>
      </c>
      <c r="F12" s="8" t="n">
        <v>371629.941</v>
      </c>
      <c r="G12" s="8" t="n">
        <v>225191.731</v>
      </c>
      <c r="H12" s="8" t="n">
        <v>295616.182</v>
      </c>
      <c r="I12" s="8" t="n">
        <v>125520.083</v>
      </c>
      <c r="J12" s="8" t="n">
        <v>437099.225</v>
      </c>
      <c r="K12" s="8" t="n">
        <v>129666.07</v>
      </c>
      <c r="L12" s="8" t="n">
        <v>33630.544</v>
      </c>
      <c r="M12" s="8" t="n">
        <v>1612756.779</v>
      </c>
      <c r="N12" s="8" t="n">
        <v>334325.756</v>
      </c>
      <c r="O12" s="8" t="n">
        <v>227388.196</v>
      </c>
      <c r="P12" s="8" t="n">
        <v>2860629.885</v>
      </c>
      <c r="Q12" s="8" t="n">
        <v>322184.949</v>
      </c>
      <c r="R12" s="8" t="n">
        <v>131562.601</v>
      </c>
      <c r="S12" s="8" t="n">
        <v>188273.262</v>
      </c>
      <c r="T12" s="8" t="n">
        <v>132132.051</v>
      </c>
      <c r="U12" s="8" t="n">
        <v>20339.705</v>
      </c>
      <c r="V12" s="8" t="n">
        <v>250417.645</v>
      </c>
      <c r="W12" s="8" t="n">
        <v>42467.026</v>
      </c>
      <c r="X12" s="8" t="n">
        <v>179934.357</v>
      </c>
      <c r="Y12" s="8" t="n">
        <v>63400.832</v>
      </c>
      <c r="Z12" s="8" t="n">
        <v>159680.167</v>
      </c>
      <c r="AA12" s="8" t="n">
        <v>778846.424</v>
      </c>
      <c r="AB12" s="8" t="n">
        <v>2658029.475</v>
      </c>
      <c r="AC12" s="8" t="n">
        <v>1760210.983</v>
      </c>
      <c r="AD12" s="8" t="n">
        <v>1773015.252</v>
      </c>
      <c r="AE12" s="8" t="n">
        <v>695587.589</v>
      </c>
      <c r="AF12" s="8" t="n">
        <v>668419.319</v>
      </c>
      <c r="AG12" s="8" t="n">
        <v>528089.589</v>
      </c>
      <c r="AH12" s="8" t="n">
        <v>2016228.359</v>
      </c>
      <c r="AI12" s="8" t="n">
        <v>187787.226</v>
      </c>
      <c r="AJ12" s="8" t="n">
        <v>26596.345</v>
      </c>
      <c r="AK12" s="8" t="n">
        <v>45914.06</v>
      </c>
      <c r="AL12" s="8" t="n">
        <v>284955.923</v>
      </c>
      <c r="AM12" s="8" t="n">
        <v>54173.048</v>
      </c>
      <c r="AN12" s="8" t="n">
        <f aca="false">SUM(C12:AM12)</f>
        <v>20389464.594</v>
      </c>
    </row>
    <row r="13" customFormat="false" ht="14.65" hidden="false" customHeight="false" outlineLevel="0" collapsed="false"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</row>
    <row r="14" customFormat="false" ht="14.65" hidden="false" customHeight="false" outlineLevel="0" collapsed="false">
      <c r="A14" s="7" t="s">
        <v>49</v>
      </c>
      <c r="B14" s="1" t="s">
        <v>50</v>
      </c>
      <c r="C14" s="8" t="n">
        <v>22578.755</v>
      </c>
      <c r="D14" s="8" t="n">
        <v>1219.767</v>
      </c>
      <c r="E14" s="8" t="n">
        <v>81196.503</v>
      </c>
      <c r="F14" s="8" t="n">
        <v>48158.471</v>
      </c>
      <c r="G14" s="8" t="n">
        <v>25000.646</v>
      </c>
      <c r="H14" s="8" t="n">
        <v>50119.311</v>
      </c>
      <c r="I14" s="8" t="n">
        <v>13758.068</v>
      </c>
      <c r="J14" s="8" t="n">
        <v>55422.683</v>
      </c>
      <c r="K14" s="8" t="n">
        <v>5074.611</v>
      </c>
      <c r="L14" s="8" t="n">
        <v>9239.6</v>
      </c>
      <c r="M14" s="8" t="n">
        <v>184120.737</v>
      </c>
      <c r="N14" s="8" t="n">
        <v>75877.33</v>
      </c>
      <c r="O14" s="8" t="n">
        <v>41559.697</v>
      </c>
      <c r="P14" s="8" t="n">
        <v>428519.352</v>
      </c>
      <c r="Q14" s="8" t="n">
        <v>18246.598</v>
      </c>
      <c r="R14" s="8" t="n">
        <v>12486.447</v>
      </c>
      <c r="S14" s="8" t="n">
        <v>6444.607</v>
      </c>
      <c r="T14" s="8" t="n">
        <v>29259.094</v>
      </c>
      <c r="U14" s="8" t="n">
        <v>129.18</v>
      </c>
      <c r="V14" s="8" t="n">
        <v>81939.281</v>
      </c>
      <c r="W14" s="8" t="n">
        <v>4065.68</v>
      </c>
      <c r="X14" s="8" t="n">
        <v>26480.192</v>
      </c>
      <c r="Y14" s="8" t="n">
        <v>8476.125</v>
      </c>
      <c r="Z14" s="8" t="n">
        <v>20025.145</v>
      </c>
      <c r="AA14" s="8" t="n">
        <v>88999.746</v>
      </c>
      <c r="AB14" s="8" t="n">
        <v>320048.781</v>
      </c>
      <c r="AC14" s="8" t="n">
        <v>228851.76</v>
      </c>
      <c r="AD14" s="8" t="n">
        <v>174768.744</v>
      </c>
      <c r="AE14" s="8" t="n">
        <v>77446.155</v>
      </c>
      <c r="AF14" s="8" t="n">
        <v>71972.143</v>
      </c>
      <c r="AG14" s="8" t="n">
        <v>71221.609</v>
      </c>
      <c r="AH14" s="8" t="n">
        <v>320981.369</v>
      </c>
      <c r="AI14" s="8" t="n">
        <v>20328.16</v>
      </c>
      <c r="AJ14" s="8" t="n">
        <v>811.561</v>
      </c>
      <c r="AK14" s="8" t="n">
        <v>10918.51</v>
      </c>
      <c r="AL14" s="8" t="n">
        <v>29884.185</v>
      </c>
      <c r="AM14" s="8" t="n">
        <v>3928.513</v>
      </c>
      <c r="AN14" s="8" t="n">
        <f aca="false">SUM(C14:AM14)</f>
        <v>2669559.116</v>
      </c>
    </row>
    <row r="15" customFormat="false" ht="14.65" hidden="false" customHeight="false" outlineLevel="0" collapsed="false">
      <c r="A15" s="1" t="s">
        <v>51</v>
      </c>
      <c r="B15" s="1" t="s">
        <v>52</v>
      </c>
      <c r="C15" s="8" t="n">
        <v>846.889</v>
      </c>
      <c r="D15" s="8" t="n">
        <v>350.39</v>
      </c>
      <c r="E15" s="8" t="n">
        <v>2902.002</v>
      </c>
      <c r="F15" s="8" t="n">
        <v>7720.645</v>
      </c>
      <c r="G15" s="8" t="n">
        <v>3353.997</v>
      </c>
      <c r="H15" s="8" t="n">
        <v>2468.969</v>
      </c>
      <c r="I15" s="8" t="n">
        <v>1711.361</v>
      </c>
      <c r="J15" s="8" t="n">
        <v>1737.928</v>
      </c>
      <c r="K15" s="8" t="n">
        <v>268.116</v>
      </c>
      <c r="L15" s="8" t="n">
        <v>462.235</v>
      </c>
      <c r="M15" s="8" t="n">
        <v>15977.68</v>
      </c>
      <c r="N15" s="8" t="n">
        <v>3115.267</v>
      </c>
      <c r="O15" s="8" t="n">
        <v>1378.072</v>
      </c>
      <c r="P15" s="8" t="n">
        <v>36160.69</v>
      </c>
      <c r="Q15" s="8" t="n">
        <v>74.9</v>
      </c>
      <c r="R15" s="8" t="n">
        <v>676.634</v>
      </c>
      <c r="S15" s="8" t="n">
        <v>60.228</v>
      </c>
      <c r="T15" s="8" t="n">
        <v>2900.424</v>
      </c>
      <c r="U15" s="8" t="n">
        <v>0</v>
      </c>
      <c r="V15" s="8" t="n">
        <v>9233.859</v>
      </c>
      <c r="W15" s="8" t="n">
        <v>121.465</v>
      </c>
      <c r="X15" s="8" t="n">
        <v>1455.593</v>
      </c>
      <c r="Y15" s="8" t="n">
        <v>2587.445</v>
      </c>
      <c r="Z15" s="8" t="n">
        <v>1961.203</v>
      </c>
      <c r="AA15" s="8" t="n">
        <v>8672.511</v>
      </c>
      <c r="AB15" s="8" t="n">
        <v>51088.465</v>
      </c>
      <c r="AC15" s="8" t="n">
        <v>39973.777</v>
      </c>
      <c r="AD15" s="8" t="n">
        <v>10986.083</v>
      </c>
      <c r="AE15" s="8" t="n">
        <v>6320.43</v>
      </c>
      <c r="AF15" s="8" t="n">
        <v>9245.098</v>
      </c>
      <c r="AG15" s="8" t="n">
        <v>9451.051</v>
      </c>
      <c r="AH15" s="8" t="n">
        <v>16968.996</v>
      </c>
      <c r="AI15" s="8" t="n">
        <v>2542.206</v>
      </c>
      <c r="AJ15" s="8" t="n">
        <v>191.442</v>
      </c>
      <c r="AK15" s="8" t="n">
        <v>328.642</v>
      </c>
      <c r="AL15" s="8" t="n">
        <v>2735.351</v>
      </c>
      <c r="AM15" s="8" t="n">
        <v>234.275</v>
      </c>
      <c r="AN15" s="8" t="n">
        <f aca="false">SUM(C15:AM15)</f>
        <v>256264.319</v>
      </c>
    </row>
    <row r="16" customFormat="false" ht="14.65" hidden="false" customHeight="false" outlineLevel="0" collapsed="false">
      <c r="A16" s="1" t="s">
        <v>53</v>
      </c>
      <c r="B16" s="1" t="s">
        <v>54</v>
      </c>
      <c r="C16" s="8" t="n">
        <v>7400.784</v>
      </c>
      <c r="D16" s="8" t="n">
        <v>87.579</v>
      </c>
      <c r="E16" s="8" t="n">
        <v>17835.451</v>
      </c>
      <c r="F16" s="8" t="n">
        <v>16588.435</v>
      </c>
      <c r="G16" s="8" t="n">
        <v>14040.616</v>
      </c>
      <c r="H16" s="8" t="n">
        <v>10017.316</v>
      </c>
      <c r="I16" s="8" t="n">
        <v>7185.115</v>
      </c>
      <c r="J16" s="8" t="n">
        <v>30078.992</v>
      </c>
      <c r="K16" s="8" t="n">
        <v>1699.565</v>
      </c>
      <c r="L16" s="8" t="n">
        <v>1795.372</v>
      </c>
      <c r="M16" s="8" t="n">
        <v>61634.017</v>
      </c>
      <c r="N16" s="8" t="n">
        <v>23101.319</v>
      </c>
      <c r="O16" s="8" t="n">
        <v>873.329</v>
      </c>
      <c r="P16" s="8" t="n">
        <v>116884.496</v>
      </c>
      <c r="Q16" s="8" t="n">
        <v>8246.132</v>
      </c>
      <c r="R16" s="8" t="n">
        <v>1020.153</v>
      </c>
      <c r="S16" s="8" t="n">
        <v>3295.859</v>
      </c>
      <c r="T16" s="8" t="n">
        <v>4619.014</v>
      </c>
      <c r="U16" s="8" t="n">
        <v>14.94</v>
      </c>
      <c r="V16" s="8" t="n">
        <v>9701.441</v>
      </c>
      <c r="W16" s="8" t="n">
        <v>3010.657</v>
      </c>
      <c r="X16" s="8" t="n">
        <v>3729.924</v>
      </c>
      <c r="Y16" s="8" t="n">
        <v>4346.489</v>
      </c>
      <c r="Z16" s="8" t="n">
        <v>10353.443</v>
      </c>
      <c r="AA16" s="8" t="n">
        <v>29979.894</v>
      </c>
      <c r="AB16" s="8" t="n">
        <v>78384.957</v>
      </c>
      <c r="AC16" s="8" t="n">
        <v>72563.625</v>
      </c>
      <c r="AD16" s="8" t="n">
        <v>17439.804</v>
      </c>
      <c r="AE16" s="8" t="n">
        <v>30201.343</v>
      </c>
      <c r="AF16" s="8" t="n">
        <v>25671.585</v>
      </c>
      <c r="AG16" s="8" t="n">
        <v>3968.555</v>
      </c>
      <c r="AH16" s="8" t="n">
        <v>103767.189</v>
      </c>
      <c r="AI16" s="8" t="n">
        <v>4494.875</v>
      </c>
      <c r="AJ16" s="8" t="n">
        <v>291.303</v>
      </c>
      <c r="AK16" s="8" t="n">
        <v>969.71</v>
      </c>
      <c r="AL16" s="8" t="n">
        <v>10579.942</v>
      </c>
      <c r="AM16" s="8" t="n">
        <v>1639.428</v>
      </c>
      <c r="AN16" s="8" t="n">
        <f aca="false">SUM(C16:AM16)</f>
        <v>737512.648</v>
      </c>
    </row>
    <row r="17" customFormat="false" ht="14.65" hidden="false" customHeight="false" outlineLevel="0" collapsed="false">
      <c r="A17" s="1" t="s">
        <v>55</v>
      </c>
      <c r="B17" s="1" t="s">
        <v>56</v>
      </c>
      <c r="C17" s="8" t="n">
        <v>6393.349</v>
      </c>
      <c r="D17" s="8" t="n">
        <v>75.019</v>
      </c>
      <c r="E17" s="8" t="n">
        <v>14846.477</v>
      </c>
      <c r="F17" s="8" t="n">
        <v>9158.105</v>
      </c>
      <c r="G17" s="8" t="n">
        <v>6609.456</v>
      </c>
      <c r="H17" s="8" t="n">
        <v>20771.737</v>
      </c>
      <c r="I17" s="8" t="n">
        <v>3791.082</v>
      </c>
      <c r="J17" s="8" t="n">
        <v>13715.021</v>
      </c>
      <c r="K17" s="8" t="n">
        <v>1992.319</v>
      </c>
      <c r="L17" s="8" t="n">
        <v>5209.391</v>
      </c>
      <c r="M17" s="8" t="n">
        <v>53793.778</v>
      </c>
      <c r="N17" s="8" t="n">
        <v>27475.754</v>
      </c>
      <c r="O17" s="8" t="n">
        <v>20775.729</v>
      </c>
      <c r="P17" s="8" t="n">
        <v>113932.108</v>
      </c>
      <c r="Q17" s="8" t="n">
        <v>9756.593</v>
      </c>
      <c r="R17" s="8" t="n">
        <v>446.708</v>
      </c>
      <c r="S17" s="8" t="n">
        <v>792.211</v>
      </c>
      <c r="T17" s="8" t="n">
        <v>6164.738</v>
      </c>
      <c r="U17" s="8" t="n">
        <v>114.24</v>
      </c>
      <c r="V17" s="8" t="n">
        <v>35616.276</v>
      </c>
      <c r="W17" s="8" t="n">
        <v>468.838</v>
      </c>
      <c r="X17" s="8" t="n">
        <v>10514.497</v>
      </c>
      <c r="Y17" s="8" t="n">
        <v>1048.24</v>
      </c>
      <c r="Z17" s="8" t="n">
        <v>3298.229</v>
      </c>
      <c r="AA17" s="8" t="n">
        <v>19326.867</v>
      </c>
      <c r="AB17" s="8" t="n">
        <v>100571.346</v>
      </c>
      <c r="AC17" s="8" t="n">
        <v>38935.505</v>
      </c>
      <c r="AD17" s="8" t="n">
        <v>98458.972</v>
      </c>
      <c r="AE17" s="8" t="n">
        <v>18241.458</v>
      </c>
      <c r="AF17" s="8" t="n">
        <v>12769.189</v>
      </c>
      <c r="AG17" s="8" t="n">
        <v>33006.966</v>
      </c>
      <c r="AH17" s="8" t="n">
        <v>185584.433</v>
      </c>
      <c r="AI17" s="8" t="n">
        <v>4668.903</v>
      </c>
      <c r="AJ17" s="8" t="n">
        <v>17.834</v>
      </c>
      <c r="AK17" s="8" t="n">
        <v>5755.9</v>
      </c>
      <c r="AL17" s="8" t="n">
        <v>4132.216</v>
      </c>
      <c r="AM17" s="8" t="n">
        <v>1923.61</v>
      </c>
      <c r="AN17" s="8" t="n">
        <f aca="false">SUM(C17:AM17)</f>
        <v>890153.094</v>
      </c>
    </row>
    <row r="18" customFormat="false" ht="14.65" hidden="false" customHeight="false" outlineLevel="0" collapsed="false">
      <c r="A18" s="0" t="s">
        <v>57</v>
      </c>
      <c r="B18" s="0" t="s">
        <v>58</v>
      </c>
      <c r="C18" s="8" t="n">
        <v>6392.632</v>
      </c>
      <c r="D18" s="8" t="n">
        <v>37.023</v>
      </c>
      <c r="E18" s="8" t="n">
        <v>13867.152</v>
      </c>
      <c r="F18" s="8" t="n">
        <v>8613.779</v>
      </c>
      <c r="G18" s="8" t="n">
        <v>6415.503</v>
      </c>
      <c r="H18" s="8" t="n">
        <v>20285.083</v>
      </c>
      <c r="I18" s="8" t="n">
        <v>3564.51</v>
      </c>
      <c r="J18" s="8" t="n">
        <v>13544.242</v>
      </c>
      <c r="K18" s="8" t="n">
        <v>1978.859</v>
      </c>
      <c r="L18" s="8" t="n">
        <v>5131.398</v>
      </c>
      <c r="M18" s="8" t="n">
        <v>50967.743</v>
      </c>
      <c r="N18" s="8" t="n">
        <v>27054.07</v>
      </c>
      <c r="O18" s="8" t="n">
        <v>20763.876</v>
      </c>
      <c r="P18" s="8" t="n">
        <v>112784.89</v>
      </c>
      <c r="Q18" s="8" t="n">
        <v>8331.285</v>
      </c>
      <c r="R18" s="8" t="n">
        <v>324.292</v>
      </c>
      <c r="S18" s="8" t="n">
        <v>424.055</v>
      </c>
      <c r="T18" s="8" t="n">
        <v>5891.278</v>
      </c>
      <c r="U18" s="8" t="n">
        <v>0</v>
      </c>
      <c r="V18" s="8" t="n">
        <v>35443.928</v>
      </c>
      <c r="W18" s="8" t="n">
        <v>445.219</v>
      </c>
      <c r="X18" s="8" t="n">
        <v>10514.497</v>
      </c>
      <c r="Y18" s="8" t="n">
        <v>524.446</v>
      </c>
      <c r="Z18" s="8" t="n">
        <v>3020.588</v>
      </c>
      <c r="AA18" s="8" t="n">
        <v>19258.462</v>
      </c>
      <c r="AB18" s="8" t="n">
        <v>99233.764</v>
      </c>
      <c r="AC18" s="8" t="n">
        <v>37049.625</v>
      </c>
      <c r="AD18" s="8" t="n">
        <v>98377.877</v>
      </c>
      <c r="AE18" s="8" t="n">
        <v>18196.443</v>
      </c>
      <c r="AF18" s="8" t="n">
        <v>7864.164</v>
      </c>
      <c r="AG18" s="8" t="n">
        <v>31885.902</v>
      </c>
      <c r="AH18" s="8" t="n">
        <v>185299.911</v>
      </c>
      <c r="AI18" s="8" t="n">
        <v>4436.854</v>
      </c>
      <c r="AJ18" s="8" t="n">
        <v>1.873</v>
      </c>
      <c r="AK18" s="8" t="n">
        <v>5618.181</v>
      </c>
      <c r="AL18" s="8" t="n">
        <v>4067.816</v>
      </c>
      <c r="AM18" s="8" t="n">
        <v>1687.637</v>
      </c>
      <c r="AN18" s="8" t="n">
        <f aca="false">SUM(C18:AM18)</f>
        <v>869298.857</v>
      </c>
    </row>
    <row r="19" customFormat="false" ht="14.65" hidden="false" customHeight="false" outlineLevel="0" collapsed="false">
      <c r="A19" s="1" t="s">
        <v>59</v>
      </c>
      <c r="B19" s="1" t="s">
        <v>60</v>
      </c>
      <c r="C19" s="8" t="n">
        <v>7722.648</v>
      </c>
      <c r="D19" s="8" t="n">
        <v>705.828</v>
      </c>
      <c r="E19" s="8" t="n">
        <v>45357.176</v>
      </c>
      <c r="F19" s="8" t="n">
        <v>12903.072</v>
      </c>
      <c r="G19" s="8" t="n">
        <v>391.057</v>
      </c>
      <c r="H19" s="8" t="n">
        <v>15760.486</v>
      </c>
      <c r="I19" s="8" t="n">
        <v>872.238</v>
      </c>
      <c r="J19" s="8" t="n">
        <v>916.938</v>
      </c>
      <c r="K19" s="8" t="n">
        <v>1097.824</v>
      </c>
      <c r="L19" s="8" t="n">
        <v>1680.986</v>
      </c>
      <c r="M19" s="8" t="n">
        <v>51645.692</v>
      </c>
      <c r="N19" s="8" t="n">
        <v>22048.291</v>
      </c>
      <c r="O19" s="8" t="n">
        <v>16890.452</v>
      </c>
      <c r="P19" s="8" t="n">
        <v>157892.55</v>
      </c>
      <c r="Q19" s="8" t="n">
        <v>168.973</v>
      </c>
      <c r="R19" s="8" t="n">
        <v>10294.278</v>
      </c>
      <c r="S19" s="8" t="n">
        <v>2220.147</v>
      </c>
      <c r="T19" s="8" t="n">
        <v>15426.55</v>
      </c>
      <c r="U19" s="8" t="n">
        <v>0</v>
      </c>
      <c r="V19" s="8" t="n">
        <v>26785.879</v>
      </c>
      <c r="W19" s="8" t="n">
        <v>462.257</v>
      </c>
      <c r="X19" s="8" t="n">
        <v>10780.178</v>
      </c>
      <c r="Y19" s="8" t="n">
        <v>411.573</v>
      </c>
      <c r="Z19" s="8" t="n">
        <v>4397.115</v>
      </c>
      <c r="AA19" s="8" t="n">
        <v>30118.941</v>
      </c>
      <c r="AB19" s="8" t="n">
        <v>89516.727</v>
      </c>
      <c r="AC19" s="8" t="n">
        <v>75212.673</v>
      </c>
      <c r="AD19" s="8" t="n">
        <v>44447.995</v>
      </c>
      <c r="AE19" s="8" t="n">
        <v>22447.152</v>
      </c>
      <c r="AF19" s="8" t="n">
        <v>21507.251</v>
      </c>
      <c r="AG19" s="8" t="n">
        <v>12997.548</v>
      </c>
      <c r="AH19" s="8" t="n">
        <v>14609.787</v>
      </c>
      <c r="AI19" s="8" t="n">
        <v>8573.882</v>
      </c>
      <c r="AJ19" s="8" t="n">
        <v>308.978</v>
      </c>
      <c r="AK19" s="8" t="n">
        <v>3864.258</v>
      </c>
      <c r="AL19" s="8" t="n">
        <v>12332.901</v>
      </c>
      <c r="AM19" s="8" t="n">
        <v>121.821</v>
      </c>
      <c r="AN19" s="8" t="n">
        <f aca="false">SUM(C19:AM19)</f>
        <v>742892.102</v>
      </c>
    </row>
    <row r="20" customFormat="false" ht="14.65" hidden="false" customHeight="false" outlineLevel="0" collapsed="false">
      <c r="A20" s="1" t="s">
        <v>61</v>
      </c>
      <c r="B20" s="1" t="s">
        <v>62</v>
      </c>
      <c r="C20" s="8" t="n">
        <v>215.085</v>
      </c>
      <c r="D20" s="8" t="n">
        <v>0.951</v>
      </c>
      <c r="E20" s="8" t="n">
        <v>255.397</v>
      </c>
      <c r="F20" s="8" t="n">
        <v>1788.214</v>
      </c>
      <c r="G20" s="8" t="n">
        <v>605.52</v>
      </c>
      <c r="H20" s="8" t="n">
        <v>1100.803</v>
      </c>
      <c r="I20" s="8" t="n">
        <v>198.272</v>
      </c>
      <c r="J20" s="8" t="n">
        <v>8973.804</v>
      </c>
      <c r="K20" s="8" t="n">
        <v>16.787</v>
      </c>
      <c r="L20" s="8" t="n">
        <v>91.616</v>
      </c>
      <c r="M20" s="8" t="n">
        <v>1069.57</v>
      </c>
      <c r="N20" s="8" t="n">
        <v>136.699</v>
      </c>
      <c r="O20" s="8" t="n">
        <v>1642.115</v>
      </c>
      <c r="P20" s="8" t="n">
        <v>3649.508</v>
      </c>
      <c r="Q20" s="8" t="n">
        <v>0</v>
      </c>
      <c r="R20" s="8" t="n">
        <v>48.674</v>
      </c>
      <c r="S20" s="8" t="n">
        <v>76.162</v>
      </c>
      <c r="T20" s="8" t="n">
        <v>148.368</v>
      </c>
      <c r="U20" s="8" t="n">
        <v>0</v>
      </c>
      <c r="V20" s="8" t="n">
        <v>601.826</v>
      </c>
      <c r="W20" s="8" t="n">
        <v>2.463</v>
      </c>
      <c r="X20" s="8" t="n">
        <v>0</v>
      </c>
      <c r="Y20" s="8" t="n">
        <v>82.378</v>
      </c>
      <c r="Z20" s="8" t="n">
        <v>15.155</v>
      </c>
      <c r="AA20" s="8" t="n">
        <v>901.533</v>
      </c>
      <c r="AB20" s="8" t="n">
        <v>487.286</v>
      </c>
      <c r="AC20" s="8" t="n">
        <v>2166.18</v>
      </c>
      <c r="AD20" s="8" t="n">
        <v>3435.89</v>
      </c>
      <c r="AE20" s="8" t="n">
        <v>235.772</v>
      </c>
      <c r="AF20" s="8" t="n">
        <v>2779.02</v>
      </c>
      <c r="AG20" s="8" t="n">
        <v>11797.489</v>
      </c>
      <c r="AH20" s="8" t="n">
        <v>50.964</v>
      </c>
      <c r="AI20" s="8" t="n">
        <v>48.294</v>
      </c>
      <c r="AJ20" s="8" t="n">
        <v>2.004</v>
      </c>
      <c r="AK20" s="8" t="n">
        <v>0</v>
      </c>
      <c r="AL20" s="8" t="n">
        <v>103.775</v>
      </c>
      <c r="AM20" s="8" t="n">
        <v>9.379</v>
      </c>
      <c r="AN20" s="8" t="n">
        <f aca="false">SUM(C20:AM20)</f>
        <v>42736.953</v>
      </c>
    </row>
    <row r="21" customFormat="false" ht="14.65" hidden="false" customHeight="false" outlineLevel="0" collapsed="false"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</row>
    <row r="22" customFormat="false" ht="14.65" hidden="false" customHeight="false" outlineLevel="0" collapsed="false">
      <c r="A22" s="7" t="s">
        <v>63</v>
      </c>
      <c r="B22" s="1" t="s">
        <v>64</v>
      </c>
      <c r="C22" s="8" t="n">
        <v>7400</v>
      </c>
      <c r="D22" s="8" t="n">
        <v>0</v>
      </c>
      <c r="E22" s="8" t="n">
        <v>0</v>
      </c>
      <c r="F22" s="8" t="n">
        <v>6613.408</v>
      </c>
      <c r="G22" s="8" t="n">
        <v>4810</v>
      </c>
      <c r="H22" s="8" t="n">
        <v>8929.731</v>
      </c>
      <c r="I22" s="8" t="n">
        <v>940</v>
      </c>
      <c r="J22" s="8" t="n">
        <v>32352.438</v>
      </c>
      <c r="K22" s="8" t="n">
        <v>5720</v>
      </c>
      <c r="L22" s="8" t="n">
        <v>500</v>
      </c>
      <c r="M22" s="8" t="n">
        <v>0</v>
      </c>
      <c r="N22" s="8" t="n">
        <v>1200</v>
      </c>
      <c r="O22" s="8" t="n">
        <v>20923.384</v>
      </c>
      <c r="P22" s="8" t="n">
        <v>3878.577</v>
      </c>
      <c r="Q22" s="8" t="n">
        <v>0</v>
      </c>
      <c r="R22" s="8" t="n">
        <v>0</v>
      </c>
      <c r="S22" s="8" t="n">
        <v>300</v>
      </c>
      <c r="T22" s="8" t="n">
        <v>3900</v>
      </c>
      <c r="U22" s="8" t="n">
        <v>10180</v>
      </c>
      <c r="V22" s="8" t="n">
        <v>0</v>
      </c>
      <c r="W22" s="8" t="n">
        <v>29090</v>
      </c>
      <c r="X22" s="8" t="n">
        <v>1365.8</v>
      </c>
      <c r="Y22" s="8" t="n">
        <v>0</v>
      </c>
      <c r="Z22" s="8" t="n">
        <v>1338.204</v>
      </c>
      <c r="AA22" s="8" t="n">
        <v>2300</v>
      </c>
      <c r="AB22" s="8" t="n">
        <v>0</v>
      </c>
      <c r="AC22" s="8" t="n">
        <v>20838.4</v>
      </c>
      <c r="AD22" s="8" t="n">
        <v>61461.65</v>
      </c>
      <c r="AE22" s="8" t="n">
        <v>2300</v>
      </c>
      <c r="AF22" s="8" t="n">
        <v>10425</v>
      </c>
      <c r="AG22" s="8" t="n">
        <v>70060</v>
      </c>
      <c r="AH22" s="8" t="n">
        <v>0</v>
      </c>
      <c r="AI22" s="8" t="n">
        <v>12350</v>
      </c>
      <c r="AJ22" s="8" t="n">
        <v>100</v>
      </c>
      <c r="AK22" s="8" t="n">
        <v>1400</v>
      </c>
      <c r="AL22" s="8" t="n">
        <v>2110</v>
      </c>
      <c r="AM22" s="8" t="n">
        <v>4500</v>
      </c>
      <c r="AN22" s="8" t="n">
        <f aca="false">SUM(C22:AM22)</f>
        <v>327286.592</v>
      </c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</row>
    <row r="23" customFormat="false" ht="14.65" hidden="false" customHeight="false" outlineLevel="0" collapsed="false"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</row>
    <row r="24" customFormat="false" ht="14.65" hidden="false" customHeight="false" outlineLevel="0" collapsed="false">
      <c r="A24" s="7" t="s">
        <v>65</v>
      </c>
      <c r="B24" s="1" t="s">
        <v>66</v>
      </c>
      <c r="C24" s="8" t="n">
        <v>12743.247</v>
      </c>
      <c r="D24" s="8" t="n">
        <v>1236.624</v>
      </c>
      <c r="E24" s="8" t="n">
        <v>23471.764</v>
      </c>
      <c r="F24" s="8" t="n">
        <v>5452.43</v>
      </c>
      <c r="G24" s="8" t="n">
        <v>22625.796</v>
      </c>
      <c r="H24" s="8" t="n">
        <v>17307.609</v>
      </c>
      <c r="I24" s="8" t="n">
        <v>8201.827</v>
      </c>
      <c r="J24" s="8" t="n">
        <v>169393.879</v>
      </c>
      <c r="K24" s="8" t="n">
        <v>28365.229</v>
      </c>
      <c r="L24" s="8" t="n">
        <v>236.756</v>
      </c>
      <c r="M24" s="8" t="n">
        <v>90689.902</v>
      </c>
      <c r="N24" s="8" t="n">
        <v>12339.236</v>
      </c>
      <c r="O24" s="8" t="n">
        <v>28882.424</v>
      </c>
      <c r="P24" s="8" t="n">
        <v>217131.922</v>
      </c>
      <c r="Q24" s="8" t="n">
        <v>31168.559</v>
      </c>
      <c r="R24" s="8" t="n">
        <v>15842.016</v>
      </c>
      <c r="S24" s="8" t="n">
        <v>43549.089</v>
      </c>
      <c r="T24" s="8" t="n">
        <v>8836.925</v>
      </c>
      <c r="U24" s="8" t="n">
        <v>5097.752</v>
      </c>
      <c r="V24" s="8" t="n">
        <v>1186.123</v>
      </c>
      <c r="W24" s="8" t="n">
        <v>2051.214</v>
      </c>
      <c r="X24" s="8" t="n">
        <v>35834.607</v>
      </c>
      <c r="Y24" s="8" t="n">
        <v>464.383</v>
      </c>
      <c r="Z24" s="8" t="n">
        <v>2839.694</v>
      </c>
      <c r="AA24" s="8" t="n">
        <v>23270.839</v>
      </c>
      <c r="AB24" s="8" t="n">
        <v>231902.842</v>
      </c>
      <c r="AC24" s="8" t="n">
        <v>99515.343</v>
      </c>
      <c r="AD24" s="8" t="n">
        <v>320358.724</v>
      </c>
      <c r="AE24" s="8" t="n">
        <v>65374.596</v>
      </c>
      <c r="AF24" s="8" t="n">
        <v>53100.528</v>
      </c>
      <c r="AG24" s="8" t="n">
        <v>68033.771</v>
      </c>
      <c r="AH24" s="8" t="n">
        <v>297187.368</v>
      </c>
      <c r="AI24" s="8" t="n">
        <v>18318.961</v>
      </c>
      <c r="AJ24" s="8" t="n">
        <v>5546.809</v>
      </c>
      <c r="AK24" s="8" t="n">
        <v>3026.602</v>
      </c>
      <c r="AL24" s="8" t="n">
        <v>44699.638</v>
      </c>
      <c r="AM24" s="8" t="n">
        <v>5072.564</v>
      </c>
      <c r="AN24" s="8" t="n">
        <f aca="false">SUM(C24:AM24)</f>
        <v>2020357.592</v>
      </c>
    </row>
    <row r="25" customFormat="false" ht="14.65" hidden="false" customHeight="false" outlineLevel="0" collapsed="false">
      <c r="A25" s="1" t="s">
        <v>67</v>
      </c>
      <c r="B25" s="1" t="s">
        <v>68</v>
      </c>
      <c r="C25" s="8" t="n">
        <v>5019.853</v>
      </c>
      <c r="D25" s="8" t="n">
        <v>0</v>
      </c>
      <c r="E25" s="8" t="n">
        <v>8262.271</v>
      </c>
      <c r="F25" s="8" t="n">
        <v>0</v>
      </c>
      <c r="G25" s="8" t="n">
        <v>2509.526</v>
      </c>
      <c r="H25" s="8" t="n">
        <v>1000</v>
      </c>
      <c r="I25" s="8" t="n">
        <v>1164.34</v>
      </c>
      <c r="J25" s="8" t="n">
        <v>29745.625</v>
      </c>
      <c r="K25" s="8" t="n">
        <v>0</v>
      </c>
      <c r="L25" s="8" t="n">
        <v>0</v>
      </c>
      <c r="M25" s="8" t="n">
        <v>6193</v>
      </c>
      <c r="N25" s="8" t="n">
        <v>4797.547</v>
      </c>
      <c r="O25" s="8" t="n">
        <v>5407.53</v>
      </c>
      <c r="P25" s="8" t="n">
        <v>58017.177</v>
      </c>
      <c r="Q25" s="8" t="n">
        <v>0</v>
      </c>
      <c r="R25" s="8" t="n">
        <v>1457.759</v>
      </c>
      <c r="S25" s="8" t="n">
        <v>7041.139</v>
      </c>
      <c r="T25" s="8" t="n">
        <v>0</v>
      </c>
      <c r="U25" s="8" t="n">
        <v>0</v>
      </c>
      <c r="V25" s="8" t="n">
        <v>0</v>
      </c>
      <c r="W25" s="8" t="n">
        <v>40</v>
      </c>
      <c r="X25" s="8" t="n">
        <v>18029.126</v>
      </c>
      <c r="Y25" s="8" t="n">
        <v>0</v>
      </c>
      <c r="Z25" s="8" t="n">
        <v>0</v>
      </c>
      <c r="AA25" s="8" t="n">
        <v>8373.858</v>
      </c>
      <c r="AB25" s="8" t="n">
        <v>24260.891</v>
      </c>
      <c r="AC25" s="8" t="n">
        <v>35174.197</v>
      </c>
      <c r="AD25" s="8" t="n">
        <v>114044.231</v>
      </c>
      <c r="AE25" s="8" t="n">
        <v>9508.911</v>
      </c>
      <c r="AF25" s="8" t="n">
        <v>13459.173</v>
      </c>
      <c r="AG25" s="8" t="n">
        <v>28969.494</v>
      </c>
      <c r="AH25" s="8" t="n">
        <v>0</v>
      </c>
      <c r="AI25" s="8" t="n">
        <v>1103.661</v>
      </c>
      <c r="AJ25" s="8" t="n">
        <v>0</v>
      </c>
      <c r="AK25" s="8" t="n">
        <v>0</v>
      </c>
      <c r="AL25" s="8" t="n">
        <v>0</v>
      </c>
      <c r="AM25" s="8" t="n">
        <v>2602.638</v>
      </c>
      <c r="AN25" s="8" t="n">
        <f aca="false">SUM(C25:AM25)</f>
        <v>386181.947</v>
      </c>
    </row>
    <row r="26" customFormat="false" ht="14.65" hidden="false" customHeight="false" outlineLevel="0" collapsed="false">
      <c r="A26" s="1" t="s">
        <v>69</v>
      </c>
      <c r="B26" s="1" t="s">
        <v>70</v>
      </c>
      <c r="C26" s="8" t="n">
        <v>0</v>
      </c>
      <c r="D26" s="8" t="n">
        <v>0</v>
      </c>
      <c r="E26" s="8" t="n">
        <v>-224.181</v>
      </c>
      <c r="F26" s="8" t="n">
        <v>-30</v>
      </c>
      <c r="G26" s="8" t="n">
        <v>-47.547</v>
      </c>
      <c r="H26" s="8" t="n">
        <v>0</v>
      </c>
      <c r="I26" s="8" t="n">
        <v>-2.4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-95</v>
      </c>
      <c r="O26" s="8" t="n">
        <v>0</v>
      </c>
      <c r="P26" s="8" t="n">
        <v>-3893.212</v>
      </c>
      <c r="Q26" s="8" t="n">
        <v>0</v>
      </c>
      <c r="R26" s="8" t="n">
        <v>-7.978</v>
      </c>
      <c r="S26" s="8" t="n">
        <v>0</v>
      </c>
      <c r="T26" s="8" t="n">
        <v>0</v>
      </c>
      <c r="U26" s="8" t="n">
        <v>0</v>
      </c>
      <c r="V26" s="8" t="n">
        <v>0</v>
      </c>
      <c r="W26" s="8" t="n">
        <v>0</v>
      </c>
      <c r="X26" s="8" t="n">
        <v>0</v>
      </c>
      <c r="Y26" s="8" t="n">
        <v>0</v>
      </c>
      <c r="Z26" s="8" t="n">
        <v>0</v>
      </c>
      <c r="AA26" s="8" t="n">
        <v>-0.427</v>
      </c>
      <c r="AB26" s="8" t="n">
        <v>0</v>
      </c>
      <c r="AC26" s="8" t="n">
        <v>-1705.979</v>
      </c>
      <c r="AD26" s="8" t="n">
        <v>-1297.603</v>
      </c>
      <c r="AE26" s="8" t="n">
        <v>0</v>
      </c>
      <c r="AF26" s="8" t="n">
        <v>0</v>
      </c>
      <c r="AG26" s="8" t="n">
        <v>0</v>
      </c>
      <c r="AH26" s="8" t="n">
        <v>-7900</v>
      </c>
      <c r="AI26" s="8" t="n">
        <v>0</v>
      </c>
      <c r="AJ26" s="8" t="n">
        <v>0</v>
      </c>
      <c r="AK26" s="8" t="n">
        <v>0</v>
      </c>
      <c r="AL26" s="8" t="n">
        <v>-1.079</v>
      </c>
      <c r="AM26" s="8" t="n">
        <v>0</v>
      </c>
      <c r="AN26" s="8" t="n">
        <f aca="false">SUM(C26:AM26)</f>
        <v>-15205.406</v>
      </c>
    </row>
    <row r="27" customFormat="false" ht="14.65" hidden="false" customHeight="false" outlineLevel="0" collapsed="false">
      <c r="B27" s="1" t="s">
        <v>71</v>
      </c>
      <c r="C27" s="8" t="n">
        <v>7723.394</v>
      </c>
      <c r="D27" s="8" t="n">
        <v>1236.624</v>
      </c>
      <c r="E27" s="8" t="n">
        <v>15433.674</v>
      </c>
      <c r="F27" s="8" t="n">
        <v>5482.43</v>
      </c>
      <c r="G27" s="8" t="n">
        <v>20163.817</v>
      </c>
      <c r="H27" s="8" t="n">
        <v>16307.609</v>
      </c>
      <c r="I27" s="8" t="n">
        <v>7039.887</v>
      </c>
      <c r="J27" s="8" t="n">
        <v>139648.254</v>
      </c>
      <c r="K27" s="8" t="n">
        <v>28365.229</v>
      </c>
      <c r="L27" s="8" t="n">
        <v>236.756</v>
      </c>
      <c r="M27" s="8" t="n">
        <v>84496.902</v>
      </c>
      <c r="N27" s="8" t="n">
        <v>7636.689</v>
      </c>
      <c r="O27" s="8" t="n">
        <v>23474.894</v>
      </c>
      <c r="P27" s="8" t="n">
        <v>163007.957</v>
      </c>
      <c r="Q27" s="8" t="n">
        <v>31168.559</v>
      </c>
      <c r="R27" s="8" t="n">
        <v>14392.235</v>
      </c>
      <c r="S27" s="8" t="n">
        <v>36507.95</v>
      </c>
      <c r="T27" s="8" t="n">
        <v>8836.925</v>
      </c>
      <c r="U27" s="8" t="n">
        <v>5097.752</v>
      </c>
      <c r="V27" s="8" t="n">
        <v>1186.123</v>
      </c>
      <c r="W27" s="8" t="n">
        <v>2011.214</v>
      </c>
      <c r="X27" s="8" t="n">
        <v>17805.481</v>
      </c>
      <c r="Y27" s="8" t="n">
        <v>464.383</v>
      </c>
      <c r="Z27" s="8" t="n">
        <v>2839.694</v>
      </c>
      <c r="AA27" s="8" t="n">
        <v>14897.408</v>
      </c>
      <c r="AB27" s="8" t="n">
        <v>207641.951</v>
      </c>
      <c r="AC27" s="8" t="n">
        <v>66047.125</v>
      </c>
      <c r="AD27" s="8" t="n">
        <v>207612.096</v>
      </c>
      <c r="AE27" s="8" t="n">
        <v>55865.685</v>
      </c>
      <c r="AF27" s="8" t="n">
        <v>39641.355</v>
      </c>
      <c r="AG27" s="8" t="n">
        <v>39064.277</v>
      </c>
      <c r="AH27" s="8" t="n">
        <v>305087.368</v>
      </c>
      <c r="AI27" s="8" t="n">
        <v>17215.3</v>
      </c>
      <c r="AJ27" s="8" t="n">
        <v>5546.809</v>
      </c>
      <c r="AK27" s="8" t="n">
        <v>3026.602</v>
      </c>
      <c r="AL27" s="8" t="n">
        <v>44700.717</v>
      </c>
      <c r="AM27" s="8" t="n">
        <v>2469.926</v>
      </c>
      <c r="AN27" s="8" t="n">
        <f aca="false">SUM(C27:AM27)</f>
        <v>1649381.051</v>
      </c>
    </row>
    <row r="28" customFormat="false" ht="14.65" hidden="false" customHeight="false" outlineLevel="0" collapsed="false"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</row>
    <row r="29" customFormat="false" ht="14.65" hidden="false" customHeight="false" outlineLevel="0" collapsed="false">
      <c r="A29" s="7" t="s">
        <v>72</v>
      </c>
      <c r="B29" s="1" t="s">
        <v>73</v>
      </c>
      <c r="C29" s="8" t="n">
        <v>221913.172</v>
      </c>
      <c r="D29" s="8" t="n">
        <v>36594.429</v>
      </c>
      <c r="E29" s="8" t="n">
        <v>256732.283</v>
      </c>
      <c r="F29" s="8" t="n">
        <v>243190.137</v>
      </c>
      <c r="G29" s="8" t="n">
        <v>131491.485</v>
      </c>
      <c r="H29" s="8" t="n">
        <v>149718.281</v>
      </c>
      <c r="I29" s="8" t="n">
        <v>79198.929</v>
      </c>
      <c r="J29" s="8" t="n">
        <v>135500.211</v>
      </c>
      <c r="K29" s="8" t="n">
        <v>65606.42</v>
      </c>
      <c r="L29" s="8" t="n">
        <v>20659.787</v>
      </c>
      <c r="M29" s="8" t="n">
        <v>1021236.522</v>
      </c>
      <c r="N29" s="8" t="n">
        <v>199695.92</v>
      </c>
      <c r="O29" s="8" t="n">
        <v>113071.163</v>
      </c>
      <c r="P29" s="8" t="n">
        <v>1543147.829</v>
      </c>
      <c r="Q29" s="8" t="n">
        <v>207104.26</v>
      </c>
      <c r="R29" s="8" t="n">
        <v>72500.529</v>
      </c>
      <c r="S29" s="8" t="n">
        <v>100306.164</v>
      </c>
      <c r="T29" s="8" t="n">
        <v>66572.202</v>
      </c>
      <c r="U29" s="8" t="n">
        <v>0</v>
      </c>
      <c r="V29" s="8" t="n">
        <v>113454.726</v>
      </c>
      <c r="W29" s="8" t="n">
        <v>5284.19</v>
      </c>
      <c r="X29" s="8" t="n">
        <v>96884.924</v>
      </c>
      <c r="Y29" s="8" t="n">
        <v>44765.924</v>
      </c>
      <c r="Z29" s="8" t="n">
        <v>102075.908</v>
      </c>
      <c r="AA29" s="8" t="n">
        <v>491185.918</v>
      </c>
      <c r="AB29" s="8" t="n">
        <v>1112552.673</v>
      </c>
      <c r="AC29" s="8" t="n">
        <v>1042690.186</v>
      </c>
      <c r="AD29" s="8" t="n">
        <v>756112.29</v>
      </c>
      <c r="AE29" s="8" t="n">
        <v>376690.38</v>
      </c>
      <c r="AF29" s="8" t="n">
        <v>346810.079</v>
      </c>
      <c r="AG29" s="8" t="n">
        <v>233299.004</v>
      </c>
      <c r="AH29" s="8" t="n">
        <v>1151032.953</v>
      </c>
      <c r="AI29" s="8" t="n">
        <v>82805.808</v>
      </c>
      <c r="AJ29" s="8" t="n">
        <v>7511.101</v>
      </c>
      <c r="AK29" s="8" t="n">
        <v>25926.598</v>
      </c>
      <c r="AL29" s="8" t="n">
        <v>152591.678</v>
      </c>
      <c r="AM29" s="8" t="n">
        <v>24406.764</v>
      </c>
      <c r="AN29" s="8" t="n">
        <f aca="false">SUM(C29:AM29)</f>
        <v>10830320.827</v>
      </c>
    </row>
    <row r="30" customFormat="false" ht="14.65" hidden="false" customHeight="false" outlineLevel="0" collapsed="false">
      <c r="A30" s="7" t="s">
        <v>74</v>
      </c>
      <c r="B30" s="1" t="s">
        <v>75</v>
      </c>
      <c r="C30" s="8" t="n">
        <v>211830.957</v>
      </c>
      <c r="D30" s="8" t="n">
        <v>5022.233</v>
      </c>
      <c r="E30" s="8" t="n">
        <v>249734.88</v>
      </c>
      <c r="F30" s="8" t="n">
        <v>198052.186</v>
      </c>
      <c r="G30" s="8" t="n">
        <v>112916.043</v>
      </c>
      <c r="H30" s="8" t="n">
        <v>147333.501</v>
      </c>
      <c r="I30" s="8" t="n">
        <v>64564.647</v>
      </c>
      <c r="J30" s="8" t="n">
        <v>127516.645</v>
      </c>
      <c r="K30" s="8" t="n">
        <v>62580.466</v>
      </c>
      <c r="L30" s="8" t="n">
        <v>21147.888</v>
      </c>
      <c r="M30" s="8" t="n">
        <v>878450.797</v>
      </c>
      <c r="N30" s="8" t="n">
        <v>173194.925</v>
      </c>
      <c r="O30" s="8" t="n">
        <v>104286.972</v>
      </c>
      <c r="P30" s="8" t="n">
        <v>1288487.366</v>
      </c>
      <c r="Q30" s="8" t="n">
        <v>196224.329</v>
      </c>
      <c r="R30" s="8" t="n">
        <v>69928.152</v>
      </c>
      <c r="S30" s="8" t="n">
        <v>99713.682</v>
      </c>
      <c r="T30" s="8" t="n">
        <v>59479.168</v>
      </c>
      <c r="U30" s="8" t="n">
        <v>0</v>
      </c>
      <c r="V30" s="8" t="n">
        <v>113541.268</v>
      </c>
      <c r="W30" s="8" t="n">
        <v>4904.816</v>
      </c>
      <c r="X30" s="8" t="n">
        <v>91444.912</v>
      </c>
      <c r="Y30" s="8" t="n">
        <v>41519.403</v>
      </c>
      <c r="Z30" s="8" t="n">
        <v>91647.016</v>
      </c>
      <c r="AA30" s="8" t="n">
        <v>470013.278</v>
      </c>
      <c r="AB30" s="8" t="n">
        <v>1067601.538</v>
      </c>
      <c r="AC30" s="8" t="n">
        <v>1013243.293</v>
      </c>
      <c r="AD30" s="8" t="n">
        <v>742247.656</v>
      </c>
      <c r="AE30" s="8" t="n">
        <v>355118.389</v>
      </c>
      <c r="AF30" s="8" t="n">
        <v>324529.649</v>
      </c>
      <c r="AG30" s="8" t="n">
        <v>230221.606</v>
      </c>
      <c r="AH30" s="8" t="n">
        <v>1149595.707</v>
      </c>
      <c r="AI30" s="8" t="n">
        <v>80327.644</v>
      </c>
      <c r="AJ30" s="8" t="n">
        <v>7853.23</v>
      </c>
      <c r="AK30" s="8" t="n">
        <v>24633.65</v>
      </c>
      <c r="AL30" s="8" t="n">
        <v>142180.524</v>
      </c>
      <c r="AM30" s="8" t="n">
        <v>18421.38</v>
      </c>
      <c r="AN30" s="8" t="n">
        <f aca="false">SUM(C30:AM30)</f>
        <v>10039509.796</v>
      </c>
    </row>
    <row r="31" customFormat="false" ht="14.65" hidden="false" customHeight="false" outlineLevel="0" collapsed="false">
      <c r="A31" s="1" t="s">
        <v>76</v>
      </c>
      <c r="B31" s="1" t="s">
        <v>77</v>
      </c>
      <c r="C31" s="8" t="n">
        <v>191312.735</v>
      </c>
      <c r="D31" s="8" t="n">
        <v>4725.941</v>
      </c>
      <c r="E31" s="8" t="n">
        <v>143561.919</v>
      </c>
      <c r="F31" s="8" t="n">
        <v>117508.807</v>
      </c>
      <c r="G31" s="8" t="n">
        <v>103267.182</v>
      </c>
      <c r="H31" s="8" t="n">
        <v>87637.326</v>
      </c>
      <c r="I31" s="8" t="n">
        <v>45231.37</v>
      </c>
      <c r="J31" s="8" t="n">
        <v>124282.916</v>
      </c>
      <c r="K31" s="8" t="n">
        <v>14984.384</v>
      </c>
      <c r="L31" s="8" t="n">
        <v>19725.893</v>
      </c>
      <c r="M31" s="8" t="n">
        <v>290599.924</v>
      </c>
      <c r="N31" s="8" t="n">
        <v>113613.134</v>
      </c>
      <c r="O31" s="8" t="n">
        <v>84989.711</v>
      </c>
      <c r="P31" s="8" t="n">
        <v>602410.835</v>
      </c>
      <c r="Q31" s="8" t="n">
        <v>38986.69</v>
      </c>
      <c r="R31" s="8" t="n">
        <v>56776.196</v>
      </c>
      <c r="S31" s="8" t="n">
        <v>50611.89</v>
      </c>
      <c r="T31" s="8" t="n">
        <v>32578.136</v>
      </c>
      <c r="U31" s="8" t="n">
        <v>0</v>
      </c>
      <c r="V31" s="8" t="n">
        <v>96013.925</v>
      </c>
      <c r="W31" s="8" t="n">
        <v>4904.816</v>
      </c>
      <c r="X31" s="8" t="n">
        <v>90146.212</v>
      </c>
      <c r="Y31" s="8" t="n">
        <v>37324.91</v>
      </c>
      <c r="Z31" s="8" t="n">
        <v>63046.174</v>
      </c>
      <c r="AA31" s="8" t="n">
        <v>147393.013</v>
      </c>
      <c r="AB31" s="8" t="n">
        <v>752878.418</v>
      </c>
      <c r="AC31" s="8" t="n">
        <v>560712.338</v>
      </c>
      <c r="AD31" s="8" t="n">
        <v>222067.92</v>
      </c>
      <c r="AE31" s="8" t="n">
        <v>269774.912</v>
      </c>
      <c r="AF31" s="8" t="n">
        <v>130012.094</v>
      </c>
      <c r="AG31" s="8" t="n">
        <v>174034.489</v>
      </c>
      <c r="AH31" s="8" t="n">
        <v>263461.115</v>
      </c>
      <c r="AI31" s="8" t="n">
        <v>75840.45</v>
      </c>
      <c r="AJ31" s="8" t="n">
        <v>944.001</v>
      </c>
      <c r="AK31" s="8" t="n">
        <v>5501.316</v>
      </c>
      <c r="AL31" s="8" t="n">
        <v>71386.561</v>
      </c>
      <c r="AM31" s="8" t="n">
        <v>8585.065</v>
      </c>
      <c r="AN31" s="8" t="n">
        <f aca="false">SUM(C31:AM31)</f>
        <v>5096832.718</v>
      </c>
    </row>
    <row r="32" customFormat="false" ht="14.65" hidden="false" customHeight="false" outlineLevel="0" collapsed="false">
      <c r="A32" s="1" t="s">
        <v>78</v>
      </c>
      <c r="B32" s="1" t="s">
        <v>79</v>
      </c>
      <c r="C32" s="8" t="n">
        <v>0</v>
      </c>
      <c r="D32" s="8" t="n">
        <v>293.5</v>
      </c>
      <c r="E32" s="8" t="n">
        <v>0</v>
      </c>
      <c r="F32" s="8" t="n">
        <v>383.123</v>
      </c>
      <c r="G32" s="8" t="n">
        <v>0</v>
      </c>
      <c r="H32" s="8" t="n">
        <v>12876.275</v>
      </c>
      <c r="I32" s="8" t="n">
        <v>61.243</v>
      </c>
      <c r="J32" s="8" t="n">
        <v>2457.789</v>
      </c>
      <c r="K32" s="8" t="n">
        <v>9249.59</v>
      </c>
      <c r="L32" s="8" t="n">
        <v>0</v>
      </c>
      <c r="M32" s="8" t="n">
        <v>25261.662</v>
      </c>
      <c r="N32" s="8" t="n">
        <v>17414.72</v>
      </c>
      <c r="O32" s="8" t="n">
        <v>1868.007</v>
      </c>
      <c r="P32" s="8" t="n">
        <v>19224.638</v>
      </c>
      <c r="Q32" s="8" t="n">
        <v>3871.863</v>
      </c>
      <c r="R32" s="8" t="n">
        <v>100</v>
      </c>
      <c r="S32" s="8" t="n">
        <v>0</v>
      </c>
      <c r="T32" s="8" t="n">
        <v>11318.577</v>
      </c>
      <c r="U32" s="8" t="n">
        <v>0</v>
      </c>
      <c r="V32" s="8" t="n">
        <v>0</v>
      </c>
      <c r="W32" s="8" t="n">
        <v>0</v>
      </c>
      <c r="X32" s="8" t="n">
        <v>0</v>
      </c>
      <c r="Y32" s="8" t="n">
        <v>55.481</v>
      </c>
      <c r="Z32" s="8" t="n">
        <v>891.815</v>
      </c>
      <c r="AA32" s="8" t="n">
        <v>6599.249</v>
      </c>
      <c r="AB32" s="8" t="n">
        <v>1553.717</v>
      </c>
      <c r="AC32" s="8" t="n">
        <v>26972.494</v>
      </c>
      <c r="AD32" s="8" t="n">
        <v>0</v>
      </c>
      <c r="AE32" s="8" t="n">
        <v>1942.943</v>
      </c>
      <c r="AF32" s="8" t="n">
        <v>25579.228</v>
      </c>
      <c r="AG32" s="8" t="n">
        <v>7533.746</v>
      </c>
      <c r="AH32" s="8" t="n">
        <v>510808.308</v>
      </c>
      <c r="AI32" s="8" t="n">
        <v>116.647</v>
      </c>
      <c r="AJ32" s="8" t="n">
        <v>441.199</v>
      </c>
      <c r="AK32" s="8" t="n">
        <v>559.547</v>
      </c>
      <c r="AL32" s="8" t="n">
        <v>10535.979</v>
      </c>
      <c r="AM32" s="8" t="n">
        <v>2076.685</v>
      </c>
      <c r="AN32" s="8" t="n">
        <f aca="false">SUM(C32:AM32)</f>
        <v>700048.025</v>
      </c>
    </row>
    <row r="33" customFormat="false" ht="14.65" hidden="false" customHeight="false" outlineLevel="0" collapsed="false">
      <c r="A33" s="1" t="s">
        <v>80</v>
      </c>
      <c r="B33" s="1" t="s">
        <v>81</v>
      </c>
      <c r="C33" s="8" t="n">
        <v>0</v>
      </c>
      <c r="D33" s="8" t="n">
        <v>0</v>
      </c>
      <c r="E33" s="8" t="n">
        <v>24446.146</v>
      </c>
      <c r="F33" s="8" t="n">
        <v>31040.487</v>
      </c>
      <c r="G33" s="8" t="n">
        <v>4794.539</v>
      </c>
      <c r="H33" s="8" t="n">
        <v>16517.469</v>
      </c>
      <c r="I33" s="8" t="n">
        <v>4931.364</v>
      </c>
      <c r="J33" s="8" t="n">
        <v>775.94</v>
      </c>
      <c r="K33" s="8" t="n">
        <v>19082.448</v>
      </c>
      <c r="L33" s="8" t="n">
        <v>0</v>
      </c>
      <c r="M33" s="8" t="n">
        <v>104050.938</v>
      </c>
      <c r="N33" s="8" t="n">
        <v>15134.586</v>
      </c>
      <c r="O33" s="8" t="n">
        <v>9831.218</v>
      </c>
      <c r="P33" s="8" t="n">
        <v>287097.255</v>
      </c>
      <c r="Q33" s="8" t="n">
        <v>27648.675</v>
      </c>
      <c r="R33" s="8" t="n">
        <v>3349.468</v>
      </c>
      <c r="S33" s="8" t="n">
        <v>5887.259</v>
      </c>
      <c r="T33" s="8" t="n">
        <v>15149.741</v>
      </c>
      <c r="U33" s="8" t="n">
        <v>0</v>
      </c>
      <c r="V33" s="8" t="n">
        <v>5016.4</v>
      </c>
      <c r="W33" s="8" t="n">
        <v>0</v>
      </c>
      <c r="X33" s="8" t="n">
        <v>1298.7</v>
      </c>
      <c r="Y33" s="8" t="n">
        <v>3481.951</v>
      </c>
      <c r="Z33" s="8" t="n">
        <v>4957.609</v>
      </c>
      <c r="AA33" s="8" t="n">
        <v>70597.846</v>
      </c>
      <c r="AB33" s="8" t="n">
        <v>153117.549</v>
      </c>
      <c r="AC33" s="8" t="n">
        <v>313953.964</v>
      </c>
      <c r="AD33" s="8" t="n">
        <v>6483.963</v>
      </c>
      <c r="AE33" s="8" t="n">
        <v>64430.079</v>
      </c>
      <c r="AF33" s="8" t="n">
        <v>67241.433</v>
      </c>
      <c r="AG33" s="8" t="n">
        <v>41035.493</v>
      </c>
      <c r="AH33" s="8" t="n">
        <v>335358.735</v>
      </c>
      <c r="AI33" s="8" t="n">
        <v>72.198</v>
      </c>
      <c r="AJ33" s="8" t="n">
        <v>6463.83</v>
      </c>
      <c r="AK33" s="8" t="n">
        <v>11568.019</v>
      </c>
      <c r="AL33" s="8" t="n">
        <v>27255.996</v>
      </c>
      <c r="AM33" s="8" t="n">
        <v>4723.466</v>
      </c>
      <c r="AN33" s="8" t="n">
        <f aca="false">SUM(C33:AM33)</f>
        <v>1686794.764</v>
      </c>
    </row>
    <row r="34" customFormat="false" ht="14.65" hidden="false" customHeight="false" outlineLevel="0" collapsed="false">
      <c r="A34" s="1" t="s">
        <v>82</v>
      </c>
      <c r="B34" s="1" t="s">
        <v>83</v>
      </c>
      <c r="C34" s="8" t="n">
        <v>526.794</v>
      </c>
      <c r="D34" s="8" t="n">
        <v>0</v>
      </c>
      <c r="E34" s="8" t="n">
        <v>19335.877</v>
      </c>
      <c r="F34" s="8" t="n">
        <v>19163.733</v>
      </c>
      <c r="G34" s="8" t="n">
        <v>25.692</v>
      </c>
      <c r="H34" s="8" t="n">
        <v>16263.943</v>
      </c>
      <c r="I34" s="8" t="n">
        <v>14340.67</v>
      </c>
      <c r="J34" s="8" t="n">
        <v>0</v>
      </c>
      <c r="K34" s="8" t="n">
        <v>19264.044</v>
      </c>
      <c r="L34" s="8" t="n">
        <v>0</v>
      </c>
      <c r="M34" s="8" t="n">
        <v>56141.703</v>
      </c>
      <c r="N34" s="8" t="n">
        <v>13060.943</v>
      </c>
      <c r="O34" s="8" t="n">
        <v>7598.036</v>
      </c>
      <c r="P34" s="8" t="n">
        <v>213037.069</v>
      </c>
      <c r="Q34" s="8" t="n">
        <v>125260.823</v>
      </c>
      <c r="R34" s="8" t="n">
        <v>9556.812</v>
      </c>
      <c r="S34" s="8" t="n">
        <v>30450.819</v>
      </c>
      <c r="T34" s="8" t="n">
        <v>432.714</v>
      </c>
      <c r="U34" s="8" t="n">
        <v>0</v>
      </c>
      <c r="V34" s="8" t="n">
        <v>11485.303</v>
      </c>
      <c r="W34" s="8" t="n">
        <v>0</v>
      </c>
      <c r="X34" s="8" t="n">
        <v>0</v>
      </c>
      <c r="Y34" s="8" t="n">
        <v>657.061</v>
      </c>
      <c r="Z34" s="8" t="n">
        <v>20387.032</v>
      </c>
      <c r="AA34" s="8" t="n">
        <v>57474.964</v>
      </c>
      <c r="AB34" s="8" t="n">
        <v>120583.409</v>
      </c>
      <c r="AC34" s="8" t="n">
        <v>100074.065</v>
      </c>
      <c r="AD34" s="8" t="n">
        <v>492728.75</v>
      </c>
      <c r="AE34" s="8" t="n">
        <v>15684.158</v>
      </c>
      <c r="AF34" s="8" t="n">
        <v>30362.156</v>
      </c>
      <c r="AG34" s="8" t="n">
        <v>5720.61</v>
      </c>
      <c r="AH34" s="8" t="n">
        <v>37907.289</v>
      </c>
      <c r="AI34" s="8" t="n">
        <v>258.742</v>
      </c>
      <c r="AJ34" s="8" t="n">
        <v>4.2</v>
      </c>
      <c r="AK34" s="8" t="n">
        <v>7004.768</v>
      </c>
      <c r="AL34" s="8" t="n">
        <v>30152.794</v>
      </c>
      <c r="AM34" s="8" t="n">
        <v>0</v>
      </c>
      <c r="AN34" s="8" t="n">
        <f aca="false">SUM(C34:AM34)</f>
        <v>1474944.973</v>
      </c>
    </row>
    <row r="35" customFormat="false" ht="14.65" hidden="false" customHeight="false" outlineLevel="0" collapsed="false">
      <c r="A35" s="1" t="s">
        <v>84</v>
      </c>
      <c r="B35" s="1" t="s">
        <v>85</v>
      </c>
      <c r="C35" s="8" t="n">
        <v>879.557</v>
      </c>
      <c r="D35" s="8" t="n">
        <v>0</v>
      </c>
      <c r="E35" s="8" t="n">
        <v>1907.471</v>
      </c>
      <c r="F35" s="8" t="n">
        <v>0</v>
      </c>
      <c r="G35" s="8" t="n">
        <v>1398.845</v>
      </c>
      <c r="H35" s="8" t="n">
        <v>309.023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22944.604</v>
      </c>
      <c r="N35" s="8" t="n">
        <v>7240.106</v>
      </c>
      <c r="O35" s="8" t="n">
        <v>0</v>
      </c>
      <c r="P35" s="8" t="n">
        <v>19279.477</v>
      </c>
      <c r="Q35" s="8" t="n">
        <v>0</v>
      </c>
      <c r="R35" s="8" t="n">
        <v>0</v>
      </c>
      <c r="S35" s="8" t="n">
        <v>0</v>
      </c>
      <c r="T35" s="8" t="n">
        <v>0</v>
      </c>
      <c r="U35" s="8" t="n">
        <v>0</v>
      </c>
      <c r="V35" s="8" t="n">
        <v>0</v>
      </c>
      <c r="W35" s="8" t="n">
        <v>0</v>
      </c>
      <c r="X35" s="8" t="n">
        <v>0</v>
      </c>
      <c r="Y35" s="8" t="n">
        <v>0</v>
      </c>
      <c r="Z35" s="8" t="n">
        <v>363.975</v>
      </c>
      <c r="AA35" s="8" t="n">
        <v>22560.815</v>
      </c>
      <c r="AB35" s="8" t="n">
        <v>21426.706</v>
      </c>
      <c r="AC35" s="8" t="n">
        <v>0</v>
      </c>
      <c r="AD35" s="8" t="n">
        <v>0</v>
      </c>
      <c r="AE35" s="8" t="n">
        <v>3286.297</v>
      </c>
      <c r="AF35" s="8" t="n">
        <v>13370.898</v>
      </c>
      <c r="AG35" s="8" t="n">
        <v>0</v>
      </c>
      <c r="AH35" s="8" t="n">
        <v>0</v>
      </c>
      <c r="AI35" s="8" t="n">
        <v>4039.607</v>
      </c>
      <c r="AJ35" s="8" t="n">
        <v>0</v>
      </c>
      <c r="AK35" s="8" t="n">
        <v>0</v>
      </c>
      <c r="AL35" s="8" t="n">
        <v>0</v>
      </c>
      <c r="AM35" s="8" t="n">
        <v>0</v>
      </c>
      <c r="AN35" s="8" t="n">
        <f aca="false">SUM(C35:AM35)</f>
        <v>119007.381</v>
      </c>
    </row>
    <row r="36" customFormat="false" ht="14.65" hidden="false" customHeight="false" outlineLevel="0" collapsed="false">
      <c r="A36" s="1" t="s">
        <v>86</v>
      </c>
      <c r="B36" s="1" t="s">
        <v>87</v>
      </c>
      <c r="C36" s="8" t="n">
        <v>0</v>
      </c>
      <c r="D36" s="8" t="n">
        <v>0</v>
      </c>
      <c r="E36" s="8" t="n">
        <v>1316.29</v>
      </c>
      <c r="F36" s="8" t="n">
        <v>4064.328</v>
      </c>
      <c r="G36" s="8" t="n">
        <v>376.77</v>
      </c>
      <c r="H36" s="8" t="n">
        <v>270.631</v>
      </c>
      <c r="I36" s="8" t="n">
        <v>0</v>
      </c>
      <c r="J36" s="8" t="n">
        <v>0</v>
      </c>
      <c r="K36" s="8" t="n">
        <v>0</v>
      </c>
      <c r="L36" s="8" t="n">
        <v>80.153</v>
      </c>
      <c r="M36" s="8" t="n">
        <v>14516.542</v>
      </c>
      <c r="N36" s="8" t="n">
        <v>1345.021</v>
      </c>
      <c r="O36" s="8" t="n">
        <v>0</v>
      </c>
      <c r="P36" s="8" t="n">
        <v>16467.478</v>
      </c>
      <c r="Q36" s="8" t="n">
        <v>0</v>
      </c>
      <c r="R36" s="8" t="n">
        <v>0</v>
      </c>
      <c r="S36" s="8" t="n">
        <v>0</v>
      </c>
      <c r="T36" s="8" t="n">
        <v>0</v>
      </c>
      <c r="U36" s="8" t="n">
        <v>0</v>
      </c>
      <c r="V36" s="8" t="n">
        <v>0</v>
      </c>
      <c r="W36" s="8" t="n">
        <v>0</v>
      </c>
      <c r="X36" s="8" t="n">
        <v>0</v>
      </c>
      <c r="Y36" s="8" t="n">
        <v>0</v>
      </c>
      <c r="Z36" s="8" t="n">
        <v>53.101</v>
      </c>
      <c r="AA36" s="8" t="n">
        <v>4945.049</v>
      </c>
      <c r="AB36" s="8" t="n">
        <v>0</v>
      </c>
      <c r="AC36" s="8" t="n">
        <v>0</v>
      </c>
      <c r="AD36" s="8" t="n">
        <v>0</v>
      </c>
      <c r="AE36" s="8" t="n">
        <v>0</v>
      </c>
      <c r="AF36" s="8" t="n">
        <v>20093.183</v>
      </c>
      <c r="AG36" s="8" t="n">
        <v>0</v>
      </c>
      <c r="AH36" s="8" t="n">
        <v>0</v>
      </c>
      <c r="AI36" s="8" t="n">
        <v>0</v>
      </c>
      <c r="AJ36" s="8" t="n">
        <v>0</v>
      </c>
      <c r="AK36" s="8" t="n">
        <v>0</v>
      </c>
      <c r="AL36" s="8" t="n">
        <v>0</v>
      </c>
      <c r="AM36" s="8" t="n">
        <v>0</v>
      </c>
      <c r="AN36" s="8" t="n">
        <f aca="false">SUM(C36:AM36)</f>
        <v>63528.546</v>
      </c>
    </row>
    <row r="37" customFormat="false" ht="14.65" hidden="false" customHeight="false" outlineLevel="0" collapsed="false">
      <c r="B37" s="1" t="s">
        <v>88</v>
      </c>
      <c r="C37" s="8" t="n">
        <v>19111.871</v>
      </c>
      <c r="D37" s="8" t="n">
        <v>2.79200000000037</v>
      </c>
      <c r="E37" s="8" t="n">
        <v>59167.177</v>
      </c>
      <c r="F37" s="8" t="n">
        <v>25891.708</v>
      </c>
      <c r="G37" s="8" t="n">
        <v>3053.015</v>
      </c>
      <c r="H37" s="8" t="n">
        <v>13458.834</v>
      </c>
      <c r="I37" s="8" t="n">
        <v>-3.63797880709171E-012</v>
      </c>
      <c r="J37" s="8" t="n">
        <v>6.3664629124105E-012</v>
      </c>
      <c r="K37" s="8" t="n">
        <v>-3.63797880709171E-012</v>
      </c>
      <c r="L37" s="8" t="n">
        <v>1341.842</v>
      </c>
      <c r="M37" s="8" t="n">
        <v>364935.424</v>
      </c>
      <c r="N37" s="8" t="n">
        <v>5386.41499999998</v>
      </c>
      <c r="O37" s="8" t="n">
        <v>-3.63797880709171E-012</v>
      </c>
      <c r="P37" s="8" t="n">
        <v>130970.614</v>
      </c>
      <c r="Q37" s="8" t="n">
        <v>456.277999999977</v>
      </c>
      <c r="R37" s="8" t="n">
        <v>145.675999999998</v>
      </c>
      <c r="S37" s="8" t="n">
        <v>12763.714</v>
      </c>
      <c r="T37" s="8" t="n">
        <v>-5.6843418860808E-014</v>
      </c>
      <c r="U37" s="8" t="n">
        <v>0</v>
      </c>
      <c r="V37" s="8" t="n">
        <v>1025.63999999999</v>
      </c>
      <c r="W37" s="8" t="n">
        <v>0</v>
      </c>
      <c r="X37" s="8" t="n">
        <v>-2.95585778076202E-012</v>
      </c>
      <c r="Y37" s="8" t="n">
        <v>-4.88853402202949E-012</v>
      </c>
      <c r="Z37" s="8" t="n">
        <v>1947.31000000001</v>
      </c>
      <c r="AA37" s="8" t="n">
        <v>160442.342</v>
      </c>
      <c r="AB37" s="8" t="n">
        <v>18041.739</v>
      </c>
      <c r="AC37" s="8" t="n">
        <v>11530.432</v>
      </c>
      <c r="AD37" s="8" t="n">
        <v>20967.0229999999</v>
      </c>
      <c r="AE37" s="8" t="n">
        <v>1.68256519827992E-011</v>
      </c>
      <c r="AF37" s="8" t="n">
        <v>37870.657</v>
      </c>
      <c r="AG37" s="8" t="n">
        <v>1897.268</v>
      </c>
      <c r="AH37" s="8" t="n">
        <v>2060.25999999994</v>
      </c>
      <c r="AI37" s="8" t="n">
        <v>2.72848410531878E-012</v>
      </c>
      <c r="AJ37" s="8" t="n">
        <v>-1.82076576038526E-013</v>
      </c>
      <c r="AK37" s="8" t="n">
        <v>3.63797880709171E-012</v>
      </c>
      <c r="AL37" s="8" t="n">
        <v>2849.194</v>
      </c>
      <c r="AM37" s="8" t="n">
        <v>3036.164</v>
      </c>
      <c r="AN37" s="8" t="n">
        <f aca="false">SUM(C37:AM37)</f>
        <v>898353.389</v>
      </c>
    </row>
    <row r="38" customFormat="false" ht="14.65" hidden="false" customHeight="false" outlineLevel="0" collapsed="false"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</row>
    <row r="39" customFormat="false" ht="14.65" hidden="false" customHeight="false" outlineLevel="0" collapsed="false">
      <c r="A39" s="7" t="s">
        <v>89</v>
      </c>
      <c r="B39" s="1" t="s">
        <v>90</v>
      </c>
      <c r="C39" s="8" t="n">
        <v>12288.497</v>
      </c>
      <c r="D39" s="8" t="n">
        <v>125.852</v>
      </c>
      <c r="E39" s="8" t="n">
        <v>15389.63</v>
      </c>
      <c r="F39" s="8" t="n">
        <v>43123.046</v>
      </c>
      <c r="G39" s="8" t="n">
        <v>19698.104</v>
      </c>
      <c r="H39" s="8" t="n">
        <v>9503.811</v>
      </c>
      <c r="I39" s="8" t="n">
        <v>18349.611</v>
      </c>
      <c r="J39" s="8" t="n">
        <v>14287.244</v>
      </c>
      <c r="K39" s="8" t="n">
        <v>1712.915</v>
      </c>
      <c r="L39" s="8" t="n">
        <v>783.2</v>
      </c>
      <c r="M39" s="8" t="n">
        <v>59812.414</v>
      </c>
      <c r="N39" s="8" t="n">
        <v>15332.102</v>
      </c>
      <c r="O39" s="8" t="n">
        <v>11199.099</v>
      </c>
      <c r="P39" s="8" t="n">
        <v>131433.633</v>
      </c>
      <c r="Q39" s="8" t="n">
        <v>7576.393</v>
      </c>
      <c r="R39" s="8" t="n">
        <v>2908.518</v>
      </c>
      <c r="S39" s="8" t="n">
        <v>2286.756</v>
      </c>
      <c r="T39" s="8" t="n">
        <v>10739.868</v>
      </c>
      <c r="U39" s="8" t="n">
        <v>0</v>
      </c>
      <c r="V39" s="8" t="n">
        <v>968.458</v>
      </c>
      <c r="W39" s="8" t="n">
        <v>446.375</v>
      </c>
      <c r="X39" s="8" t="n">
        <v>10858.826</v>
      </c>
      <c r="Y39" s="8" t="n">
        <v>5244.123</v>
      </c>
      <c r="Z39" s="8" t="n">
        <v>14661.99</v>
      </c>
      <c r="AA39" s="8" t="n">
        <v>27944.478</v>
      </c>
      <c r="AB39" s="8" t="n">
        <v>81821.078</v>
      </c>
      <c r="AC39" s="8" t="n">
        <v>99377.835</v>
      </c>
      <c r="AD39" s="8" t="n">
        <v>7696.116</v>
      </c>
      <c r="AE39" s="8" t="n">
        <v>31357.137</v>
      </c>
      <c r="AF39" s="8" t="n">
        <v>34948.554</v>
      </c>
      <c r="AG39" s="8" t="n">
        <v>12470.606</v>
      </c>
      <c r="AH39" s="8" t="n">
        <v>19788.965</v>
      </c>
      <c r="AI39" s="8" t="n">
        <v>6082.621</v>
      </c>
      <c r="AJ39" s="8" t="n">
        <v>0</v>
      </c>
      <c r="AK39" s="8" t="n">
        <v>1779.126</v>
      </c>
      <c r="AL39" s="8" t="n">
        <v>12916.68</v>
      </c>
      <c r="AM39" s="8" t="n">
        <v>2550.389</v>
      </c>
      <c r="AN39" s="8" t="n">
        <f aca="false">SUM(C39:AM39)</f>
        <v>747464.05</v>
      </c>
    </row>
    <row r="40" customFormat="false" ht="14.65" hidden="false" customHeight="false" outlineLevel="0" collapsed="false">
      <c r="A40" s="1" t="s">
        <v>91</v>
      </c>
      <c r="B40" s="1" t="s">
        <v>77</v>
      </c>
      <c r="C40" s="8" t="n">
        <v>9581.173</v>
      </c>
      <c r="D40" s="8" t="n">
        <v>125.852</v>
      </c>
      <c r="E40" s="8" t="n">
        <v>6627.45</v>
      </c>
      <c r="F40" s="8" t="n">
        <v>27483.671</v>
      </c>
      <c r="G40" s="8" t="n">
        <v>14762.233</v>
      </c>
      <c r="H40" s="8" t="n">
        <v>6222.85</v>
      </c>
      <c r="I40" s="8" t="n">
        <v>15145.61</v>
      </c>
      <c r="J40" s="8" t="n">
        <v>13668.624</v>
      </c>
      <c r="K40" s="8" t="n">
        <v>568.065</v>
      </c>
      <c r="L40" s="8" t="n">
        <v>665.995</v>
      </c>
      <c r="M40" s="8" t="n">
        <v>15451.507</v>
      </c>
      <c r="N40" s="8" t="n">
        <v>11263.719</v>
      </c>
      <c r="O40" s="8" t="n">
        <v>6192.408</v>
      </c>
      <c r="P40" s="8" t="n">
        <v>91327.309</v>
      </c>
      <c r="Q40" s="8" t="n">
        <v>2846.511</v>
      </c>
      <c r="R40" s="8" t="n">
        <v>2718.334</v>
      </c>
      <c r="S40" s="8" t="n">
        <v>1113.799</v>
      </c>
      <c r="T40" s="8" t="n">
        <v>5771.754</v>
      </c>
      <c r="U40" s="8" t="n">
        <v>0</v>
      </c>
      <c r="V40" s="8" t="n">
        <v>898.391</v>
      </c>
      <c r="W40" s="8" t="n">
        <v>446.375</v>
      </c>
      <c r="X40" s="8" t="n">
        <v>8306.464</v>
      </c>
      <c r="Y40" s="8" t="n">
        <v>4958.826</v>
      </c>
      <c r="Z40" s="8" t="n">
        <v>12790.629</v>
      </c>
      <c r="AA40" s="8" t="n">
        <v>10422.752</v>
      </c>
      <c r="AB40" s="8" t="n">
        <v>54547.273</v>
      </c>
      <c r="AC40" s="8" t="n">
        <v>70759.234</v>
      </c>
      <c r="AD40" s="8" t="n">
        <v>5142.384</v>
      </c>
      <c r="AE40" s="8" t="n">
        <v>24461.161</v>
      </c>
      <c r="AF40" s="8" t="n">
        <v>19603.05</v>
      </c>
      <c r="AG40" s="8" t="n">
        <v>8012.715</v>
      </c>
      <c r="AH40" s="8" t="n">
        <v>10190.727</v>
      </c>
      <c r="AI40" s="8" t="n">
        <v>5763.235</v>
      </c>
      <c r="AJ40" s="8" t="n">
        <v>0</v>
      </c>
      <c r="AK40" s="8" t="n">
        <v>373.781</v>
      </c>
      <c r="AL40" s="8" t="n">
        <v>7234.899</v>
      </c>
      <c r="AM40" s="8" t="n">
        <v>681.811</v>
      </c>
      <c r="AN40" s="8" t="n">
        <f aca="false">SUM(C40:AM40)</f>
        <v>476130.571</v>
      </c>
    </row>
    <row r="41" customFormat="false" ht="14.65" hidden="false" customHeight="false" outlineLevel="0" collapsed="false">
      <c r="A41" s="1" t="s">
        <v>92</v>
      </c>
      <c r="B41" s="1" t="s">
        <v>79</v>
      </c>
      <c r="C41" s="8" t="n">
        <v>0</v>
      </c>
      <c r="D41" s="8" t="n">
        <v>0</v>
      </c>
      <c r="E41" s="8" t="n">
        <v>0</v>
      </c>
      <c r="F41" s="8" t="n">
        <v>24.928</v>
      </c>
      <c r="G41" s="8" t="n">
        <v>0</v>
      </c>
      <c r="H41" s="8" t="n">
        <v>376.033</v>
      </c>
      <c r="I41" s="8" t="n">
        <v>108.62</v>
      </c>
      <c r="J41" s="8" t="n">
        <v>87.629</v>
      </c>
      <c r="K41" s="8" t="n">
        <v>213.57</v>
      </c>
      <c r="L41" s="8" t="n">
        <v>0</v>
      </c>
      <c r="M41" s="8" t="n">
        <v>990.966</v>
      </c>
      <c r="N41" s="8" t="n">
        <v>1011.309</v>
      </c>
      <c r="O41" s="8" t="n">
        <v>967.017</v>
      </c>
      <c r="P41" s="8" t="n">
        <v>1019.921</v>
      </c>
      <c r="Q41" s="8" t="n">
        <v>365.602</v>
      </c>
      <c r="R41" s="8" t="n">
        <v>0</v>
      </c>
      <c r="S41" s="8" t="n">
        <v>0</v>
      </c>
      <c r="T41" s="8" t="n">
        <v>1914.122</v>
      </c>
      <c r="U41" s="8" t="n">
        <v>0</v>
      </c>
      <c r="V41" s="8" t="n">
        <v>0</v>
      </c>
      <c r="W41" s="8" t="n">
        <v>0</v>
      </c>
      <c r="X41" s="8" t="n">
        <v>0</v>
      </c>
      <c r="Y41" s="8" t="n">
        <v>27.496</v>
      </c>
      <c r="Z41" s="8" t="n">
        <v>349.5</v>
      </c>
      <c r="AA41" s="8" t="n">
        <v>1392.763</v>
      </c>
      <c r="AB41" s="8" t="n">
        <v>14.799</v>
      </c>
      <c r="AC41" s="8" t="n">
        <v>4035.143</v>
      </c>
      <c r="AD41" s="8" t="n">
        <v>0</v>
      </c>
      <c r="AE41" s="8" t="n">
        <v>41.239</v>
      </c>
      <c r="AF41" s="8" t="n">
        <v>597.108</v>
      </c>
      <c r="AG41" s="8" t="n">
        <v>114.904</v>
      </c>
      <c r="AH41" s="8" t="n">
        <v>1774.997</v>
      </c>
      <c r="AI41" s="8" t="n">
        <v>0</v>
      </c>
      <c r="AJ41" s="8" t="n">
        <v>0</v>
      </c>
      <c r="AK41" s="8" t="n">
        <v>29.283</v>
      </c>
      <c r="AL41" s="8" t="n">
        <v>656.547</v>
      </c>
      <c r="AM41" s="8" t="n">
        <v>1851.88</v>
      </c>
      <c r="AN41" s="8" t="n">
        <f aca="false">SUM(C41:AM41)</f>
        <v>17965.376</v>
      </c>
    </row>
    <row r="42" customFormat="false" ht="14.65" hidden="false" customHeight="false" outlineLevel="0" collapsed="false">
      <c r="A42" s="1" t="s">
        <v>93</v>
      </c>
      <c r="B42" s="1" t="s">
        <v>81</v>
      </c>
      <c r="C42" s="8" t="n">
        <v>0</v>
      </c>
      <c r="D42" s="8" t="n">
        <v>0</v>
      </c>
      <c r="E42" s="8" t="n">
        <v>2628.642</v>
      </c>
      <c r="F42" s="8" t="n">
        <v>5670.338</v>
      </c>
      <c r="G42" s="8" t="n">
        <v>762.381</v>
      </c>
      <c r="H42" s="8" t="n">
        <v>75.38</v>
      </c>
      <c r="I42" s="8" t="n">
        <v>1210.384</v>
      </c>
      <c r="J42" s="8" t="n">
        <v>4.816</v>
      </c>
      <c r="K42" s="8" t="n">
        <v>531.929</v>
      </c>
      <c r="L42" s="8" t="n">
        <v>0</v>
      </c>
      <c r="M42" s="8" t="n">
        <v>5588.784</v>
      </c>
      <c r="N42" s="8" t="n">
        <v>4.455</v>
      </c>
      <c r="O42" s="8" t="n">
        <v>1075.726</v>
      </c>
      <c r="P42" s="8" t="n">
        <v>8757.225</v>
      </c>
      <c r="Q42" s="8" t="n">
        <v>595.586</v>
      </c>
      <c r="R42" s="8" t="n">
        <v>0</v>
      </c>
      <c r="S42" s="8" t="n">
        <v>0</v>
      </c>
      <c r="T42" s="8" t="n">
        <v>1853.507</v>
      </c>
      <c r="U42" s="8" t="n">
        <v>0</v>
      </c>
      <c r="V42" s="8" t="n">
        <v>70.067</v>
      </c>
      <c r="W42" s="8" t="n">
        <v>0</v>
      </c>
      <c r="X42" s="8" t="n">
        <v>0</v>
      </c>
      <c r="Y42" s="8" t="n">
        <v>170.807</v>
      </c>
      <c r="Z42" s="8" t="n">
        <v>449.943</v>
      </c>
      <c r="AA42" s="8" t="n">
        <v>1357.958</v>
      </c>
      <c r="AB42" s="8" t="n">
        <v>1497.379</v>
      </c>
      <c r="AC42" s="8" t="n">
        <v>7900.394</v>
      </c>
      <c r="AD42" s="8" t="n">
        <v>22.121</v>
      </c>
      <c r="AE42" s="8" t="n">
        <v>2078.564</v>
      </c>
      <c r="AF42" s="8" t="n">
        <v>715.239</v>
      </c>
      <c r="AG42" s="8" t="n">
        <v>1225.201</v>
      </c>
      <c r="AH42" s="8" t="n">
        <v>3490.677</v>
      </c>
      <c r="AI42" s="8" t="n">
        <v>4.255</v>
      </c>
      <c r="AJ42" s="8" t="n">
        <v>0</v>
      </c>
      <c r="AK42" s="8" t="n">
        <v>366.206</v>
      </c>
      <c r="AL42" s="8" t="n">
        <v>1269.457</v>
      </c>
      <c r="AM42" s="8" t="n">
        <v>12.162</v>
      </c>
      <c r="AN42" s="8" t="n">
        <f aca="false">SUM(C42:AM42)</f>
        <v>49389.583</v>
      </c>
    </row>
    <row r="43" customFormat="false" ht="14.65" hidden="false" customHeight="false" outlineLevel="0" collapsed="false">
      <c r="A43" s="1" t="s">
        <v>94</v>
      </c>
      <c r="B43" s="1" t="s">
        <v>83</v>
      </c>
      <c r="C43" s="8" t="n">
        <v>0</v>
      </c>
      <c r="D43" s="8" t="n">
        <v>0</v>
      </c>
      <c r="E43" s="8" t="n">
        <v>194.389</v>
      </c>
      <c r="F43" s="8" t="n">
        <v>976.701</v>
      </c>
      <c r="G43" s="8" t="n">
        <v>51</v>
      </c>
      <c r="H43" s="8" t="n">
        <v>164.159</v>
      </c>
      <c r="I43" s="8" t="n">
        <v>195.619</v>
      </c>
      <c r="J43" s="8" t="n">
        <v>0</v>
      </c>
      <c r="K43" s="8" t="n">
        <v>85.757</v>
      </c>
      <c r="L43" s="8" t="n">
        <v>0</v>
      </c>
      <c r="M43" s="8" t="n">
        <v>158.849</v>
      </c>
      <c r="N43" s="8" t="n">
        <v>65.18</v>
      </c>
      <c r="O43" s="8" t="n">
        <v>340.495</v>
      </c>
      <c r="P43" s="8" t="n">
        <v>1631.933</v>
      </c>
      <c r="Q43" s="8" t="n">
        <v>1530.518</v>
      </c>
      <c r="R43" s="8" t="n">
        <v>0</v>
      </c>
      <c r="S43" s="8" t="n">
        <v>4.375</v>
      </c>
      <c r="T43" s="8" t="n">
        <v>3.308</v>
      </c>
      <c r="U43" s="8" t="n">
        <v>0</v>
      </c>
      <c r="V43" s="8" t="n">
        <v>0</v>
      </c>
      <c r="W43" s="8" t="n">
        <v>0</v>
      </c>
      <c r="X43" s="8" t="n">
        <v>0</v>
      </c>
      <c r="Y43" s="8" t="n">
        <v>76.921</v>
      </c>
      <c r="Z43" s="8" t="n">
        <v>531.675</v>
      </c>
      <c r="AA43" s="8" t="n">
        <v>482.333</v>
      </c>
      <c r="AB43" s="8" t="n">
        <v>214.023</v>
      </c>
      <c r="AC43" s="8" t="n">
        <v>1410.325</v>
      </c>
      <c r="AD43" s="8" t="n">
        <v>632.577</v>
      </c>
      <c r="AE43" s="8" t="n">
        <v>132.977</v>
      </c>
      <c r="AF43" s="8" t="n">
        <v>1217.293</v>
      </c>
      <c r="AG43" s="8" t="n">
        <v>2.094</v>
      </c>
      <c r="AH43" s="8" t="n">
        <v>941.072</v>
      </c>
      <c r="AI43" s="8" t="n">
        <v>0</v>
      </c>
      <c r="AJ43" s="8" t="n">
        <v>0</v>
      </c>
      <c r="AK43" s="8" t="n">
        <v>0</v>
      </c>
      <c r="AL43" s="8" t="n">
        <v>53.639</v>
      </c>
      <c r="AM43" s="8" t="n">
        <v>4.5</v>
      </c>
      <c r="AN43" s="8" t="n">
        <f aca="false">SUM(C43:AM43)</f>
        <v>11101.712</v>
      </c>
    </row>
    <row r="44" customFormat="false" ht="14.65" hidden="false" customHeight="false" outlineLevel="0" collapsed="false">
      <c r="A44" s="1" t="s">
        <v>95</v>
      </c>
      <c r="B44" s="1" t="s">
        <v>96</v>
      </c>
      <c r="C44" s="8" t="n">
        <v>1261.549</v>
      </c>
      <c r="D44" s="8" t="n">
        <v>0</v>
      </c>
      <c r="E44" s="8" t="n">
        <v>3181.496</v>
      </c>
      <c r="F44" s="8" t="n">
        <v>1454.262</v>
      </c>
      <c r="G44" s="8" t="n">
        <v>2943.452</v>
      </c>
      <c r="H44" s="8" t="n">
        <v>2196.892</v>
      </c>
      <c r="I44" s="8" t="n">
        <v>1689.378</v>
      </c>
      <c r="J44" s="8" t="n">
        <v>526.175</v>
      </c>
      <c r="K44" s="8" t="n">
        <v>313.594</v>
      </c>
      <c r="L44" s="8" t="n">
        <v>0</v>
      </c>
      <c r="M44" s="8" t="n">
        <v>16100.525</v>
      </c>
      <c r="N44" s="8" t="n">
        <v>1883.24</v>
      </c>
      <c r="O44" s="8" t="n">
        <v>2623.453</v>
      </c>
      <c r="P44" s="8" t="n">
        <v>13719.572</v>
      </c>
      <c r="Q44" s="8" t="n">
        <v>2146.508</v>
      </c>
      <c r="R44" s="8" t="n">
        <v>2.117</v>
      </c>
      <c r="S44" s="8" t="n">
        <v>235.234</v>
      </c>
      <c r="T44" s="8" t="n">
        <v>1197.177</v>
      </c>
      <c r="U44" s="8" t="n">
        <v>0</v>
      </c>
      <c r="V44" s="8" t="n">
        <v>0</v>
      </c>
      <c r="W44" s="8" t="n">
        <v>0</v>
      </c>
      <c r="X44" s="8" t="n">
        <v>2552.362</v>
      </c>
      <c r="Y44" s="8" t="n">
        <v>10.073</v>
      </c>
      <c r="Z44" s="8" t="n">
        <v>327.902</v>
      </c>
      <c r="AA44" s="8" t="n">
        <v>6210.665</v>
      </c>
      <c r="AB44" s="8" t="n">
        <v>24555.182</v>
      </c>
      <c r="AC44" s="8" t="n">
        <v>7928.299</v>
      </c>
      <c r="AD44" s="8" t="n">
        <v>267.094</v>
      </c>
      <c r="AE44" s="8" t="n">
        <v>4643.196</v>
      </c>
      <c r="AF44" s="8" t="n">
        <v>4286.008</v>
      </c>
      <c r="AG44" s="8" t="n">
        <v>1094.271</v>
      </c>
      <c r="AH44" s="8" t="n">
        <v>3244.375</v>
      </c>
      <c r="AI44" s="8" t="n">
        <v>315.131</v>
      </c>
      <c r="AJ44" s="8" t="n">
        <v>0</v>
      </c>
      <c r="AK44" s="8" t="n">
        <v>1009.856</v>
      </c>
      <c r="AL44" s="8" t="n">
        <v>3628.877</v>
      </c>
      <c r="AM44" s="8" t="n">
        <v>0.036</v>
      </c>
      <c r="AN44" s="8" t="n">
        <f aca="false">SUM(C44:AM44)</f>
        <v>111547.951</v>
      </c>
    </row>
    <row r="45" customFormat="false" ht="14.65" hidden="false" customHeight="false" outlineLevel="0" collapsed="false">
      <c r="A45" s="1" t="s">
        <v>97</v>
      </c>
      <c r="B45" s="1" t="s">
        <v>98</v>
      </c>
      <c r="C45" s="8" t="n">
        <v>0</v>
      </c>
      <c r="D45" s="8" t="n">
        <v>0</v>
      </c>
      <c r="E45" s="8" t="n">
        <v>874.769</v>
      </c>
      <c r="F45" s="8" t="n">
        <v>7231.629</v>
      </c>
      <c r="G45" s="8" t="n">
        <v>1177.235</v>
      </c>
      <c r="H45" s="8" t="n">
        <v>365.683</v>
      </c>
      <c r="I45" s="8" t="n">
        <v>0</v>
      </c>
      <c r="J45" s="8" t="n">
        <v>0</v>
      </c>
      <c r="K45" s="8" t="n">
        <v>0</v>
      </c>
      <c r="L45" s="8" t="n">
        <v>117.205</v>
      </c>
      <c r="M45" s="8" t="n">
        <v>7355.656</v>
      </c>
      <c r="N45" s="8" t="n">
        <v>1104.199</v>
      </c>
      <c r="O45" s="8" t="n">
        <v>0</v>
      </c>
      <c r="P45" s="8" t="n">
        <v>11643.301</v>
      </c>
      <c r="Q45" s="8" t="n">
        <v>0</v>
      </c>
      <c r="R45" s="8" t="n">
        <v>0</v>
      </c>
      <c r="S45" s="8" t="n">
        <v>0</v>
      </c>
      <c r="T45" s="8" t="n">
        <v>0</v>
      </c>
      <c r="U45" s="8" t="n">
        <v>0</v>
      </c>
      <c r="V45" s="8" t="n">
        <v>0</v>
      </c>
      <c r="W45" s="8" t="n">
        <v>0</v>
      </c>
      <c r="X45" s="8" t="n">
        <v>0</v>
      </c>
      <c r="Y45" s="8" t="n">
        <v>0</v>
      </c>
      <c r="Z45" s="8" t="n">
        <v>212.341</v>
      </c>
      <c r="AA45" s="8" t="n">
        <v>4623.687</v>
      </c>
      <c r="AB45" s="8" t="n">
        <v>0</v>
      </c>
      <c r="AC45" s="8" t="n">
        <v>0</v>
      </c>
      <c r="AD45" s="8" t="n">
        <v>0</v>
      </c>
      <c r="AE45" s="8" t="n">
        <v>0</v>
      </c>
      <c r="AF45" s="8" t="n">
        <v>8529.856</v>
      </c>
      <c r="AG45" s="8" t="n">
        <v>0</v>
      </c>
      <c r="AH45" s="8" t="n">
        <v>0</v>
      </c>
      <c r="AI45" s="8" t="n">
        <v>0</v>
      </c>
      <c r="AJ45" s="8" t="n">
        <v>0</v>
      </c>
      <c r="AK45" s="8" t="n">
        <v>0</v>
      </c>
      <c r="AL45" s="8" t="n">
        <v>0</v>
      </c>
      <c r="AM45" s="8" t="n">
        <v>0</v>
      </c>
      <c r="AN45" s="8" t="n">
        <f aca="false">SUM(C45:AM45)</f>
        <v>43235.561</v>
      </c>
    </row>
    <row r="46" customFormat="false" ht="14.65" hidden="false" customHeight="false" outlineLevel="0" collapsed="false">
      <c r="B46" s="1" t="s">
        <v>99</v>
      </c>
      <c r="C46" s="8" t="n">
        <v>1445.775</v>
      </c>
      <c r="D46" s="8" t="n">
        <v>0</v>
      </c>
      <c r="E46" s="8" t="n">
        <v>1882.884</v>
      </c>
      <c r="F46" s="8" t="n">
        <v>281.517000000003</v>
      </c>
      <c r="G46" s="8" t="n">
        <v>1.80299999999875</v>
      </c>
      <c r="H46" s="8" t="n">
        <v>102.813999999999</v>
      </c>
      <c r="I46" s="8" t="n">
        <v>4.54747350886464E-013</v>
      </c>
      <c r="J46" s="8" t="n">
        <v>7.95807864051312E-013</v>
      </c>
      <c r="K46" s="8" t="n">
        <v>0</v>
      </c>
      <c r="L46" s="8" t="n">
        <v>4.2632564145606E-014</v>
      </c>
      <c r="M46" s="8" t="n">
        <v>14166.127</v>
      </c>
      <c r="N46" s="8" t="n">
        <v>1.59161572810262E-012</v>
      </c>
      <c r="O46" s="8" t="n">
        <v>0</v>
      </c>
      <c r="P46" s="8" t="n">
        <v>3334.37200000001</v>
      </c>
      <c r="Q46" s="8" t="n">
        <v>91.6679999999997</v>
      </c>
      <c r="R46" s="8" t="n">
        <v>188.067</v>
      </c>
      <c r="S46" s="8" t="n">
        <v>933.348</v>
      </c>
      <c r="T46" s="8" t="n">
        <v>2.27373675443232E-013</v>
      </c>
      <c r="U46" s="8" t="n">
        <v>0</v>
      </c>
      <c r="V46" s="8" t="n">
        <v>1.4210854715202E-014</v>
      </c>
      <c r="W46" s="8" t="n">
        <v>0</v>
      </c>
      <c r="X46" s="8" t="n">
        <v>-9.09494701772928E-013</v>
      </c>
      <c r="Y46" s="8" t="n">
        <v>-4.05009359383257E-013</v>
      </c>
      <c r="Z46" s="8" t="n">
        <v>-9.66338120633736E-013</v>
      </c>
      <c r="AA46" s="8" t="n">
        <v>3454.32</v>
      </c>
      <c r="AB46" s="8" t="n">
        <v>992.421999999991</v>
      </c>
      <c r="AC46" s="8" t="n">
        <v>7344.44000000001</v>
      </c>
      <c r="AD46" s="8" t="n">
        <v>1631.94</v>
      </c>
      <c r="AE46" s="8" t="n">
        <v>-9.09494701772928E-013</v>
      </c>
      <c r="AF46" s="8" t="n">
        <v>-1.81898940354586E-012</v>
      </c>
      <c r="AG46" s="8" t="n">
        <v>2021.421</v>
      </c>
      <c r="AH46" s="8" t="n">
        <v>147.116999999998</v>
      </c>
      <c r="AI46" s="8" t="n">
        <v>4.54747350886464E-013</v>
      </c>
      <c r="AJ46" s="8" t="n">
        <v>0</v>
      </c>
      <c r="AK46" s="8" t="n">
        <v>1.13686837721616E-013</v>
      </c>
      <c r="AL46" s="8" t="n">
        <v>73.261</v>
      </c>
      <c r="AM46" s="8" t="n">
        <v>-1.3541251453475E-013</v>
      </c>
      <c r="AN46" s="8" t="n">
        <f aca="false">SUM(C46:AM46)</f>
        <v>38093.296</v>
      </c>
    </row>
    <row r="47" customFormat="false" ht="14.65" hidden="false" customHeight="false" outlineLevel="0" collapsed="false"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</row>
    <row r="48" customFormat="false" ht="14.65" hidden="false" customHeight="false" outlineLevel="0" collapsed="false">
      <c r="A48" s="7" t="s">
        <v>100</v>
      </c>
      <c r="B48" s="1" t="s">
        <v>101</v>
      </c>
      <c r="C48" s="8" t="n">
        <v>404.424</v>
      </c>
      <c r="D48" s="8" t="n">
        <v>31269.196</v>
      </c>
      <c r="E48" s="8" t="n">
        <v>0</v>
      </c>
      <c r="F48" s="8" t="n">
        <v>4419.7</v>
      </c>
      <c r="G48" s="8" t="n">
        <v>0</v>
      </c>
      <c r="H48" s="8" t="n">
        <v>544.073</v>
      </c>
      <c r="I48" s="8" t="n">
        <v>159.145</v>
      </c>
      <c r="J48" s="8" t="n">
        <v>0</v>
      </c>
      <c r="K48" s="8" t="n">
        <v>1791.557</v>
      </c>
      <c r="L48" s="8" t="n">
        <v>0</v>
      </c>
      <c r="M48" s="8" t="n">
        <v>112284.851</v>
      </c>
      <c r="N48" s="8" t="n">
        <v>12699.126</v>
      </c>
      <c r="O48" s="8" t="n">
        <v>0</v>
      </c>
      <c r="P48" s="8" t="n">
        <v>170969.677</v>
      </c>
      <c r="Q48" s="8" t="n">
        <v>5173.104</v>
      </c>
      <c r="R48" s="8" t="n">
        <v>0</v>
      </c>
      <c r="S48" s="8" t="n">
        <v>687.563</v>
      </c>
      <c r="T48" s="8" t="n">
        <v>0</v>
      </c>
      <c r="U48" s="8" t="n">
        <v>0</v>
      </c>
      <c r="V48" s="8" t="n">
        <v>0</v>
      </c>
      <c r="W48" s="8" t="n">
        <v>0</v>
      </c>
      <c r="X48" s="8" t="n">
        <v>0</v>
      </c>
      <c r="Y48" s="8" t="n">
        <v>0</v>
      </c>
      <c r="Z48" s="8" t="n">
        <v>0</v>
      </c>
      <c r="AA48" s="8" t="n">
        <v>3286.144</v>
      </c>
      <c r="AB48" s="8" t="n">
        <v>0</v>
      </c>
      <c r="AC48" s="8" t="n">
        <v>0</v>
      </c>
      <c r="AD48" s="8" t="n">
        <v>14725.407</v>
      </c>
      <c r="AE48" s="8" t="n">
        <v>0</v>
      </c>
      <c r="AF48" s="8" t="n">
        <v>0</v>
      </c>
      <c r="AG48" s="8" t="n">
        <v>0</v>
      </c>
      <c r="AH48" s="8" t="n">
        <v>0</v>
      </c>
      <c r="AI48" s="8" t="n">
        <v>0</v>
      </c>
      <c r="AJ48" s="8" t="n">
        <v>0</v>
      </c>
      <c r="AK48" s="8" t="n">
        <v>0</v>
      </c>
      <c r="AL48" s="8" t="n">
        <v>0</v>
      </c>
      <c r="AM48" s="8" t="n">
        <v>4989.104</v>
      </c>
      <c r="AN48" s="8" t="n">
        <f aca="false">SUM(C48:AM48)</f>
        <v>363403.071</v>
      </c>
    </row>
    <row r="49" customFormat="false" ht="14.65" hidden="false" customHeight="false" outlineLevel="0" collapsed="false">
      <c r="A49" s="7" t="s">
        <v>102</v>
      </c>
      <c r="B49" s="1" t="s">
        <v>103</v>
      </c>
      <c r="C49" s="8" t="n">
        <v>0</v>
      </c>
      <c r="D49" s="8" t="n">
        <v>183.969</v>
      </c>
      <c r="E49" s="8" t="n">
        <v>0</v>
      </c>
      <c r="F49" s="8" t="n">
        <v>24.212</v>
      </c>
      <c r="G49" s="8" t="n">
        <v>0</v>
      </c>
      <c r="H49" s="8" t="n">
        <v>0</v>
      </c>
      <c r="I49" s="8" t="n">
        <v>94.173</v>
      </c>
      <c r="J49" s="8" t="n">
        <v>0</v>
      </c>
      <c r="K49" s="8" t="n">
        <v>357.554</v>
      </c>
      <c r="L49" s="8" t="n">
        <v>0</v>
      </c>
      <c r="M49" s="8" t="n">
        <v>3542.265</v>
      </c>
      <c r="N49" s="8" t="n">
        <v>1445.182</v>
      </c>
      <c r="O49" s="8" t="n">
        <v>0</v>
      </c>
      <c r="P49" s="8" t="n">
        <v>5021.835</v>
      </c>
      <c r="Q49" s="8" t="n">
        <v>10.434</v>
      </c>
      <c r="R49" s="8" t="n">
        <v>0</v>
      </c>
      <c r="S49" s="8" t="n">
        <v>38.028</v>
      </c>
      <c r="T49" s="8" t="n">
        <v>0</v>
      </c>
      <c r="U49" s="8" t="n">
        <v>0</v>
      </c>
      <c r="V49" s="8" t="n">
        <v>0</v>
      </c>
      <c r="W49" s="8" t="n">
        <v>0</v>
      </c>
      <c r="X49" s="8" t="n">
        <v>0</v>
      </c>
      <c r="Y49" s="8" t="n">
        <v>0</v>
      </c>
      <c r="Z49" s="8" t="n">
        <v>0</v>
      </c>
      <c r="AA49" s="8" t="n">
        <v>90.845</v>
      </c>
      <c r="AB49" s="8" t="n">
        <v>0</v>
      </c>
      <c r="AC49" s="8" t="n">
        <v>0</v>
      </c>
      <c r="AD49" s="8" t="n">
        <v>623.104</v>
      </c>
      <c r="AE49" s="8" t="n">
        <v>0</v>
      </c>
      <c r="AF49" s="8" t="n">
        <v>0</v>
      </c>
      <c r="AG49" s="8" t="n">
        <v>0</v>
      </c>
      <c r="AH49" s="8" t="n">
        <v>0</v>
      </c>
      <c r="AI49" s="8" t="n">
        <v>0</v>
      </c>
      <c r="AJ49" s="8" t="n">
        <v>0</v>
      </c>
      <c r="AK49" s="8" t="n">
        <v>0</v>
      </c>
      <c r="AL49" s="8" t="n">
        <v>0</v>
      </c>
      <c r="AM49" s="8" t="n">
        <v>366.185</v>
      </c>
      <c r="AN49" s="8" t="n">
        <f aca="false">SUM(C49:AM49)</f>
        <v>11797.786</v>
      </c>
    </row>
    <row r="50" customFormat="false" ht="14.65" hidden="false" customHeight="false" outlineLevel="0" collapsed="false"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</row>
    <row r="51" customFormat="false" ht="14.65" hidden="false" customHeight="false" outlineLevel="0" collapsed="false">
      <c r="A51" s="7" t="s">
        <v>104</v>
      </c>
      <c r="B51" s="1" t="s">
        <v>105</v>
      </c>
      <c r="C51" s="8" t="n">
        <v>-2610.706</v>
      </c>
      <c r="D51" s="8" t="n">
        <v>-6.821</v>
      </c>
      <c r="E51" s="8" t="n">
        <v>-8392.227</v>
      </c>
      <c r="F51" s="8" t="n">
        <v>-2429.007</v>
      </c>
      <c r="G51" s="8" t="n">
        <v>-1122.662</v>
      </c>
      <c r="H51" s="8" t="n">
        <v>-7663.104</v>
      </c>
      <c r="I51" s="8" t="n">
        <v>-3968.647</v>
      </c>
      <c r="J51" s="8" t="n">
        <v>-6303.678</v>
      </c>
      <c r="K51" s="8" t="n">
        <v>-836.072</v>
      </c>
      <c r="L51" s="8" t="n">
        <v>-1271.301</v>
      </c>
      <c r="M51" s="8" t="n">
        <v>-32853.805</v>
      </c>
      <c r="N51" s="8" t="n">
        <v>-2975.415</v>
      </c>
      <c r="O51" s="8" t="n">
        <v>-2414.908</v>
      </c>
      <c r="P51" s="8" t="n">
        <v>-52764.682</v>
      </c>
      <c r="Q51" s="8" t="n">
        <v>-1880</v>
      </c>
      <c r="R51" s="8" t="n">
        <v>-336.141</v>
      </c>
      <c r="S51" s="8" t="n">
        <v>-2419.865</v>
      </c>
      <c r="T51" s="8" t="n">
        <v>-3646.834</v>
      </c>
      <c r="U51" s="8" t="n">
        <v>0</v>
      </c>
      <c r="V51" s="8" t="n">
        <v>-1055</v>
      </c>
      <c r="W51" s="8" t="n">
        <v>-67.001</v>
      </c>
      <c r="X51" s="8" t="n">
        <v>-5418.814</v>
      </c>
      <c r="Y51" s="8" t="n">
        <v>-1997.602</v>
      </c>
      <c r="Z51" s="8" t="n">
        <v>-4233.098</v>
      </c>
      <c r="AA51" s="8" t="n">
        <v>-10148.827</v>
      </c>
      <c r="AB51" s="8" t="n">
        <v>-36869.943</v>
      </c>
      <c r="AC51" s="8" t="n">
        <v>-69930.942</v>
      </c>
      <c r="AD51" s="8" t="n">
        <v>-9179.993</v>
      </c>
      <c r="AE51" s="8" t="n">
        <v>-9785.146</v>
      </c>
      <c r="AF51" s="8" t="n">
        <v>-12668.124</v>
      </c>
      <c r="AG51" s="8" t="n">
        <v>-9393.208</v>
      </c>
      <c r="AH51" s="8" t="n">
        <v>-18351.719</v>
      </c>
      <c r="AI51" s="8" t="n">
        <v>-3604.457</v>
      </c>
      <c r="AJ51" s="8" t="n">
        <v>-342.129</v>
      </c>
      <c r="AK51" s="8" t="n">
        <v>-486.178</v>
      </c>
      <c r="AL51" s="8" t="n">
        <v>-2505.526</v>
      </c>
      <c r="AM51" s="8" t="n">
        <v>-1920.294</v>
      </c>
      <c r="AN51" s="8" t="n">
        <f aca="false">SUM(C51:AM51)</f>
        <v>-331853.876</v>
      </c>
    </row>
    <row r="52" customFormat="false" ht="14.65" hidden="false" customHeight="false" outlineLevel="0" collapsed="false"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</row>
    <row r="53" customFormat="false" ht="14.65" hidden="false" customHeight="false" outlineLevel="0" collapsed="false">
      <c r="A53" s="7" t="s">
        <v>106</v>
      </c>
      <c r="B53" s="1" t="s">
        <v>107</v>
      </c>
      <c r="C53" s="8" t="n">
        <v>0</v>
      </c>
      <c r="D53" s="8" t="n">
        <v>0</v>
      </c>
      <c r="E53" s="8" t="n">
        <v>267</v>
      </c>
      <c r="F53" s="8" t="n">
        <v>9284.945</v>
      </c>
      <c r="G53" s="8" t="n">
        <v>1030.665</v>
      </c>
      <c r="H53" s="8" t="n">
        <v>25777.897</v>
      </c>
      <c r="I53" s="8" t="n">
        <v>0</v>
      </c>
      <c r="J53" s="8" t="n">
        <v>21998.16</v>
      </c>
      <c r="K53" s="8" t="n">
        <v>4243.926</v>
      </c>
      <c r="L53" s="8" t="n">
        <v>0</v>
      </c>
      <c r="M53" s="8" t="n">
        <v>0</v>
      </c>
      <c r="N53" s="8" t="n">
        <v>9371.148</v>
      </c>
      <c r="O53" s="8" t="n">
        <v>7980.215</v>
      </c>
      <c r="P53" s="8" t="n">
        <v>127197.98</v>
      </c>
      <c r="Q53" s="8" t="n">
        <v>8237.58</v>
      </c>
      <c r="R53" s="8" t="n">
        <v>5088.986</v>
      </c>
      <c r="S53" s="8" t="n">
        <v>18856.962</v>
      </c>
      <c r="T53" s="8" t="n">
        <v>1080.762</v>
      </c>
      <c r="U53" s="8" t="n">
        <v>0</v>
      </c>
      <c r="V53" s="8" t="n">
        <v>0</v>
      </c>
      <c r="W53" s="8" t="n">
        <v>0</v>
      </c>
      <c r="X53" s="8" t="n">
        <v>10077.792</v>
      </c>
      <c r="Y53" s="8" t="n">
        <v>0</v>
      </c>
      <c r="Z53" s="8" t="n">
        <v>874.827</v>
      </c>
      <c r="AA53" s="8" t="n">
        <v>2034.232</v>
      </c>
      <c r="AB53" s="8" t="n">
        <v>340121.92</v>
      </c>
      <c r="AC53" s="8" t="n">
        <v>2963.763</v>
      </c>
      <c r="AD53" s="8" t="n">
        <v>40488.769</v>
      </c>
      <c r="AE53" s="8" t="n">
        <v>35303.708</v>
      </c>
      <c r="AF53" s="8" t="n">
        <v>0</v>
      </c>
      <c r="AG53" s="8" t="n">
        <v>1512.405</v>
      </c>
      <c r="AH53" s="8" t="n">
        <v>40687.075</v>
      </c>
      <c r="AI53" s="8" t="n">
        <v>18142.531</v>
      </c>
      <c r="AJ53" s="8" t="n">
        <v>0</v>
      </c>
      <c r="AK53" s="8" t="n">
        <v>0</v>
      </c>
      <c r="AL53" s="8" t="n">
        <v>4243.993</v>
      </c>
      <c r="AM53" s="8" t="n">
        <v>0</v>
      </c>
      <c r="AN53" s="8" t="n">
        <f aca="false">SUM(C53:AM53)</f>
        <v>736867.241</v>
      </c>
    </row>
    <row r="54" customFormat="false" ht="14.65" hidden="false" customHeight="false" outlineLevel="0" collapsed="false"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</row>
    <row r="55" customFormat="false" ht="14.65" hidden="false" customHeight="false" outlineLevel="0" collapsed="false">
      <c r="A55" s="7" t="s">
        <v>108</v>
      </c>
      <c r="B55" s="1" t="s">
        <v>109</v>
      </c>
      <c r="C55" s="8" t="n">
        <v>2516.613</v>
      </c>
      <c r="D55" s="8" t="n">
        <v>610.772</v>
      </c>
      <c r="E55" s="8" t="n">
        <v>3771.377</v>
      </c>
      <c r="F55" s="8" t="n">
        <v>8468.876</v>
      </c>
      <c r="G55" s="8" t="n">
        <v>405.773</v>
      </c>
      <c r="H55" s="8" t="n">
        <v>4456.498</v>
      </c>
      <c r="I55" s="8" t="n">
        <v>2864.866</v>
      </c>
      <c r="J55" s="8" t="n">
        <v>250.816</v>
      </c>
      <c r="K55" s="8" t="n">
        <v>274.145</v>
      </c>
      <c r="L55" s="8" t="n">
        <v>590.427</v>
      </c>
      <c r="M55" s="8" t="n">
        <v>84612.147</v>
      </c>
      <c r="N55" s="8" t="n">
        <v>4884.392</v>
      </c>
      <c r="O55" s="8" t="n">
        <v>1378.381</v>
      </c>
      <c r="P55" s="8" t="n">
        <v>48238.18</v>
      </c>
      <c r="Q55" s="8" t="n">
        <v>7359.152</v>
      </c>
      <c r="R55" s="8" t="n">
        <v>5346.503</v>
      </c>
      <c r="S55" s="8" t="n">
        <v>1203.238</v>
      </c>
      <c r="T55" s="8" t="n">
        <v>1537.354</v>
      </c>
      <c r="U55" s="8" t="n">
        <v>22.817</v>
      </c>
      <c r="V55" s="8" t="n">
        <v>1589.625</v>
      </c>
      <c r="W55" s="8" t="n">
        <v>94.575</v>
      </c>
      <c r="X55" s="8" t="n">
        <v>181.524</v>
      </c>
      <c r="Y55" s="8" t="n">
        <v>338.494</v>
      </c>
      <c r="Z55" s="8" t="n">
        <v>94.179</v>
      </c>
      <c r="AA55" s="8" t="n">
        <v>29308.1</v>
      </c>
      <c r="AB55" s="8" t="n">
        <v>27415.062</v>
      </c>
      <c r="AC55" s="8" t="n">
        <v>26730.836</v>
      </c>
      <c r="AD55" s="8" t="n">
        <v>34503.734</v>
      </c>
      <c r="AE55" s="8" t="n">
        <v>13762.172</v>
      </c>
      <c r="AF55" s="8" t="n">
        <v>14313.431</v>
      </c>
      <c r="AG55" s="8" t="n">
        <v>1918.219</v>
      </c>
      <c r="AH55" s="8" t="n">
        <v>18878.539</v>
      </c>
      <c r="AI55" s="8" t="n">
        <v>532.561</v>
      </c>
      <c r="AJ55" s="8" t="n">
        <v>2822.621</v>
      </c>
      <c r="AK55" s="8" t="n">
        <v>752.763</v>
      </c>
      <c r="AL55" s="8" t="n">
        <v>2545.851</v>
      </c>
      <c r="AM55" s="8" t="n">
        <v>217.992</v>
      </c>
      <c r="AN55" s="8" t="n">
        <f aca="false">SUM(C55:AM55)</f>
        <v>354792.605</v>
      </c>
    </row>
    <row r="56" customFormat="false" ht="14.65" hidden="false" customHeight="false" outlineLevel="0" collapsed="false">
      <c r="A56" s="1" t="s">
        <v>110</v>
      </c>
      <c r="B56" s="1" t="s">
        <v>111</v>
      </c>
      <c r="C56" s="8" t="n">
        <v>278.316</v>
      </c>
      <c r="D56" s="8" t="n">
        <v>0</v>
      </c>
      <c r="E56" s="8" t="n">
        <v>3001.979</v>
      </c>
      <c r="F56" s="8" t="n">
        <v>8742.017</v>
      </c>
      <c r="G56" s="8" t="n">
        <v>283.999</v>
      </c>
      <c r="H56" s="8" t="n">
        <v>1310.57</v>
      </c>
      <c r="I56" s="8" t="n">
        <v>343.906</v>
      </c>
      <c r="J56" s="8" t="n">
        <v>0</v>
      </c>
      <c r="K56" s="8" t="n">
        <v>60.482</v>
      </c>
      <c r="L56" s="8" t="n">
        <v>78.514</v>
      </c>
      <c r="M56" s="8" t="n">
        <v>2957.389</v>
      </c>
      <c r="N56" s="8" t="n">
        <v>1273.893</v>
      </c>
      <c r="O56" s="8" t="n">
        <v>533.686</v>
      </c>
      <c r="P56" s="8" t="n">
        <v>29077.666</v>
      </c>
      <c r="Q56" s="8" t="n">
        <v>6378.884</v>
      </c>
      <c r="R56" s="8" t="n">
        <v>4338.305</v>
      </c>
      <c r="S56" s="8" t="n">
        <v>1196.388</v>
      </c>
      <c r="T56" s="8" t="n">
        <v>874.399</v>
      </c>
      <c r="U56" s="8" t="n">
        <v>0</v>
      </c>
      <c r="V56" s="8" t="n">
        <v>1920.574</v>
      </c>
      <c r="W56" s="8" t="n">
        <v>61.778</v>
      </c>
      <c r="X56" s="8" t="n">
        <v>0</v>
      </c>
      <c r="Y56" s="8" t="n">
        <v>174.42</v>
      </c>
      <c r="Z56" s="8" t="n">
        <v>132.294</v>
      </c>
      <c r="AA56" s="8" t="n">
        <v>5902.657</v>
      </c>
      <c r="AB56" s="8" t="n">
        <v>6606.292</v>
      </c>
      <c r="AC56" s="8" t="n">
        <v>532.677</v>
      </c>
      <c r="AD56" s="8" t="n">
        <v>156.126</v>
      </c>
      <c r="AE56" s="8" t="n">
        <v>5288.911</v>
      </c>
      <c r="AF56" s="8" t="n">
        <v>1745.53</v>
      </c>
      <c r="AG56" s="8" t="n">
        <v>1561.963</v>
      </c>
      <c r="AH56" s="8" t="n">
        <v>8789.877</v>
      </c>
      <c r="AI56" s="8" t="n">
        <v>553.812</v>
      </c>
      <c r="AJ56" s="8" t="n">
        <v>0</v>
      </c>
      <c r="AK56" s="8" t="n">
        <v>448.498</v>
      </c>
      <c r="AL56" s="8" t="n">
        <v>2358.811</v>
      </c>
      <c r="AM56" s="8" t="n">
        <v>59.488</v>
      </c>
      <c r="AN56" s="8" t="n">
        <f aca="false">SUM(C56:AM56)</f>
        <v>97024.101</v>
      </c>
    </row>
    <row r="57" customFormat="false" ht="14.65" hidden="false" customHeight="false" outlineLevel="0" collapsed="false">
      <c r="A57" s="1" t="s">
        <v>112</v>
      </c>
      <c r="B57" s="1" t="s">
        <v>113</v>
      </c>
      <c r="C57" s="8" t="n">
        <v>2010.434</v>
      </c>
      <c r="D57" s="8" t="n">
        <v>610.772</v>
      </c>
      <c r="E57" s="8" t="n">
        <v>800.462</v>
      </c>
      <c r="F57" s="8" t="n">
        <v>57.611</v>
      </c>
      <c r="G57" s="8" t="n">
        <v>179.086</v>
      </c>
      <c r="H57" s="8" t="n">
        <v>3357.229</v>
      </c>
      <c r="I57" s="8" t="n">
        <v>2599.081</v>
      </c>
      <c r="J57" s="8" t="n">
        <v>250.816</v>
      </c>
      <c r="K57" s="8" t="n">
        <v>233.015</v>
      </c>
      <c r="L57" s="8" t="n">
        <v>514.771</v>
      </c>
      <c r="M57" s="8" t="n">
        <v>82407.267</v>
      </c>
      <c r="N57" s="8" t="n">
        <v>3619.025</v>
      </c>
      <c r="O57" s="8" t="n">
        <v>812.128</v>
      </c>
      <c r="P57" s="8" t="n">
        <v>19720.707</v>
      </c>
      <c r="Q57" s="8" t="n">
        <v>980.268</v>
      </c>
      <c r="R57" s="8" t="n">
        <v>1008.198</v>
      </c>
      <c r="S57" s="8" t="n">
        <v>31.659</v>
      </c>
      <c r="T57" s="8" t="n">
        <v>662.077</v>
      </c>
      <c r="U57" s="8" t="n">
        <v>22.817</v>
      </c>
      <c r="V57" s="8" t="n">
        <v>129.051</v>
      </c>
      <c r="W57" s="8" t="n">
        <v>40.061</v>
      </c>
      <c r="X57" s="8" t="n">
        <v>196.724</v>
      </c>
      <c r="Y57" s="8" t="n">
        <v>164.074</v>
      </c>
      <c r="Z57" s="8" t="n">
        <v>85.917</v>
      </c>
      <c r="AA57" s="8" t="n">
        <v>23405.859</v>
      </c>
      <c r="AB57" s="8" t="n">
        <v>23311.872</v>
      </c>
      <c r="AC57" s="8" t="n">
        <v>26637.758</v>
      </c>
      <c r="AD57" s="8" t="n">
        <v>34745.208</v>
      </c>
      <c r="AE57" s="8" t="n">
        <v>8593.05</v>
      </c>
      <c r="AF57" s="8" t="n">
        <v>13314.052</v>
      </c>
      <c r="AG57" s="8" t="n">
        <v>518.756</v>
      </c>
      <c r="AH57" s="8" t="n">
        <v>11021.446</v>
      </c>
      <c r="AI57" s="8" t="n">
        <v>444.578</v>
      </c>
      <c r="AJ57" s="8" t="n">
        <v>20.245</v>
      </c>
      <c r="AK57" s="8" t="n">
        <v>333.911</v>
      </c>
      <c r="AL57" s="8" t="n">
        <v>187.04</v>
      </c>
      <c r="AM57" s="8" t="n">
        <v>204.293</v>
      </c>
      <c r="AN57" s="8" t="n">
        <f aca="false">SUM(C57:AM57)</f>
        <v>263231.318</v>
      </c>
    </row>
    <row r="58" customFormat="false" ht="14.65" hidden="false" customHeight="false" outlineLevel="0" collapsed="false">
      <c r="A58" s="1" t="s">
        <v>114</v>
      </c>
      <c r="B58" s="1" t="s">
        <v>115</v>
      </c>
      <c r="C58" s="8" t="n">
        <v>1188.512</v>
      </c>
      <c r="D58" s="8" t="n">
        <v>610.772</v>
      </c>
      <c r="E58" s="8" t="n">
        <v>668.424</v>
      </c>
      <c r="F58" s="8" t="n">
        <v>0</v>
      </c>
      <c r="G58" s="8" t="n">
        <v>50.909</v>
      </c>
      <c r="H58" s="8" t="n">
        <v>828.48</v>
      </c>
      <c r="I58" s="8" t="n">
        <v>200.282</v>
      </c>
      <c r="J58" s="8" t="n">
        <v>0.096</v>
      </c>
      <c r="K58" s="8" t="n">
        <v>232.395</v>
      </c>
      <c r="L58" s="8" t="n">
        <v>0</v>
      </c>
      <c r="M58" s="8" t="n">
        <v>15152.244</v>
      </c>
      <c r="N58" s="8" t="n">
        <v>3437.005</v>
      </c>
      <c r="O58" s="8" t="n">
        <v>258.668</v>
      </c>
      <c r="P58" s="8" t="n">
        <v>9864.144</v>
      </c>
      <c r="Q58" s="8" t="n">
        <v>177.365</v>
      </c>
      <c r="R58" s="8" t="n">
        <v>1008.198</v>
      </c>
      <c r="S58" s="8" t="n">
        <v>22.239</v>
      </c>
      <c r="T58" s="8" t="n">
        <v>0.132</v>
      </c>
      <c r="U58" s="8" t="n">
        <v>4.3</v>
      </c>
      <c r="V58" s="8" t="n">
        <v>122.166</v>
      </c>
      <c r="W58" s="8" t="n">
        <v>31.597</v>
      </c>
      <c r="X58" s="8" t="n">
        <v>164.578</v>
      </c>
      <c r="Y58" s="8" t="n">
        <v>0.12</v>
      </c>
      <c r="Z58" s="8" t="n">
        <v>76.55</v>
      </c>
      <c r="AA58" s="8" t="n">
        <v>8730.693</v>
      </c>
      <c r="AB58" s="8" t="n">
        <v>11516.905</v>
      </c>
      <c r="AC58" s="8" t="n">
        <v>18890.287</v>
      </c>
      <c r="AD58" s="8" t="n">
        <v>34674.116</v>
      </c>
      <c r="AE58" s="8" t="n">
        <v>5812.421</v>
      </c>
      <c r="AF58" s="8" t="n">
        <v>6805.014</v>
      </c>
      <c r="AG58" s="8" t="n">
        <v>23.998</v>
      </c>
      <c r="AH58" s="8" t="n">
        <v>1136.6</v>
      </c>
      <c r="AI58" s="8" t="n">
        <v>444.488</v>
      </c>
      <c r="AJ58" s="8" t="n">
        <v>20.245</v>
      </c>
      <c r="AK58" s="8" t="n">
        <v>333.911</v>
      </c>
      <c r="AL58" s="8" t="n">
        <v>108.741</v>
      </c>
      <c r="AM58" s="8" t="n">
        <v>173.59</v>
      </c>
      <c r="AN58" s="8" t="n">
        <f aca="false">SUM(C58:AM58)</f>
        <v>122770.185</v>
      </c>
    </row>
    <row r="59" customFormat="false" ht="14.65" hidden="false" customHeight="false" outlineLevel="0" collapsed="false">
      <c r="A59" s="1" t="s">
        <v>116</v>
      </c>
      <c r="B59" s="1" t="s">
        <v>117</v>
      </c>
      <c r="C59" s="8" t="n">
        <v>0</v>
      </c>
      <c r="D59" s="8" t="n">
        <v>0</v>
      </c>
      <c r="E59" s="8" t="n">
        <v>-31.064</v>
      </c>
      <c r="F59" s="8" t="n">
        <v>-330.752</v>
      </c>
      <c r="G59" s="8" t="n">
        <v>-57.312</v>
      </c>
      <c r="H59" s="8" t="n">
        <v>-226.812</v>
      </c>
      <c r="I59" s="8" t="n">
        <v>-78.121</v>
      </c>
      <c r="J59" s="8" t="n">
        <v>0</v>
      </c>
      <c r="K59" s="8" t="n">
        <v>-19.352</v>
      </c>
      <c r="L59" s="8" t="n">
        <v>-2.858</v>
      </c>
      <c r="M59" s="8" t="n">
        <v>-758.507</v>
      </c>
      <c r="N59" s="8" t="n">
        <v>-8.526</v>
      </c>
      <c r="O59" s="8" t="n">
        <v>0</v>
      </c>
      <c r="P59" s="8" t="n">
        <v>-665.28</v>
      </c>
      <c r="Q59" s="8" t="n">
        <v>0</v>
      </c>
      <c r="R59" s="8" t="n">
        <v>0</v>
      </c>
      <c r="S59" s="8" t="n">
        <v>-24.809</v>
      </c>
      <c r="T59" s="8" t="n">
        <v>0</v>
      </c>
      <c r="U59" s="8" t="n">
        <v>0</v>
      </c>
      <c r="V59" s="8" t="n">
        <v>-460</v>
      </c>
      <c r="W59" s="8" t="n">
        <v>-7.264</v>
      </c>
      <c r="X59" s="8" t="n">
        <v>-15.2</v>
      </c>
      <c r="Y59" s="8" t="n">
        <v>0</v>
      </c>
      <c r="Z59" s="8" t="n">
        <v>-124.032</v>
      </c>
      <c r="AA59" s="8" t="n">
        <v>-0.416</v>
      </c>
      <c r="AB59" s="8" t="n">
        <v>-3904.5</v>
      </c>
      <c r="AC59" s="8" t="n">
        <v>-439.599</v>
      </c>
      <c r="AD59" s="8" t="n">
        <v>-397.6</v>
      </c>
      <c r="AE59" s="8" t="n">
        <v>-119.789</v>
      </c>
      <c r="AF59" s="8" t="n">
        <v>-746.742</v>
      </c>
      <c r="AG59" s="8" t="n">
        <v>-162.5</v>
      </c>
      <c r="AH59" s="8" t="n">
        <v>-932.784</v>
      </c>
      <c r="AI59" s="8" t="n">
        <v>-465.829</v>
      </c>
      <c r="AJ59" s="8" t="n">
        <v>0</v>
      </c>
      <c r="AK59" s="8" t="n">
        <v>-29.646</v>
      </c>
      <c r="AL59" s="8" t="n">
        <v>0</v>
      </c>
      <c r="AM59" s="8" t="n">
        <v>-45.789</v>
      </c>
      <c r="AN59" s="8" t="n">
        <f aca="false">SUM(C59:AM59)</f>
        <v>-10055.083</v>
      </c>
    </row>
    <row r="60" customFormat="false" ht="14.65" hidden="false" customHeight="false" outlineLevel="0" collapsed="false">
      <c r="B60" s="1" t="s">
        <v>118</v>
      </c>
      <c r="C60" s="8" t="n">
        <v>227.863</v>
      </c>
      <c r="D60" s="8" t="n">
        <v>0</v>
      </c>
      <c r="E60" s="8" t="n">
        <v>1.49213974509621E-013</v>
      </c>
      <c r="F60" s="8" t="n">
        <v>3.97903932025656E-013</v>
      </c>
      <c r="G60" s="8" t="n">
        <v>-1.4210854715202E-014</v>
      </c>
      <c r="H60" s="8" t="n">
        <v>15.5110000000001</v>
      </c>
      <c r="I60" s="8" t="n">
        <v>-9.9475983006414E-014</v>
      </c>
      <c r="J60" s="8" t="n">
        <v>0</v>
      </c>
      <c r="K60" s="8" t="n">
        <v>-3.5527136788005E-015</v>
      </c>
      <c r="L60" s="8" t="n">
        <v>5.28466159721575E-014</v>
      </c>
      <c r="M60" s="8" t="n">
        <v>5.99799999999448</v>
      </c>
      <c r="N60" s="8" t="n">
        <v>-2.94875235340442E-013</v>
      </c>
      <c r="O60" s="8" t="n">
        <v>32.567</v>
      </c>
      <c r="P60" s="8" t="n">
        <v>105.087000000001</v>
      </c>
      <c r="Q60" s="8" t="n">
        <v>0</v>
      </c>
      <c r="R60" s="8" t="n">
        <v>-5.6843418860808E-013</v>
      </c>
      <c r="S60" s="8" t="n">
        <v>1.3855583347322E-013</v>
      </c>
      <c r="T60" s="8" t="n">
        <v>0.878000000000043</v>
      </c>
      <c r="U60" s="8" t="n">
        <v>0</v>
      </c>
      <c r="V60" s="8" t="n">
        <v>-5.6843418860808E-014</v>
      </c>
      <c r="W60" s="8" t="n">
        <v>4.44089209850063E-015</v>
      </c>
      <c r="X60" s="8" t="n">
        <v>1.06581410364015E-014</v>
      </c>
      <c r="Y60" s="8" t="n">
        <v>2.8421709430404E-014</v>
      </c>
      <c r="Z60" s="8" t="n">
        <v>-1.4210854715202E-014</v>
      </c>
      <c r="AA60" s="8" t="n">
        <v>-1.07686082273517E-012</v>
      </c>
      <c r="AB60" s="8" t="n">
        <v>1401.398</v>
      </c>
      <c r="AC60" s="8" t="n">
        <v>-1.98951966012828E-012</v>
      </c>
      <c r="AD60" s="8" t="n">
        <v>1.47792889038101E-012</v>
      </c>
      <c r="AE60" s="8" t="n">
        <v>1.15107923193136E-012</v>
      </c>
      <c r="AF60" s="8" t="n">
        <v>0.591000000000122</v>
      </c>
      <c r="AG60" s="8" t="n">
        <v>1.13686837721616E-013</v>
      </c>
      <c r="AH60" s="8" t="n">
        <v>3.41060513164848E-013</v>
      </c>
      <c r="AI60" s="8" t="n">
        <v>5.6843418860808E-014</v>
      </c>
      <c r="AJ60" s="8" t="n">
        <v>2802.376</v>
      </c>
      <c r="AK60" s="8" t="n">
        <v>4.2632564145606E-014</v>
      </c>
      <c r="AL60" s="8" t="n">
        <v>-2.8421709430404E-014</v>
      </c>
      <c r="AM60" s="8" t="n">
        <v>-1.4210854715202E-014</v>
      </c>
      <c r="AN60" s="8" t="n">
        <f aca="false">SUM(C60:AM60)</f>
        <v>4592.269</v>
      </c>
    </row>
    <row r="61" customFormat="false" ht="14.65" hidden="false" customHeight="false" outlineLevel="0" collapsed="false"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</row>
    <row r="62" customFormat="false" ht="14.65" hidden="false" customHeight="false" outlineLevel="0" collapsed="false">
      <c r="A62" s="7" t="s">
        <v>119</v>
      </c>
      <c r="B62" s="1" t="s">
        <v>120</v>
      </c>
      <c r="C62" s="8" t="n">
        <v>24.508</v>
      </c>
      <c r="D62" s="8" t="n">
        <v>0</v>
      </c>
      <c r="E62" s="8" t="n">
        <v>874.455</v>
      </c>
      <c r="F62" s="8" t="n">
        <v>702.874</v>
      </c>
      <c r="G62" s="8" t="n">
        <v>326.607</v>
      </c>
      <c r="H62" s="8" t="n">
        <v>14.363</v>
      </c>
      <c r="I62" s="8" t="n">
        <v>133.966</v>
      </c>
      <c r="J62" s="8" t="n">
        <v>30.297</v>
      </c>
      <c r="K62" s="8" t="n">
        <v>380.237</v>
      </c>
      <c r="L62" s="8" t="n">
        <v>0</v>
      </c>
      <c r="M62" s="8" t="n">
        <v>5335.865</v>
      </c>
      <c r="N62" s="8" t="n">
        <v>728.721</v>
      </c>
      <c r="O62" s="8" t="n">
        <v>90.22</v>
      </c>
      <c r="P62" s="8" t="n">
        <v>6910.578</v>
      </c>
      <c r="Q62" s="8" t="n">
        <v>882.701</v>
      </c>
      <c r="R62" s="8" t="n">
        <v>216.779</v>
      </c>
      <c r="S62" s="8" t="n">
        <v>95.538</v>
      </c>
      <c r="T62" s="8" t="n">
        <v>1197.741</v>
      </c>
      <c r="U62" s="8" t="n">
        <v>0</v>
      </c>
      <c r="V62" s="8" t="n">
        <v>69.083</v>
      </c>
      <c r="W62" s="8" t="n">
        <v>4.8</v>
      </c>
      <c r="X62" s="8" t="n">
        <v>0</v>
      </c>
      <c r="Y62" s="8" t="n">
        <v>2.257</v>
      </c>
      <c r="Z62" s="8" t="n">
        <v>1617.076</v>
      </c>
      <c r="AA62" s="8" t="n">
        <v>2596.928</v>
      </c>
      <c r="AB62" s="8" t="n">
        <v>10335.896</v>
      </c>
      <c r="AC62" s="8" t="n">
        <v>2854.726</v>
      </c>
      <c r="AD62" s="8" t="n">
        <v>-0.001</v>
      </c>
      <c r="AE62" s="8" t="n">
        <v>3006.214</v>
      </c>
      <c r="AF62" s="8" t="n">
        <v>4638.395</v>
      </c>
      <c r="AG62" s="8" t="n">
        <v>421.918</v>
      </c>
      <c r="AH62" s="8" t="n">
        <v>3576.213</v>
      </c>
      <c r="AI62" s="8" t="n">
        <v>4.96</v>
      </c>
      <c r="AJ62" s="8" t="n">
        <v>67.229</v>
      </c>
      <c r="AK62" s="8" t="n">
        <v>0</v>
      </c>
      <c r="AL62" s="8" t="n">
        <v>2994.224</v>
      </c>
      <c r="AM62" s="8" t="n">
        <v>0</v>
      </c>
      <c r="AN62" s="8" t="n">
        <f aca="false">SUM(C62:AM62)</f>
        <v>50135.368</v>
      </c>
    </row>
    <row r="63" customFormat="false" ht="14.65" hidden="false" customHeight="false" outlineLevel="0" collapsed="false"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</row>
    <row r="64" customFormat="false" ht="14.65" hidden="false" customHeight="false" outlineLevel="0" collapsed="false">
      <c r="A64" s="7" t="s">
        <v>121</v>
      </c>
      <c r="B64" s="1" t="s">
        <v>122</v>
      </c>
      <c r="C64" s="8" t="n">
        <v>14886.612</v>
      </c>
      <c r="D64" s="8" t="n">
        <v>11393.398</v>
      </c>
      <c r="E64" s="8" t="n">
        <v>15982.966</v>
      </c>
      <c r="F64" s="8" t="n">
        <v>16427.393</v>
      </c>
      <c r="G64" s="8" t="n">
        <v>19408.071</v>
      </c>
      <c r="H64" s="8" t="n">
        <v>22855.189</v>
      </c>
      <c r="I64" s="8" t="n">
        <v>10463</v>
      </c>
      <c r="J64" s="8" t="n">
        <v>4341.488</v>
      </c>
      <c r="K64" s="8" t="n">
        <v>7219.526</v>
      </c>
      <c r="L64" s="8" t="n">
        <v>899.133</v>
      </c>
      <c r="M64" s="8" t="n">
        <v>81827.674</v>
      </c>
      <c r="N64" s="8" t="n">
        <v>9426.045</v>
      </c>
      <c r="O64" s="8" t="n">
        <v>3725.569</v>
      </c>
      <c r="P64" s="8" t="n">
        <v>249811.853</v>
      </c>
      <c r="Q64" s="8" t="n">
        <v>13060.781</v>
      </c>
      <c r="R64" s="8" t="n">
        <v>9993.767</v>
      </c>
      <c r="S64" s="8" t="n">
        <v>1192.214</v>
      </c>
      <c r="T64" s="8" t="n">
        <v>4721.491</v>
      </c>
      <c r="U64" s="8" t="n">
        <v>660.377</v>
      </c>
      <c r="V64" s="8" t="n">
        <v>28742.093</v>
      </c>
      <c r="W64" s="8" t="n">
        <v>686.02</v>
      </c>
      <c r="X64" s="8" t="n">
        <v>2143.662</v>
      </c>
      <c r="Y64" s="8" t="n">
        <v>2357.256</v>
      </c>
      <c r="Z64" s="8" t="n">
        <v>17935.72</v>
      </c>
      <c r="AA64" s="8" t="n">
        <v>67108.468</v>
      </c>
      <c r="AB64" s="8" t="n">
        <v>226813.718</v>
      </c>
      <c r="AC64" s="8" t="n">
        <v>133379.1</v>
      </c>
      <c r="AD64" s="8" t="n">
        <v>44735.76</v>
      </c>
      <c r="AE64" s="8" t="n">
        <v>32800.633</v>
      </c>
      <c r="AF64" s="8" t="n">
        <v>98940.784</v>
      </c>
      <c r="AG64" s="8" t="n">
        <v>33663.915</v>
      </c>
      <c r="AH64" s="8" t="n">
        <v>78952.306</v>
      </c>
      <c r="AI64" s="8" t="n">
        <v>15992.695</v>
      </c>
      <c r="AJ64" s="8" t="n">
        <v>6763.47</v>
      </c>
      <c r="AK64" s="8" t="n">
        <v>1842.568</v>
      </c>
      <c r="AL64" s="8" t="n">
        <v>8423.257</v>
      </c>
      <c r="AM64" s="8" t="n">
        <v>3940.722</v>
      </c>
      <c r="AN64" s="8" t="n">
        <f aca="false">SUM(C64:AM64)</f>
        <v>1303518.694</v>
      </c>
    </row>
    <row r="65" customFormat="false" ht="14.65" hidden="false" customHeight="false" outlineLevel="0" collapsed="false"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</row>
    <row r="66" customFormat="false" ht="14.65" hidden="false" customHeight="false" outlineLevel="0" collapsed="false">
      <c r="A66" s="7" t="s">
        <v>123</v>
      </c>
      <c r="B66" s="1" t="s">
        <v>124</v>
      </c>
      <c r="C66" s="8" t="n">
        <v>17429.23</v>
      </c>
      <c r="D66" s="8" t="n">
        <v>8428.691</v>
      </c>
      <c r="E66" s="8" t="n">
        <v>26491.849</v>
      </c>
      <c r="F66" s="8" t="n">
        <v>33331.407</v>
      </c>
      <c r="G66" s="8" t="n">
        <v>20092.688</v>
      </c>
      <c r="H66" s="8" t="n">
        <v>16437.303</v>
      </c>
      <c r="I66" s="8" t="n">
        <v>9959.427</v>
      </c>
      <c r="J66" s="8" t="n">
        <v>17809.253</v>
      </c>
      <c r="K66" s="8" t="n">
        <v>12781.976</v>
      </c>
      <c r="L66" s="8" t="n">
        <v>1504.841</v>
      </c>
      <c r="M66" s="8" t="n">
        <v>144933.932</v>
      </c>
      <c r="N66" s="8" t="n">
        <v>20802.964</v>
      </c>
      <c r="O66" s="8" t="n">
        <v>9777.143</v>
      </c>
      <c r="P66" s="8" t="n">
        <v>235793.614</v>
      </c>
      <c r="Q66" s="8" t="n">
        <v>36125.318</v>
      </c>
      <c r="R66" s="8" t="n">
        <v>10087.574</v>
      </c>
      <c r="S66" s="8" t="n">
        <v>16325.45</v>
      </c>
      <c r="T66" s="8" t="n">
        <v>15026.482</v>
      </c>
      <c r="U66" s="8" t="n">
        <v>4249.579</v>
      </c>
      <c r="V66" s="8" t="n">
        <v>23436.714</v>
      </c>
      <c r="W66" s="8" t="n">
        <v>1190.547</v>
      </c>
      <c r="X66" s="8" t="n">
        <v>6965.856</v>
      </c>
      <c r="Y66" s="8" t="n">
        <v>6996.393</v>
      </c>
      <c r="Z66" s="8" t="n">
        <v>12879.414</v>
      </c>
      <c r="AA66" s="8" t="n">
        <v>72042.193</v>
      </c>
      <c r="AB66" s="8" t="n">
        <v>388838.583</v>
      </c>
      <c r="AC66" s="8" t="n">
        <v>202386.869</v>
      </c>
      <c r="AD66" s="8" t="n">
        <v>340585.582</v>
      </c>
      <c r="AE66" s="8" t="n">
        <v>88903.7309999999</v>
      </c>
      <c r="AF66" s="8" t="n">
        <v>68218.959</v>
      </c>
      <c r="AG66" s="8" t="n">
        <v>47958.748</v>
      </c>
      <c r="AH66" s="8" t="n">
        <v>104932.536</v>
      </c>
      <c r="AI66" s="8" t="n">
        <v>19311.55</v>
      </c>
      <c r="AJ66" s="8" t="n">
        <v>2973.554</v>
      </c>
      <c r="AK66" s="8" t="n">
        <v>2047.019</v>
      </c>
      <c r="AL66" s="8" t="n">
        <v>37463.097</v>
      </c>
      <c r="AM66" s="8" t="n">
        <v>12106.493</v>
      </c>
      <c r="AN66" s="8" t="n">
        <f aca="false">SUM(C66:AM66)</f>
        <v>2096626.559</v>
      </c>
    </row>
    <row r="67" customFormat="false" ht="14.65" hidden="false" customHeight="false" outlineLevel="0" collapsed="false">
      <c r="A67" s="7" t="s">
        <v>125</v>
      </c>
      <c r="B67" s="1" t="s">
        <v>126</v>
      </c>
      <c r="C67" s="8" t="n">
        <v>7004.51</v>
      </c>
      <c r="D67" s="8" t="n">
        <v>4910.447</v>
      </c>
      <c r="E67" s="8" t="n">
        <v>6677.466</v>
      </c>
      <c r="F67" s="8" t="n">
        <v>5956.17</v>
      </c>
      <c r="G67" s="8" t="n">
        <v>4241.461</v>
      </c>
      <c r="H67" s="8" t="n">
        <v>5785.864</v>
      </c>
      <c r="I67" s="8" t="n">
        <v>1838.525</v>
      </c>
      <c r="J67" s="8" t="n">
        <v>1882.947</v>
      </c>
      <c r="K67" s="8" t="n">
        <v>3409.375</v>
      </c>
      <c r="L67" s="8" t="n">
        <v>1192.827</v>
      </c>
      <c r="M67" s="8" t="n">
        <v>42679.826</v>
      </c>
      <c r="N67" s="8" t="n">
        <v>8533.713</v>
      </c>
      <c r="O67" s="8" t="n">
        <v>1901.759</v>
      </c>
      <c r="P67" s="8" t="n">
        <v>48463.794</v>
      </c>
      <c r="Q67" s="8" t="n">
        <v>5635.067</v>
      </c>
      <c r="R67" s="8" t="n">
        <v>3469.723</v>
      </c>
      <c r="S67" s="8" t="n">
        <v>1300.797</v>
      </c>
      <c r="T67" s="8" t="n">
        <v>4959.312</v>
      </c>
      <c r="U67" s="8" t="n">
        <v>847.269</v>
      </c>
      <c r="V67" s="8" t="n">
        <v>3295.324</v>
      </c>
      <c r="W67" s="8" t="n">
        <v>335.688</v>
      </c>
      <c r="X67" s="8" t="n">
        <v>1884.432</v>
      </c>
      <c r="Y67" s="8" t="n">
        <v>1353.126</v>
      </c>
      <c r="Z67" s="8" t="n">
        <v>4029.449</v>
      </c>
      <c r="AA67" s="8" t="n">
        <v>10865.538</v>
      </c>
      <c r="AB67" s="8" t="n">
        <v>50887.329</v>
      </c>
      <c r="AC67" s="8" t="n">
        <v>22050.885</v>
      </c>
      <c r="AD67" s="8" t="n">
        <v>124021.197</v>
      </c>
      <c r="AE67" s="8" t="n">
        <v>17483.469</v>
      </c>
      <c r="AF67" s="8" t="n">
        <v>10737.849</v>
      </c>
      <c r="AG67" s="8" t="n">
        <v>8527.443</v>
      </c>
      <c r="AH67" s="8" t="n">
        <v>21261.05</v>
      </c>
      <c r="AI67" s="8" t="n">
        <v>3275.201</v>
      </c>
      <c r="AJ67" s="8" t="n">
        <v>837.718</v>
      </c>
      <c r="AK67" s="8" t="n">
        <v>1052.844</v>
      </c>
      <c r="AL67" s="8" t="n">
        <v>10549.044</v>
      </c>
      <c r="AM67" s="8" t="n">
        <v>9986.072</v>
      </c>
      <c r="AN67" s="8" t="n">
        <f aca="false">SUM(C67:AM67)</f>
        <v>463124.51</v>
      </c>
    </row>
    <row r="68" customFormat="false" ht="14.65" hidden="false" customHeight="false" outlineLevel="0" collapsed="false">
      <c r="A68" s="7" t="s">
        <v>127</v>
      </c>
      <c r="B68" s="1" t="s">
        <v>128</v>
      </c>
      <c r="C68" s="8" t="n">
        <v>1996.85</v>
      </c>
      <c r="D68" s="8" t="n">
        <v>2800</v>
      </c>
      <c r="E68" s="8" t="n">
        <v>4097.582</v>
      </c>
      <c r="F68" s="8" t="n">
        <v>3695.397</v>
      </c>
      <c r="G68" s="8" t="n">
        <v>561.915</v>
      </c>
      <c r="H68" s="8" t="n">
        <v>317.246</v>
      </c>
      <c r="I68" s="8" t="n">
        <v>335.286</v>
      </c>
      <c r="J68" s="8" t="n">
        <v>326.297</v>
      </c>
      <c r="K68" s="8" t="n">
        <v>3539.546</v>
      </c>
      <c r="L68" s="8" t="n">
        <v>333.75</v>
      </c>
      <c r="M68" s="8" t="n">
        <v>53851.119</v>
      </c>
      <c r="N68" s="8" t="n">
        <v>9.67</v>
      </c>
      <c r="O68" s="8" t="n">
        <v>545.478</v>
      </c>
      <c r="P68" s="8" t="n">
        <v>29290.781</v>
      </c>
      <c r="Q68" s="8" t="n">
        <v>1530.225</v>
      </c>
      <c r="R68" s="8" t="n">
        <v>97.129</v>
      </c>
      <c r="S68" s="8" t="n">
        <v>7876.432</v>
      </c>
      <c r="T68" s="8" t="n">
        <v>284.257</v>
      </c>
      <c r="U68" s="8" t="n">
        <v>0</v>
      </c>
      <c r="V68" s="8" t="n">
        <v>0</v>
      </c>
      <c r="W68" s="8" t="n">
        <v>0</v>
      </c>
      <c r="X68" s="8" t="n">
        <v>0</v>
      </c>
      <c r="Y68" s="8" t="n">
        <v>0.563</v>
      </c>
      <c r="Z68" s="8" t="n">
        <v>54.003</v>
      </c>
      <c r="AA68" s="8" t="n">
        <v>32882.513</v>
      </c>
      <c r="AB68" s="8" t="n">
        <v>222811.954</v>
      </c>
      <c r="AC68" s="8" t="n">
        <v>66252.58</v>
      </c>
      <c r="AD68" s="8" t="n">
        <v>143290.212</v>
      </c>
      <c r="AE68" s="8" t="n">
        <v>37254.948</v>
      </c>
      <c r="AF68" s="8" t="n">
        <v>24950.585</v>
      </c>
      <c r="AG68" s="8" t="n">
        <v>16411.098</v>
      </c>
      <c r="AH68" s="8" t="n">
        <v>10688.627</v>
      </c>
      <c r="AI68" s="8" t="n">
        <v>8683.275</v>
      </c>
      <c r="AJ68" s="8" t="n">
        <v>0</v>
      </c>
      <c r="AK68" s="8" t="n">
        <v>9.335</v>
      </c>
      <c r="AL68" s="8" t="n">
        <v>11486.314</v>
      </c>
      <c r="AM68" s="8" t="n">
        <v>497.925</v>
      </c>
      <c r="AN68" s="8" t="n">
        <f aca="false">SUM(C68:AM68)</f>
        <v>686762.892</v>
      </c>
    </row>
    <row r="69" customFormat="false" ht="14.65" hidden="false" customHeight="false" outlineLevel="0" collapsed="false">
      <c r="A69" s="7" t="s">
        <v>129</v>
      </c>
      <c r="B69" s="1" t="s">
        <v>130</v>
      </c>
      <c r="C69" s="8" t="n">
        <v>4533.1</v>
      </c>
      <c r="D69" s="8" t="n">
        <v>189.146</v>
      </c>
      <c r="E69" s="8" t="n">
        <v>11535.64</v>
      </c>
      <c r="F69" s="8" t="n">
        <v>13743.833</v>
      </c>
      <c r="G69" s="8" t="n">
        <v>8353.824</v>
      </c>
      <c r="H69" s="8" t="n">
        <v>7590.301</v>
      </c>
      <c r="I69" s="8" t="n">
        <v>4363.085</v>
      </c>
      <c r="J69" s="8" t="n">
        <v>9591.94</v>
      </c>
      <c r="K69" s="8" t="n">
        <v>5232.656</v>
      </c>
      <c r="L69" s="8" t="n">
        <v>226.907</v>
      </c>
      <c r="M69" s="8" t="n">
        <v>29492.887</v>
      </c>
      <c r="N69" s="8" t="n">
        <v>9906.11</v>
      </c>
      <c r="O69" s="8" t="n">
        <v>5417.099</v>
      </c>
      <c r="P69" s="8" t="n">
        <v>121085.246</v>
      </c>
      <c r="Q69" s="8" t="n">
        <v>23370.657</v>
      </c>
      <c r="R69" s="8" t="n">
        <v>6242.156</v>
      </c>
      <c r="S69" s="8" t="n">
        <v>6801.934</v>
      </c>
      <c r="T69" s="8" t="n">
        <v>3211.198</v>
      </c>
      <c r="U69" s="8" t="n">
        <v>3.54</v>
      </c>
      <c r="V69" s="8" t="n">
        <v>8360.215</v>
      </c>
      <c r="W69" s="8" t="n">
        <v>576.45</v>
      </c>
      <c r="X69" s="8" t="n">
        <v>4545.653</v>
      </c>
      <c r="Y69" s="8" t="n">
        <v>4909.948</v>
      </c>
      <c r="Z69" s="8" t="n">
        <v>6910.362</v>
      </c>
      <c r="AA69" s="8" t="n">
        <v>20334.553</v>
      </c>
      <c r="AB69" s="8" t="n">
        <v>80583.082</v>
      </c>
      <c r="AC69" s="8" t="n">
        <v>85543.267</v>
      </c>
      <c r="AD69" s="8" t="n">
        <v>39337.341</v>
      </c>
      <c r="AE69" s="8" t="n">
        <v>29281.137</v>
      </c>
      <c r="AF69" s="8" t="n">
        <v>24549.809</v>
      </c>
      <c r="AG69" s="8" t="n">
        <v>12467.62</v>
      </c>
      <c r="AH69" s="8" t="n">
        <v>62282.936</v>
      </c>
      <c r="AI69" s="8" t="n">
        <v>4503.333</v>
      </c>
      <c r="AJ69" s="8" t="n">
        <v>1633.54</v>
      </c>
      <c r="AK69" s="8" t="n">
        <v>729.571</v>
      </c>
      <c r="AL69" s="8" t="n">
        <v>13972.19</v>
      </c>
      <c r="AM69" s="8" t="n">
        <v>975.488</v>
      </c>
      <c r="AN69" s="8" t="n">
        <f aca="false">SUM(C69:AM69)</f>
        <v>672387.754</v>
      </c>
    </row>
    <row r="70" customFormat="false" ht="14.65" hidden="false" customHeight="false" outlineLevel="0" collapsed="false">
      <c r="A70" s="7" t="s">
        <v>131</v>
      </c>
      <c r="B70" s="1" t="s">
        <v>132</v>
      </c>
      <c r="C70" s="8" t="n">
        <v>1593.43</v>
      </c>
      <c r="D70" s="8" t="n">
        <v>0</v>
      </c>
      <c r="E70" s="8" t="n">
        <v>0</v>
      </c>
      <c r="F70" s="8" t="n">
        <v>0.00399999998626299</v>
      </c>
      <c r="G70" s="8" t="n">
        <v>2540.84</v>
      </c>
      <c r="H70" s="8" t="n">
        <v>0</v>
      </c>
      <c r="I70" s="8" t="n">
        <v>1546.312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43.668</v>
      </c>
      <c r="O70" s="8" t="n">
        <v>0</v>
      </c>
      <c r="P70" s="8" t="n">
        <v>185.708</v>
      </c>
      <c r="Q70" s="8" t="n">
        <v>0</v>
      </c>
      <c r="R70" s="8" t="n">
        <v>0</v>
      </c>
      <c r="S70" s="8" t="n">
        <v>0</v>
      </c>
      <c r="T70" s="8" t="n">
        <v>-13.715</v>
      </c>
      <c r="U70" s="8" t="n">
        <v>0</v>
      </c>
      <c r="V70" s="8" t="n">
        <v>0</v>
      </c>
      <c r="W70" s="8" t="n">
        <v>0</v>
      </c>
      <c r="X70" s="8" t="n">
        <v>0</v>
      </c>
      <c r="Y70" s="8" t="n">
        <v>114.585</v>
      </c>
      <c r="Z70" s="8" t="n">
        <v>295.864000000001</v>
      </c>
      <c r="AA70" s="8" t="n">
        <v>0</v>
      </c>
      <c r="AB70" s="8" t="n">
        <v>0.00099999998928979</v>
      </c>
      <c r="AC70" s="8" t="n">
        <v>3721.988</v>
      </c>
      <c r="AD70" s="8" t="n">
        <v>11484.544</v>
      </c>
      <c r="AE70" s="8" t="n">
        <v>1469.43199999991</v>
      </c>
      <c r="AF70" s="8" t="n">
        <v>0</v>
      </c>
      <c r="AG70" s="8" t="n">
        <v>0</v>
      </c>
      <c r="AH70" s="8" t="n">
        <v>0</v>
      </c>
      <c r="AI70" s="8" t="n">
        <v>85.808</v>
      </c>
      <c r="AJ70" s="8" t="n">
        <v>0</v>
      </c>
      <c r="AK70" s="8" t="n">
        <v>0</v>
      </c>
      <c r="AL70" s="8" t="n">
        <v>0</v>
      </c>
      <c r="AM70" s="8" t="n">
        <v>6.509</v>
      </c>
      <c r="AN70" s="8" t="n">
        <f aca="false">SUM(C70:AM70)</f>
        <v>23074.9779999999</v>
      </c>
    </row>
    <row r="71" customFormat="false" ht="14.65" hidden="false" customHeight="false" outlineLevel="0" collapsed="false">
      <c r="A71" s="1" t="s">
        <v>133</v>
      </c>
      <c r="B71" s="1" t="s">
        <v>134</v>
      </c>
      <c r="C71" s="8" t="n">
        <v>2301.34</v>
      </c>
      <c r="D71" s="8" t="n">
        <v>531.207</v>
      </c>
      <c r="E71" s="8" t="n">
        <v>4405.543</v>
      </c>
      <c r="F71" s="8" t="n">
        <v>10037.639</v>
      </c>
      <c r="G71" s="8" t="n">
        <v>4564.21</v>
      </c>
      <c r="H71" s="8" t="n">
        <v>3401.677</v>
      </c>
      <c r="I71" s="8" t="n">
        <v>1917.637</v>
      </c>
      <c r="J71" s="8" t="n">
        <v>6039.353</v>
      </c>
      <c r="K71" s="8" t="n">
        <v>612.399</v>
      </c>
      <c r="L71" s="8" t="n">
        <v>271.357</v>
      </c>
      <c r="M71" s="8" t="n">
        <v>22146.661</v>
      </c>
      <c r="N71" s="8" t="n">
        <v>2370.817</v>
      </c>
      <c r="O71" s="8" t="n">
        <v>2068.072</v>
      </c>
      <c r="P71" s="8" t="n">
        <v>38400.629</v>
      </c>
      <c r="Q71" s="8" t="n">
        <v>5589.369</v>
      </c>
      <c r="R71" s="8" t="n">
        <v>280.733</v>
      </c>
      <c r="S71" s="8" t="n">
        <v>346.287</v>
      </c>
      <c r="T71" s="8" t="n">
        <v>6617.865</v>
      </c>
      <c r="U71" s="8" t="n">
        <v>3398.77</v>
      </c>
      <c r="V71" s="8" t="n">
        <v>11781.175</v>
      </c>
      <c r="W71" s="8" t="n">
        <v>280.135</v>
      </c>
      <c r="X71" s="8" t="n">
        <v>544.871</v>
      </c>
      <c r="Y71" s="8" t="n">
        <v>702.588</v>
      </c>
      <c r="Z71" s="8" t="n">
        <v>1843.078</v>
      </c>
      <c r="AA71" s="8" t="n">
        <v>7983.37</v>
      </c>
      <c r="AB71" s="8" t="n">
        <v>36883.257</v>
      </c>
      <c r="AC71" s="8" t="n">
        <v>31745.882</v>
      </c>
      <c r="AD71" s="8" t="n">
        <v>22797.527</v>
      </c>
      <c r="AE71" s="8" t="n">
        <v>3434.133</v>
      </c>
      <c r="AF71" s="8" t="n">
        <v>9503.475</v>
      </c>
      <c r="AG71" s="8" t="n">
        <v>10683.322</v>
      </c>
      <c r="AH71" s="8" t="n">
        <v>10699.923</v>
      </c>
      <c r="AI71" s="8" t="n">
        <v>2794.329</v>
      </c>
      <c r="AJ71" s="8" t="n">
        <v>502.296</v>
      </c>
      <c r="AK71" s="8" t="n">
        <v>285.269</v>
      </c>
      <c r="AL71" s="8" t="n">
        <v>3182.134</v>
      </c>
      <c r="AM71" s="8" t="n">
        <v>670.884</v>
      </c>
      <c r="AN71" s="8" t="n">
        <f aca="false">SUM(C71:AM71)</f>
        <v>271619.213</v>
      </c>
    </row>
    <row r="72" customFormat="false" ht="14.65" hidden="false" customHeight="false" outlineLevel="0" collapsed="false">
      <c r="A72" s="7" t="s">
        <v>135</v>
      </c>
      <c r="B72" s="1" t="s">
        <v>136</v>
      </c>
      <c r="C72" s="8" t="n">
        <v>0</v>
      </c>
      <c r="D72" s="8" t="n">
        <v>-2.109</v>
      </c>
      <c r="E72" s="8" t="n">
        <v>-224.382</v>
      </c>
      <c r="F72" s="8" t="n">
        <v>-101.636</v>
      </c>
      <c r="G72" s="8" t="n">
        <v>-169.562</v>
      </c>
      <c r="H72" s="8" t="n">
        <v>-657.785</v>
      </c>
      <c r="I72" s="8" t="n">
        <v>-41.418</v>
      </c>
      <c r="J72" s="8" t="n">
        <v>-31.284</v>
      </c>
      <c r="K72" s="8" t="n">
        <v>-12</v>
      </c>
      <c r="L72" s="8" t="n">
        <v>-520</v>
      </c>
      <c r="M72" s="8" t="n">
        <v>-3236.561</v>
      </c>
      <c r="N72" s="8" t="n">
        <v>-61.014</v>
      </c>
      <c r="O72" s="8" t="n">
        <v>-155.265</v>
      </c>
      <c r="P72" s="8" t="n">
        <v>-1632.544</v>
      </c>
      <c r="Q72" s="8" t="n">
        <v>0</v>
      </c>
      <c r="R72" s="8" t="n">
        <v>-2.167</v>
      </c>
      <c r="S72" s="8" t="n">
        <v>0</v>
      </c>
      <c r="T72" s="8" t="n">
        <v>-32.435</v>
      </c>
      <c r="U72" s="8" t="n">
        <v>0</v>
      </c>
      <c r="V72" s="8" t="n">
        <v>0</v>
      </c>
      <c r="W72" s="8" t="n">
        <v>-1.726</v>
      </c>
      <c r="X72" s="8" t="n">
        <v>-9.1</v>
      </c>
      <c r="Y72" s="8" t="n">
        <v>-84.417</v>
      </c>
      <c r="Z72" s="8" t="n">
        <v>-253.342</v>
      </c>
      <c r="AA72" s="8" t="n">
        <v>-23.781</v>
      </c>
      <c r="AB72" s="8" t="n">
        <v>-2327.04</v>
      </c>
      <c r="AC72" s="8" t="n">
        <v>-6927.733</v>
      </c>
      <c r="AD72" s="8" t="n">
        <v>-345.239</v>
      </c>
      <c r="AE72" s="8" t="n">
        <v>-19.388</v>
      </c>
      <c r="AF72" s="8" t="n">
        <v>-1522.759</v>
      </c>
      <c r="AG72" s="8" t="n">
        <v>-130.735</v>
      </c>
      <c r="AH72" s="8" t="n">
        <v>0</v>
      </c>
      <c r="AI72" s="8" t="n">
        <v>-30.396</v>
      </c>
      <c r="AJ72" s="8" t="n">
        <v>0</v>
      </c>
      <c r="AK72" s="8" t="n">
        <v>-30</v>
      </c>
      <c r="AL72" s="8" t="n">
        <v>-1726.585</v>
      </c>
      <c r="AM72" s="8" t="n">
        <v>-30.385</v>
      </c>
      <c r="AN72" s="8" t="n">
        <f aca="false">SUM(C72:AM72)</f>
        <v>-20342.788</v>
      </c>
    </row>
    <row r="73" customFormat="false" ht="14.65" hidden="false" customHeight="false" outlineLevel="0" collapsed="false"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</row>
    <row r="74" customFormat="false" ht="14.65" hidden="false" customHeight="false" outlineLevel="0" collapsed="false">
      <c r="A74" s="1" t="s">
        <v>137</v>
      </c>
      <c r="B74" s="1" t="s">
        <v>138</v>
      </c>
      <c r="C74" s="8" t="n">
        <v>43447.261</v>
      </c>
      <c r="D74" s="8" t="n">
        <v>11635.035</v>
      </c>
      <c r="E74" s="8" t="n">
        <v>87983.003</v>
      </c>
      <c r="F74" s="8" t="n">
        <v>112344.405</v>
      </c>
      <c r="G74" s="8" t="n">
        <v>77090.659</v>
      </c>
      <c r="H74" s="8" t="n">
        <v>67698.263</v>
      </c>
      <c r="I74" s="8" t="n">
        <v>28900.329</v>
      </c>
      <c r="J74" s="8" t="n">
        <v>48503.18</v>
      </c>
      <c r="K74" s="8" t="n">
        <v>20225.61</v>
      </c>
      <c r="L74" s="8" t="n">
        <v>6299.72</v>
      </c>
      <c r="M74" s="8" t="n">
        <v>842488.346</v>
      </c>
      <c r="N74" s="8" t="n">
        <v>87951.001</v>
      </c>
      <c r="O74" s="8" t="n">
        <v>39169.675</v>
      </c>
      <c r="P74" s="8" t="n">
        <v>693797.689</v>
      </c>
      <c r="Q74" s="8" t="n">
        <v>54088.879</v>
      </c>
      <c r="R74" s="8" t="n">
        <v>24755.229</v>
      </c>
      <c r="S74" s="8" t="n">
        <v>33047.703</v>
      </c>
      <c r="T74" s="8" t="n">
        <v>38464.842</v>
      </c>
      <c r="U74" s="8" t="n">
        <v>2949.67</v>
      </c>
      <c r="V74" s="8" t="n">
        <v>45875.794</v>
      </c>
      <c r="W74" s="8" t="n">
        <v>13541.389</v>
      </c>
      <c r="X74" s="8" t="n">
        <v>28051.049</v>
      </c>
      <c r="Y74" s="8" t="n">
        <v>18237.659</v>
      </c>
      <c r="Z74" s="8" t="n">
        <v>45007.69</v>
      </c>
      <c r="AA74" s="8" t="n">
        <v>182037.349</v>
      </c>
      <c r="AB74" s="8" t="n">
        <v>570504.591</v>
      </c>
      <c r="AC74" s="8" t="n">
        <v>651175.32</v>
      </c>
      <c r="AD74" s="8" t="n">
        <v>199638.643</v>
      </c>
      <c r="AE74" s="8" t="n">
        <v>203576.146</v>
      </c>
      <c r="AF74" s="8" t="n">
        <v>194248.324</v>
      </c>
      <c r="AG74" s="8" t="n">
        <v>110519.112</v>
      </c>
      <c r="AH74" s="8" t="n">
        <v>697919.2</v>
      </c>
      <c r="AI74" s="8" t="n">
        <v>40122.367</v>
      </c>
      <c r="AJ74" s="8" t="n">
        <v>3538.269</v>
      </c>
      <c r="AK74" s="8" t="n">
        <v>5662.557</v>
      </c>
      <c r="AL74" s="8" t="n">
        <v>93028.329</v>
      </c>
      <c r="AM74" s="8" t="n">
        <v>16595.662</v>
      </c>
      <c r="AN74" s="8" t="n">
        <f aca="false">SUM(C74:AM74)</f>
        <v>5440119.949</v>
      </c>
    </row>
    <row r="75" customFormat="false" ht="14.65" hidden="false" customHeight="false" outlineLevel="0" collapsed="false"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</row>
    <row r="76" customFormat="false" ht="14.65" hidden="false" customHeight="false" outlineLevel="0" collapsed="false">
      <c r="B76" s="1" t="s">
        <v>139</v>
      </c>
      <c r="C76" s="8" t="n">
        <f aca="false">+C74+C12</f>
        <v>342939.398</v>
      </c>
      <c r="D76" s="8" t="n">
        <f aca="false">+D74+D12</f>
        <v>71118.716</v>
      </c>
      <c r="E76" s="8" t="n">
        <f aca="false">+E74+E12</f>
        <v>496771.2</v>
      </c>
      <c r="F76" s="8" t="n">
        <f aca="false">+F74+F12</f>
        <v>483974.346</v>
      </c>
      <c r="G76" s="8" t="n">
        <f aca="false">+G74+G12</f>
        <v>302282.39</v>
      </c>
      <c r="H76" s="8" t="n">
        <f aca="false">+H74+H12</f>
        <v>363314.445</v>
      </c>
      <c r="I76" s="8" t="n">
        <f aca="false">+I74+I12</f>
        <v>154420.412</v>
      </c>
      <c r="J76" s="8" t="n">
        <f aca="false">+J74+J12</f>
        <v>485602.405</v>
      </c>
      <c r="K76" s="8" t="n">
        <f aca="false">+K74+K12</f>
        <v>149891.68</v>
      </c>
      <c r="L76" s="8" t="n">
        <f aca="false">+L74+L12</f>
        <v>39930.264</v>
      </c>
      <c r="M76" s="8" t="n">
        <f aca="false">+M74+M12</f>
        <v>2455245.125</v>
      </c>
      <c r="N76" s="8" t="n">
        <f aca="false">+N74+N12</f>
        <v>422276.757</v>
      </c>
      <c r="O76" s="8" t="n">
        <f aca="false">+O74+O12</f>
        <v>266557.871</v>
      </c>
      <c r="P76" s="8" t="n">
        <f aca="false">+P74+P12</f>
        <v>3554427.574</v>
      </c>
      <c r="Q76" s="8" t="n">
        <f aca="false">+Q74+Q12</f>
        <v>376273.828</v>
      </c>
      <c r="R76" s="8" t="n">
        <f aca="false">+R74+R12</f>
        <v>156317.83</v>
      </c>
      <c r="S76" s="8" t="n">
        <f aca="false">+S74+S12</f>
        <v>221320.965</v>
      </c>
      <c r="T76" s="8" t="n">
        <f aca="false">+T74+T12</f>
        <v>170596.893</v>
      </c>
      <c r="U76" s="8" t="n">
        <f aca="false">+U74+U12</f>
        <v>23289.375</v>
      </c>
      <c r="V76" s="8" t="n">
        <f aca="false">+V74+V12</f>
        <v>296293.439</v>
      </c>
      <c r="W76" s="8" t="n">
        <f aca="false">+W74+W12</f>
        <v>56008.415</v>
      </c>
      <c r="X76" s="8" t="n">
        <f aca="false">+X74+X12</f>
        <v>207985.406</v>
      </c>
      <c r="Y76" s="8" t="n">
        <f aca="false">+Y74+Y12</f>
        <v>81638.491</v>
      </c>
      <c r="Z76" s="8" t="n">
        <f aca="false">+Z74+Z12</f>
        <v>204687.857</v>
      </c>
      <c r="AA76" s="8" t="n">
        <f aca="false">+AA74+AA12</f>
        <v>960883.773</v>
      </c>
      <c r="AB76" s="8" t="n">
        <f aca="false">+AB74+AB12</f>
        <v>3228534.066</v>
      </c>
      <c r="AC76" s="8" t="n">
        <f aca="false">+AC74+AC12</f>
        <v>2411386.303</v>
      </c>
      <c r="AD76" s="8" t="n">
        <f aca="false">+AD74+AD12</f>
        <v>1972653.895</v>
      </c>
      <c r="AE76" s="8" t="n">
        <f aca="false">+AE74+AE12</f>
        <v>899163.735</v>
      </c>
      <c r="AF76" s="8" t="n">
        <f aca="false">+AF74+AF12</f>
        <v>862667.643</v>
      </c>
      <c r="AG76" s="8" t="n">
        <f aca="false">+AG74+AG12</f>
        <v>638608.701</v>
      </c>
      <c r="AH76" s="8" t="n">
        <f aca="false">+AH74+AH12</f>
        <v>2714147.559</v>
      </c>
      <c r="AI76" s="8" t="n">
        <f aca="false">+AI74+AI12</f>
        <v>227909.593</v>
      </c>
      <c r="AJ76" s="8" t="n">
        <f aca="false">+AJ74+AJ12</f>
        <v>30134.614</v>
      </c>
      <c r="AK76" s="8" t="n">
        <f aca="false">+AK74+AK12</f>
        <v>51576.617</v>
      </c>
      <c r="AL76" s="8" t="n">
        <f aca="false">+AL74+AL12</f>
        <v>377984.252</v>
      </c>
      <c r="AM76" s="8" t="n">
        <f aca="false">+AM74+AM12</f>
        <v>70768.71</v>
      </c>
      <c r="AN76" s="8" t="n">
        <f aca="false">SUM(C76:AM76)</f>
        <v>25829584.543</v>
      </c>
    </row>
    <row r="77" customFormat="false" ht="14.65" hidden="false" customHeight="false" outlineLevel="0" collapsed="false"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</row>
    <row r="78" customFormat="false" ht="14.65" hidden="false" customHeight="false" outlineLevel="0" collapsed="false">
      <c r="A78" s="7" t="s">
        <v>140</v>
      </c>
      <c r="B78" s="1" t="s">
        <v>141</v>
      </c>
      <c r="C78" s="8" t="n">
        <v>259386.396</v>
      </c>
      <c r="D78" s="8" t="n">
        <v>46914.077</v>
      </c>
      <c r="E78" s="8" t="n">
        <v>359025.854</v>
      </c>
      <c r="F78" s="8" t="n">
        <v>327418.093</v>
      </c>
      <c r="G78" s="8" t="n">
        <v>205195.133</v>
      </c>
      <c r="H78" s="8" t="n">
        <v>242758.863</v>
      </c>
      <c r="I78" s="8" t="n">
        <v>90060.53</v>
      </c>
      <c r="J78" s="8" t="n">
        <v>399229.053</v>
      </c>
      <c r="K78" s="8" t="n">
        <v>104093.248</v>
      </c>
      <c r="L78" s="8" t="n">
        <v>22593.244</v>
      </c>
      <c r="M78" s="8" t="n">
        <v>1339239.693</v>
      </c>
      <c r="N78" s="8" t="n">
        <v>305555.931</v>
      </c>
      <c r="O78" s="8" t="n">
        <v>202628.978</v>
      </c>
      <c r="P78" s="8" t="n">
        <v>2527470.125</v>
      </c>
      <c r="Q78" s="8" t="n">
        <v>283775.045</v>
      </c>
      <c r="R78" s="8" t="n">
        <v>107447.688</v>
      </c>
      <c r="S78" s="8" t="n">
        <v>165360.5</v>
      </c>
      <c r="T78" s="8" t="n">
        <v>120609.767</v>
      </c>
      <c r="U78" s="8" t="n">
        <v>4552.663</v>
      </c>
      <c r="V78" s="8" t="n">
        <v>197531.124</v>
      </c>
      <c r="W78" s="8" t="n">
        <v>39718.453</v>
      </c>
      <c r="X78" s="8" t="n">
        <v>156604.092</v>
      </c>
      <c r="Y78" s="8" t="n">
        <v>53202.467</v>
      </c>
      <c r="Z78" s="8" t="n">
        <v>137923.612</v>
      </c>
      <c r="AA78" s="8" t="n">
        <v>650424.116</v>
      </c>
      <c r="AB78" s="8" t="n">
        <v>2283826.603</v>
      </c>
      <c r="AC78" s="8" t="n">
        <v>1488090.241</v>
      </c>
      <c r="AD78" s="8" t="n">
        <v>1468806.407</v>
      </c>
      <c r="AE78" s="8" t="n">
        <v>588620.124</v>
      </c>
      <c r="AF78" s="8" t="n">
        <v>552168.933</v>
      </c>
      <c r="AG78" s="8" t="n">
        <v>440735.521</v>
      </c>
      <c r="AH78" s="8" t="n">
        <v>1793355.517</v>
      </c>
      <c r="AI78" s="8" t="n">
        <v>149507.187</v>
      </c>
      <c r="AJ78" s="8" t="n">
        <v>4074.462</v>
      </c>
      <c r="AK78" s="8" t="n">
        <v>36392.208</v>
      </c>
      <c r="AL78" s="8" t="n">
        <v>238615.198</v>
      </c>
      <c r="AM78" s="8" t="n">
        <v>42816.638</v>
      </c>
      <c r="AN78" s="8" t="n">
        <f aca="false">SUM(C78:AM78)</f>
        <v>17435727.784</v>
      </c>
    </row>
    <row r="79" customFormat="false" ht="14.65" hidden="false" customHeight="false" outlineLevel="0" collapsed="false"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 t="n">
        <v>0</v>
      </c>
      <c r="R79" s="8" t="n">
        <v>0</v>
      </c>
      <c r="S79" s="8"/>
      <c r="T79" s="8"/>
      <c r="U79" s="8"/>
      <c r="V79" s="8" t="n">
        <v>0</v>
      </c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 t="n">
        <v>0</v>
      </c>
      <c r="AK79" s="8"/>
      <c r="AL79" s="8"/>
      <c r="AM79" s="8"/>
      <c r="AN79" s="8"/>
    </row>
    <row r="80" customFormat="false" ht="14.65" hidden="false" customHeight="false" outlineLevel="0" collapsed="false">
      <c r="A80" s="1" t="s">
        <v>142</v>
      </c>
      <c r="B80" s="1" t="s">
        <v>143</v>
      </c>
      <c r="C80" s="8" t="n">
        <v>88381.596</v>
      </c>
      <c r="D80" s="8" t="n">
        <v>8737.372</v>
      </c>
      <c r="E80" s="8" t="n">
        <v>102413.387</v>
      </c>
      <c r="F80" s="8" t="n">
        <v>148394.336</v>
      </c>
      <c r="G80" s="8" t="n">
        <v>75055.664</v>
      </c>
      <c r="H80" s="8" t="n">
        <v>103379.146</v>
      </c>
      <c r="I80" s="8" t="n">
        <v>40950.019</v>
      </c>
      <c r="J80" s="8" t="n">
        <v>162411.801</v>
      </c>
      <c r="K80" s="8" t="n">
        <v>6654.362</v>
      </c>
      <c r="L80" s="8" t="n">
        <v>12857.013</v>
      </c>
      <c r="M80" s="8" t="n">
        <v>434849.061</v>
      </c>
      <c r="N80" s="8" t="n">
        <v>94829.057</v>
      </c>
      <c r="O80" s="8" t="n">
        <v>60080.639</v>
      </c>
      <c r="P80" s="8" t="n">
        <v>783697.662</v>
      </c>
      <c r="Q80" s="8" t="n">
        <v>0</v>
      </c>
      <c r="R80" s="8" t="n">
        <v>33820.045</v>
      </c>
      <c r="S80" s="8" t="n">
        <v>3897.96</v>
      </c>
      <c r="T80" s="8" t="n">
        <v>53246.809</v>
      </c>
      <c r="U80" s="8" t="n">
        <v>0</v>
      </c>
      <c r="V80" s="8" t="n">
        <v>154039.686</v>
      </c>
      <c r="W80" s="8" t="n">
        <v>2178.212</v>
      </c>
      <c r="X80" s="8" t="n">
        <v>40314.095</v>
      </c>
      <c r="Y80" s="8" t="n">
        <v>28346.181</v>
      </c>
      <c r="Z80" s="8" t="n">
        <v>58292.228</v>
      </c>
      <c r="AA80" s="8" t="n">
        <v>277348.188</v>
      </c>
      <c r="AB80" s="8" t="n">
        <v>927085.082</v>
      </c>
      <c r="AC80" s="8" t="n">
        <v>796453.783</v>
      </c>
      <c r="AD80" s="8" t="n">
        <v>276950.544</v>
      </c>
      <c r="AE80" s="8" t="n">
        <v>234649.699</v>
      </c>
      <c r="AF80" s="8" t="n">
        <v>201146.326</v>
      </c>
      <c r="AG80" s="8" t="n">
        <v>179148.255</v>
      </c>
      <c r="AH80" s="8" t="n">
        <v>447651.726</v>
      </c>
      <c r="AI80" s="8" t="n">
        <v>54492.881</v>
      </c>
      <c r="AJ80" s="8" t="n">
        <v>1381.674</v>
      </c>
      <c r="AK80" s="8" t="n">
        <v>9610.233</v>
      </c>
      <c r="AL80" s="8" t="n">
        <v>63285.175</v>
      </c>
      <c r="AM80" s="8" t="n">
        <v>14133.405</v>
      </c>
      <c r="AN80" s="8" t="n">
        <f aca="false">SUM(C80:AM80)</f>
        <v>5980163.302</v>
      </c>
    </row>
    <row r="81" customFormat="false" ht="14.65" hidden="false" customHeight="false" outlineLevel="0" collapsed="false">
      <c r="A81" s="1" t="s">
        <v>144</v>
      </c>
      <c r="B81" s="1" t="s">
        <v>145</v>
      </c>
      <c r="C81" s="8" t="n">
        <v>68577.37</v>
      </c>
      <c r="D81" s="8" t="n">
        <v>2433.668</v>
      </c>
      <c r="E81" s="8" t="n">
        <v>35377.178</v>
      </c>
      <c r="F81" s="8" t="n">
        <v>34290.371</v>
      </c>
      <c r="G81" s="8" t="n">
        <v>15282.326</v>
      </c>
      <c r="H81" s="8" t="n">
        <v>56835.566</v>
      </c>
      <c r="I81" s="8" t="n">
        <v>14963.636</v>
      </c>
      <c r="J81" s="8" t="n">
        <v>86050.807</v>
      </c>
      <c r="K81" s="8" t="n">
        <v>1543.997</v>
      </c>
      <c r="L81" s="8" t="n">
        <v>7374.568</v>
      </c>
      <c r="M81" s="8" t="n">
        <v>120895.802</v>
      </c>
      <c r="N81" s="8" t="n">
        <v>40420.604</v>
      </c>
      <c r="O81" s="8" t="n">
        <v>20490.543</v>
      </c>
      <c r="P81" s="8" t="n">
        <v>272057.881</v>
      </c>
      <c r="Q81" s="8" t="n">
        <v>0</v>
      </c>
      <c r="R81" s="8" t="n">
        <v>3907.616</v>
      </c>
      <c r="S81" s="8" t="n">
        <v>0</v>
      </c>
      <c r="T81" s="8" t="n">
        <v>23667.596</v>
      </c>
      <c r="U81" s="8" t="n">
        <v>0</v>
      </c>
      <c r="V81" s="8" t="n">
        <v>100930.813</v>
      </c>
      <c r="W81" s="8" t="n">
        <v>1542.855</v>
      </c>
      <c r="X81" s="8" t="n">
        <v>33045.604</v>
      </c>
      <c r="Y81" s="8" t="n">
        <v>9511.429</v>
      </c>
      <c r="Z81" s="8" t="n">
        <v>18861.589</v>
      </c>
      <c r="AA81" s="8" t="n">
        <v>99530.438</v>
      </c>
      <c r="AB81" s="8" t="n">
        <v>376577.8</v>
      </c>
      <c r="AC81" s="8" t="n">
        <v>396650.191</v>
      </c>
      <c r="AD81" s="8" t="n">
        <v>38643.526</v>
      </c>
      <c r="AE81" s="8" t="n">
        <v>54213.066</v>
      </c>
      <c r="AF81" s="8" t="n">
        <v>70519.21</v>
      </c>
      <c r="AG81" s="8" t="n">
        <v>-4309.03</v>
      </c>
      <c r="AH81" s="8" t="n">
        <v>57173.243</v>
      </c>
      <c r="AI81" s="8" t="n">
        <v>34956.75</v>
      </c>
      <c r="AJ81" s="8" t="n">
        <v>942.761</v>
      </c>
      <c r="AK81" s="8" t="n">
        <v>2791.485</v>
      </c>
      <c r="AL81" s="8" t="n">
        <v>8605.365</v>
      </c>
      <c r="AM81" s="8" t="n">
        <v>367.642</v>
      </c>
      <c r="AN81" s="8" t="n">
        <f aca="false">SUM(C81:AM81)</f>
        <v>2104724.266</v>
      </c>
    </row>
    <row r="82" customFormat="false" ht="14.65" hidden="false" customHeight="false" outlineLevel="0" collapsed="false">
      <c r="A82" s="1" t="s">
        <v>146</v>
      </c>
      <c r="B82" s="1" t="s">
        <v>147</v>
      </c>
      <c r="C82" s="8" t="n">
        <v>0</v>
      </c>
      <c r="D82" s="8" t="n">
        <v>2553.106</v>
      </c>
      <c r="E82" s="8" t="n">
        <v>43009.724</v>
      </c>
      <c r="F82" s="8" t="n">
        <v>85524.454</v>
      </c>
      <c r="G82" s="8" t="n">
        <v>28664.102</v>
      </c>
      <c r="H82" s="8" t="n">
        <v>34139.527</v>
      </c>
      <c r="I82" s="8" t="n">
        <v>9934.772</v>
      </c>
      <c r="J82" s="8" t="n">
        <v>0</v>
      </c>
      <c r="K82" s="8" t="n">
        <v>0</v>
      </c>
      <c r="L82" s="8" t="n">
        <v>5467.424</v>
      </c>
      <c r="M82" s="8" t="n">
        <v>127082.9</v>
      </c>
      <c r="N82" s="8" t="n">
        <v>14161.926</v>
      </c>
      <c r="O82" s="8" t="n">
        <v>31809.137</v>
      </c>
      <c r="P82" s="8" t="n">
        <v>208550.377</v>
      </c>
      <c r="Q82" s="8" t="n">
        <v>0</v>
      </c>
      <c r="R82" s="8" t="n">
        <v>152.045</v>
      </c>
      <c r="S82" s="8" t="n">
        <v>0</v>
      </c>
      <c r="T82" s="8" t="n">
        <v>15050.901</v>
      </c>
      <c r="U82" s="8" t="n">
        <v>0</v>
      </c>
      <c r="V82" s="8" t="n">
        <v>17779.061</v>
      </c>
      <c r="W82" s="8" t="n">
        <v>400.649</v>
      </c>
      <c r="X82" s="8" t="n">
        <v>0</v>
      </c>
      <c r="Y82" s="8" t="n">
        <v>18834.752</v>
      </c>
      <c r="Z82" s="8" t="n">
        <v>31928.416</v>
      </c>
      <c r="AA82" s="8" t="n">
        <v>108348.572</v>
      </c>
      <c r="AB82" s="8" t="n">
        <v>459402.035</v>
      </c>
      <c r="AC82" s="8" t="n">
        <v>302612.694</v>
      </c>
      <c r="AD82" s="8" t="n">
        <v>139576.241</v>
      </c>
      <c r="AE82" s="8" t="n">
        <v>55418.549</v>
      </c>
      <c r="AF82" s="8" t="n">
        <v>104874.588</v>
      </c>
      <c r="AG82" s="8" t="n">
        <v>78816.093</v>
      </c>
      <c r="AH82" s="8" t="n">
        <v>240353.349</v>
      </c>
      <c r="AI82" s="8" t="n">
        <v>11749.086</v>
      </c>
      <c r="AJ82" s="8" t="n">
        <v>176.55</v>
      </c>
      <c r="AK82" s="8" t="n">
        <v>1441.636</v>
      </c>
      <c r="AL82" s="8" t="n">
        <v>28239.435</v>
      </c>
      <c r="AM82" s="8" t="n">
        <v>13743.271</v>
      </c>
      <c r="AN82" s="8" t="n">
        <f aca="false">SUM(C82:AM82)</f>
        <v>2219795.372</v>
      </c>
    </row>
    <row r="83" customFormat="false" ht="14.65" hidden="false" customHeight="false" outlineLevel="0" collapsed="false">
      <c r="A83" s="1" t="s">
        <v>148</v>
      </c>
      <c r="B83" s="1" t="s">
        <v>149</v>
      </c>
      <c r="C83" s="8" t="n">
        <v>14748.868</v>
      </c>
      <c r="D83" s="8" t="n">
        <v>3434.547</v>
      </c>
      <c r="E83" s="8" t="n">
        <v>9744.327</v>
      </c>
      <c r="F83" s="8" t="n">
        <v>12839.657</v>
      </c>
      <c r="G83" s="8" t="n">
        <v>25097.074</v>
      </c>
      <c r="H83" s="8" t="n">
        <v>238.084</v>
      </c>
      <c r="I83" s="8" t="n">
        <v>11234.471</v>
      </c>
      <c r="J83" s="8" t="n">
        <v>61367.858</v>
      </c>
      <c r="K83" s="8" t="n">
        <v>4514.54</v>
      </c>
      <c r="L83" s="8" t="n">
        <v>14.449</v>
      </c>
      <c r="M83" s="8" t="n">
        <v>160849.319</v>
      </c>
      <c r="N83" s="8" t="n">
        <v>32190.85</v>
      </c>
      <c r="O83" s="8" t="n">
        <v>97.054</v>
      </c>
      <c r="P83" s="8" t="n">
        <v>167639.145</v>
      </c>
      <c r="Q83" s="8" t="n">
        <v>0</v>
      </c>
      <c r="R83" s="8" t="n">
        <v>21238.554</v>
      </c>
      <c r="S83" s="8" t="n">
        <v>3897.96</v>
      </c>
      <c r="T83" s="8" t="n">
        <v>7359.479</v>
      </c>
      <c r="U83" s="8" t="n">
        <v>0</v>
      </c>
      <c r="V83" s="8" t="n">
        <v>6537.54</v>
      </c>
      <c r="W83" s="8" t="n">
        <v>63.38</v>
      </c>
      <c r="X83" s="8" t="n">
        <v>73.268</v>
      </c>
      <c r="Y83" s="8" t="n">
        <v>0</v>
      </c>
      <c r="Z83" s="8" t="n">
        <v>3292.512</v>
      </c>
      <c r="AA83" s="8" t="n">
        <v>52450.244</v>
      </c>
      <c r="AB83" s="8" t="n">
        <v>6056.312</v>
      </c>
      <c r="AC83" s="8" t="n">
        <v>24809.573</v>
      </c>
      <c r="AD83" s="8" t="n">
        <v>67667.203</v>
      </c>
      <c r="AE83" s="8" t="n">
        <v>114053.969</v>
      </c>
      <c r="AF83" s="8" t="n">
        <v>1705.708</v>
      </c>
      <c r="AG83" s="8" t="n">
        <v>1515.106</v>
      </c>
      <c r="AH83" s="8" t="n">
        <v>128248.821</v>
      </c>
      <c r="AI83" s="8" t="n">
        <v>532.736</v>
      </c>
      <c r="AJ83" s="8" t="n">
        <v>4.05</v>
      </c>
      <c r="AK83" s="8" t="n">
        <v>0</v>
      </c>
      <c r="AL83" s="8" t="n">
        <v>7688.507</v>
      </c>
      <c r="AM83" s="8" t="n">
        <v>21.864</v>
      </c>
      <c r="AN83" s="8" t="n">
        <f aca="false">SUM(C83:AM83)</f>
        <v>951227.029</v>
      </c>
    </row>
    <row r="84" customFormat="false" ht="14.65" hidden="false" customHeight="false" outlineLevel="0" collapsed="false">
      <c r="A84" s="1" t="s">
        <v>150</v>
      </c>
      <c r="B84" s="1" t="s">
        <v>151</v>
      </c>
      <c r="C84" s="8" t="n">
        <v>56.126</v>
      </c>
      <c r="D84" s="8" t="n">
        <v>0</v>
      </c>
      <c r="E84" s="8" t="n">
        <v>3.951</v>
      </c>
      <c r="F84" s="8" t="n">
        <v>60.521</v>
      </c>
      <c r="G84" s="8" t="n">
        <v>3.923</v>
      </c>
      <c r="H84" s="8" t="n">
        <v>0.05</v>
      </c>
      <c r="I84" s="8" t="n">
        <v>26.798</v>
      </c>
      <c r="J84" s="8" t="n">
        <v>36.739</v>
      </c>
      <c r="K84" s="8" t="n">
        <v>0.78</v>
      </c>
      <c r="L84" s="8" t="n">
        <v>0.572</v>
      </c>
      <c r="M84" s="8" t="n">
        <v>2.261</v>
      </c>
      <c r="N84" s="8" t="n">
        <v>0</v>
      </c>
      <c r="O84" s="8" t="n">
        <v>18.53</v>
      </c>
      <c r="P84" s="8" t="n">
        <v>695.2</v>
      </c>
      <c r="Q84" s="8" t="n">
        <v>0</v>
      </c>
      <c r="R84" s="8" t="n">
        <v>0</v>
      </c>
      <c r="S84" s="8" t="n">
        <v>0</v>
      </c>
      <c r="T84" s="8" t="n">
        <v>137.971</v>
      </c>
      <c r="U84" s="8" t="n">
        <v>0</v>
      </c>
      <c r="V84" s="8" t="n">
        <v>30.312</v>
      </c>
      <c r="W84" s="8" t="n">
        <v>25</v>
      </c>
      <c r="X84" s="8" t="n">
        <v>111.82</v>
      </c>
      <c r="Y84" s="8" t="n">
        <v>0</v>
      </c>
      <c r="Z84" s="8" t="n">
        <v>0.745</v>
      </c>
      <c r="AA84" s="8" t="n">
        <v>17.221</v>
      </c>
      <c r="AB84" s="8" t="n">
        <v>0</v>
      </c>
      <c r="AC84" s="8" t="n">
        <v>503.745</v>
      </c>
      <c r="AD84" s="8" t="n">
        <v>52.886</v>
      </c>
      <c r="AE84" s="8" t="n">
        <v>18.834</v>
      </c>
      <c r="AF84" s="8" t="n">
        <v>32.798</v>
      </c>
      <c r="AG84" s="8" t="n">
        <v>131.133</v>
      </c>
      <c r="AH84" s="8" t="n">
        <v>21.293</v>
      </c>
      <c r="AI84" s="8" t="n">
        <v>0</v>
      </c>
      <c r="AJ84" s="8" t="n">
        <v>0</v>
      </c>
      <c r="AK84" s="8" t="n">
        <v>0</v>
      </c>
      <c r="AL84" s="8" t="n">
        <v>1.75</v>
      </c>
      <c r="AM84" s="8" t="n">
        <v>0.353</v>
      </c>
      <c r="AN84" s="8" t="n">
        <f aca="false">SUM(C84:AM84)</f>
        <v>1991.312</v>
      </c>
    </row>
    <row r="85" customFormat="false" ht="14.65" hidden="false" customHeight="false" outlineLevel="0" collapsed="false">
      <c r="A85" s="0" t="s">
        <v>152</v>
      </c>
      <c r="B85" s="0" t="s">
        <v>153</v>
      </c>
      <c r="C85" s="8" t="n">
        <v>4999.232</v>
      </c>
      <c r="D85" s="8" t="n">
        <v>316.051</v>
      </c>
      <c r="E85" s="8" t="n">
        <v>14278.207</v>
      </c>
      <c r="F85" s="8" t="n">
        <v>15679.333</v>
      </c>
      <c r="G85" s="8" t="n">
        <v>6008.239</v>
      </c>
      <c r="H85" s="8" t="n">
        <v>12165.919</v>
      </c>
      <c r="I85" s="8" t="n">
        <v>4790.342</v>
      </c>
      <c r="J85" s="8" t="n">
        <v>14956.397</v>
      </c>
      <c r="K85" s="8" t="n">
        <v>595.045</v>
      </c>
      <c r="L85" s="8" t="n">
        <v>0</v>
      </c>
      <c r="M85" s="8" t="n">
        <v>26018.779</v>
      </c>
      <c r="N85" s="8" t="n">
        <v>8055.677</v>
      </c>
      <c r="O85" s="8" t="n">
        <v>7665.375</v>
      </c>
      <c r="P85" s="8" t="n">
        <v>134755.059</v>
      </c>
      <c r="Q85" s="8" t="n">
        <v>0</v>
      </c>
      <c r="R85" s="8" t="n">
        <v>8521.83</v>
      </c>
      <c r="S85" s="8" t="n">
        <v>0</v>
      </c>
      <c r="T85" s="8" t="n">
        <v>7030.862</v>
      </c>
      <c r="U85" s="8" t="n">
        <v>0</v>
      </c>
      <c r="V85" s="8" t="n">
        <v>28761.96</v>
      </c>
      <c r="W85" s="8" t="n">
        <v>146.328</v>
      </c>
      <c r="X85" s="8" t="n">
        <v>7083.403</v>
      </c>
      <c r="Y85" s="8" t="n">
        <v>0</v>
      </c>
      <c r="Z85" s="8" t="n">
        <v>4208.966</v>
      </c>
      <c r="AA85" s="8" t="n">
        <v>17001.713</v>
      </c>
      <c r="AB85" s="8" t="n">
        <v>85048.935</v>
      </c>
      <c r="AC85" s="8" t="n">
        <v>71877.58</v>
      </c>
      <c r="AD85" s="8" t="n">
        <v>31010.688</v>
      </c>
      <c r="AE85" s="8" t="n">
        <v>10945.281</v>
      </c>
      <c r="AF85" s="8" t="n">
        <v>24014.022</v>
      </c>
      <c r="AG85" s="8" t="n">
        <v>102994.953</v>
      </c>
      <c r="AH85" s="8" t="n">
        <v>21855.02</v>
      </c>
      <c r="AI85" s="8" t="n">
        <v>7254.309</v>
      </c>
      <c r="AJ85" s="8" t="n">
        <v>258.313</v>
      </c>
      <c r="AK85" s="8" t="n">
        <v>5377.112</v>
      </c>
      <c r="AL85" s="8" t="n">
        <v>18750.118</v>
      </c>
      <c r="AM85" s="8" t="n">
        <v>0.275</v>
      </c>
      <c r="AN85" s="8" t="n">
        <f aca="false">SUM(C85:AM85)</f>
        <v>702425.323</v>
      </c>
    </row>
    <row r="86" customFormat="false" ht="14.65" hidden="false" customHeight="false" outlineLevel="0" collapsed="false"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</row>
    <row r="87" customFormat="false" ht="14.65" hidden="false" customHeight="false" outlineLevel="0" collapsed="false">
      <c r="A87" s="7" t="s">
        <v>154</v>
      </c>
      <c r="B87" s="1" t="s">
        <v>155</v>
      </c>
      <c r="C87" s="8" t="n">
        <v>0</v>
      </c>
      <c r="D87" s="8" t="n">
        <v>10400</v>
      </c>
      <c r="E87" s="8" t="n">
        <v>7010</v>
      </c>
      <c r="F87" s="8" t="n">
        <v>852</v>
      </c>
      <c r="G87" s="8" t="n">
        <v>0</v>
      </c>
      <c r="H87" s="8" t="n">
        <v>3500</v>
      </c>
      <c r="I87" s="8" t="n">
        <v>0</v>
      </c>
      <c r="J87" s="8" t="n">
        <v>0</v>
      </c>
      <c r="K87" s="8" t="n">
        <v>300</v>
      </c>
      <c r="L87" s="8" t="n">
        <v>0</v>
      </c>
      <c r="M87" s="8" t="n">
        <v>38900</v>
      </c>
      <c r="N87" s="8" t="n">
        <v>3965</v>
      </c>
      <c r="O87" s="8" t="n">
        <v>3900</v>
      </c>
      <c r="P87" s="8" t="n">
        <v>82562.662</v>
      </c>
      <c r="Q87" s="8" t="n">
        <v>13792</v>
      </c>
      <c r="R87" s="8" t="n">
        <v>2700</v>
      </c>
      <c r="S87" s="8" t="n">
        <v>1400</v>
      </c>
      <c r="T87" s="8" t="n">
        <v>5035</v>
      </c>
      <c r="U87" s="8" t="n">
        <v>4300</v>
      </c>
      <c r="V87" s="8" t="n">
        <v>0</v>
      </c>
      <c r="W87" s="8" t="n">
        <v>300</v>
      </c>
      <c r="X87" s="8" t="n">
        <v>0</v>
      </c>
      <c r="Y87" s="8" t="n">
        <v>0</v>
      </c>
      <c r="Z87" s="8" t="n">
        <v>1595</v>
      </c>
      <c r="AA87" s="8" t="n">
        <v>12945.466</v>
      </c>
      <c r="AB87" s="8" t="n">
        <v>19596.231</v>
      </c>
      <c r="AC87" s="8" t="n">
        <v>9530</v>
      </c>
      <c r="AD87" s="8" t="n">
        <v>2500</v>
      </c>
      <c r="AE87" s="8" t="n">
        <v>844.825</v>
      </c>
      <c r="AF87" s="8" t="n">
        <v>6100</v>
      </c>
      <c r="AG87" s="8" t="n">
        <v>1000</v>
      </c>
      <c r="AH87" s="8" t="n">
        <v>0</v>
      </c>
      <c r="AI87" s="8" t="n">
        <v>7600</v>
      </c>
      <c r="AJ87" s="8" t="n">
        <v>0</v>
      </c>
      <c r="AK87" s="8" t="n">
        <v>0</v>
      </c>
      <c r="AL87" s="8" t="n">
        <v>1868.353</v>
      </c>
      <c r="AM87" s="8" t="n">
        <v>0</v>
      </c>
      <c r="AN87" s="8" t="n">
        <f aca="false">SUM(C87:AM87)</f>
        <v>242496.537</v>
      </c>
    </row>
    <row r="88" customFormat="false" ht="14.65" hidden="false" customHeight="false" outlineLevel="0" collapsed="false"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</row>
    <row r="89" customFormat="false" ht="14.65" hidden="false" customHeight="false" outlineLevel="0" collapsed="false">
      <c r="A89" s="7" t="s">
        <v>156</v>
      </c>
      <c r="B89" s="1" t="s">
        <v>157</v>
      </c>
      <c r="C89" s="8" t="n">
        <v>7683.098</v>
      </c>
      <c r="D89" s="8" t="n">
        <v>276.82</v>
      </c>
      <c r="E89" s="8" t="n">
        <v>17999.102</v>
      </c>
      <c r="F89" s="8" t="n">
        <v>3505.007</v>
      </c>
      <c r="G89" s="8" t="n">
        <v>5718.843</v>
      </c>
      <c r="H89" s="8" t="n">
        <v>4457.441</v>
      </c>
      <c r="I89" s="8" t="n">
        <v>1514.116</v>
      </c>
      <c r="J89" s="8" t="n">
        <v>33408.928</v>
      </c>
      <c r="K89" s="8" t="n">
        <v>64.556</v>
      </c>
      <c r="L89" s="8" t="n">
        <v>275.903</v>
      </c>
      <c r="M89" s="8" t="n">
        <v>39254.483</v>
      </c>
      <c r="N89" s="8" t="n">
        <v>8102.933</v>
      </c>
      <c r="O89" s="8" t="n">
        <v>5880.036</v>
      </c>
      <c r="P89" s="8" t="n">
        <v>81982.04</v>
      </c>
      <c r="Q89" s="8" t="n">
        <v>26434.75</v>
      </c>
      <c r="R89" s="8" t="n">
        <v>1757.29</v>
      </c>
      <c r="S89" s="8" t="n">
        <v>6997.5</v>
      </c>
      <c r="T89" s="8" t="n">
        <v>829.034</v>
      </c>
      <c r="U89" s="8" t="n">
        <v>2.856</v>
      </c>
      <c r="V89" s="8" t="n">
        <v>3717.096</v>
      </c>
      <c r="W89" s="8" t="n">
        <v>66.647</v>
      </c>
      <c r="X89" s="8" t="n">
        <v>18825.561</v>
      </c>
      <c r="Y89" s="8" t="n">
        <v>389.309</v>
      </c>
      <c r="Z89" s="8" t="n">
        <v>3964.697</v>
      </c>
      <c r="AA89" s="8" t="n">
        <v>17414.502</v>
      </c>
      <c r="AB89" s="8" t="n">
        <v>43118.258</v>
      </c>
      <c r="AC89" s="8" t="n">
        <v>54811.35</v>
      </c>
      <c r="AD89" s="8" t="n">
        <v>127129.548</v>
      </c>
      <c r="AE89" s="8" t="n">
        <v>14424.015</v>
      </c>
      <c r="AF89" s="8" t="n">
        <v>26811.001</v>
      </c>
      <c r="AG89" s="8" t="n">
        <v>43817.492</v>
      </c>
      <c r="AH89" s="8" t="n">
        <v>10858.527</v>
      </c>
      <c r="AI89" s="8" t="n">
        <v>2155.024</v>
      </c>
      <c r="AJ89" s="8" t="n">
        <v>24.377</v>
      </c>
      <c r="AK89" s="8" t="n">
        <v>408.11</v>
      </c>
      <c r="AL89" s="8" t="n">
        <v>609.24</v>
      </c>
      <c r="AM89" s="8" t="n">
        <v>2767.817</v>
      </c>
      <c r="AN89" s="8" t="n">
        <f aca="false">SUM(C89:AM89)</f>
        <v>617457.307</v>
      </c>
    </row>
    <row r="90" customFormat="false" ht="14.65" hidden="false" customHeight="false" outlineLevel="0" collapsed="false">
      <c r="A90" s="0" t="s">
        <v>158</v>
      </c>
      <c r="B90" s="0" t="s">
        <v>159</v>
      </c>
      <c r="C90" s="8" t="n">
        <v>0</v>
      </c>
      <c r="D90" s="8" t="n">
        <v>0</v>
      </c>
      <c r="E90" s="8" t="n">
        <v>0</v>
      </c>
      <c r="F90" s="8" t="n">
        <v>0</v>
      </c>
      <c r="G90" s="8" t="n">
        <v>0</v>
      </c>
      <c r="H90" s="8" t="n">
        <v>0</v>
      </c>
      <c r="I90" s="8" t="n">
        <v>0</v>
      </c>
      <c r="J90" s="8" t="n">
        <v>0</v>
      </c>
      <c r="K90" s="8" t="n">
        <v>0</v>
      </c>
      <c r="L90" s="8" t="n">
        <v>0.156</v>
      </c>
      <c r="M90" s="8" t="n">
        <v>294.741</v>
      </c>
      <c r="N90" s="8" t="n">
        <v>0</v>
      </c>
      <c r="O90" s="8" t="n">
        <v>0</v>
      </c>
      <c r="P90" s="8" t="n">
        <v>7783.424</v>
      </c>
      <c r="Q90" s="8" t="n">
        <v>0</v>
      </c>
      <c r="R90" s="8" t="n">
        <v>0</v>
      </c>
      <c r="S90" s="8" t="n">
        <v>0</v>
      </c>
      <c r="T90" s="8" t="n">
        <v>0</v>
      </c>
      <c r="U90" s="8" t="n">
        <v>0</v>
      </c>
      <c r="V90" s="8" t="n">
        <v>0</v>
      </c>
      <c r="W90" s="8" t="n">
        <v>0</v>
      </c>
      <c r="X90" s="8" t="n">
        <v>0</v>
      </c>
      <c r="Y90" s="8" t="n">
        <v>0</v>
      </c>
      <c r="Z90" s="8" t="n">
        <v>0</v>
      </c>
      <c r="AA90" s="8" t="n">
        <v>61.35</v>
      </c>
      <c r="AB90" s="8" t="n">
        <v>0</v>
      </c>
      <c r="AC90" s="8" t="n">
        <v>0</v>
      </c>
      <c r="AD90" s="8" t="n">
        <v>0</v>
      </c>
      <c r="AE90" s="8" t="n">
        <v>0</v>
      </c>
      <c r="AF90" s="8" t="n">
        <v>0</v>
      </c>
      <c r="AG90" s="8" t="n">
        <v>0</v>
      </c>
      <c r="AH90" s="8" t="n">
        <v>0</v>
      </c>
      <c r="AI90" s="8" t="n">
        <v>0</v>
      </c>
      <c r="AJ90" s="8" t="n">
        <v>0</v>
      </c>
      <c r="AK90" s="8" t="n">
        <v>0</v>
      </c>
      <c r="AL90" s="8" t="n">
        <v>0</v>
      </c>
      <c r="AM90" s="8" t="n">
        <v>0</v>
      </c>
      <c r="AN90" s="8" t="n">
        <f aca="false">SUM(C90:AM90)</f>
        <v>8139.671</v>
      </c>
    </row>
    <row r="91" customFormat="false" ht="14.65" hidden="false" customHeight="false" outlineLevel="0" collapsed="false">
      <c r="A91" s="1" t="s">
        <v>160</v>
      </c>
      <c r="B91" s="1" t="s">
        <v>161</v>
      </c>
      <c r="C91" s="8" t="n">
        <v>5019.853</v>
      </c>
      <c r="D91" s="8" t="n">
        <v>0</v>
      </c>
      <c r="E91" s="8" t="n">
        <v>8262.271</v>
      </c>
      <c r="F91" s="8" t="n">
        <v>966.262</v>
      </c>
      <c r="G91" s="8" t="n">
        <v>2980.226</v>
      </c>
      <c r="H91" s="8" t="n">
        <v>1000</v>
      </c>
      <c r="I91" s="8" t="n">
        <v>1146.8</v>
      </c>
      <c r="J91" s="8" t="n">
        <v>29745.625</v>
      </c>
      <c r="K91" s="8" t="n">
        <v>0</v>
      </c>
      <c r="L91" s="8" t="n">
        <v>0</v>
      </c>
      <c r="M91" s="8" t="n">
        <v>4950</v>
      </c>
      <c r="N91" s="8" t="n">
        <v>4797.547</v>
      </c>
      <c r="O91" s="8" t="n">
        <v>5407.53</v>
      </c>
      <c r="P91" s="8" t="n">
        <v>58017.178</v>
      </c>
      <c r="Q91" s="8" t="n">
        <v>26415.963</v>
      </c>
      <c r="R91" s="8" t="n">
        <v>1458.684</v>
      </c>
      <c r="S91" s="8" t="n">
        <v>6997.5</v>
      </c>
      <c r="T91" s="8" t="n">
        <v>0</v>
      </c>
      <c r="U91" s="8" t="n">
        <v>0</v>
      </c>
      <c r="V91" s="8" t="n">
        <v>0</v>
      </c>
      <c r="W91" s="8" t="n">
        <v>40</v>
      </c>
      <c r="X91" s="8" t="n">
        <v>18029.126</v>
      </c>
      <c r="Y91" s="8" t="n">
        <v>0</v>
      </c>
      <c r="Z91" s="8" t="n">
        <v>0</v>
      </c>
      <c r="AA91" s="8" t="n">
        <v>8373.858</v>
      </c>
      <c r="AB91" s="8" t="n">
        <v>24260.891</v>
      </c>
      <c r="AC91" s="8" t="n">
        <v>35174.197</v>
      </c>
      <c r="AD91" s="8" t="n">
        <v>114044.231</v>
      </c>
      <c r="AE91" s="8" t="n">
        <v>9508.911</v>
      </c>
      <c r="AF91" s="8" t="n">
        <v>17522.751</v>
      </c>
      <c r="AG91" s="8" t="n">
        <v>28969.494</v>
      </c>
      <c r="AH91" s="8" t="n">
        <v>7650</v>
      </c>
      <c r="AI91" s="8" t="n">
        <v>1103.661</v>
      </c>
      <c r="AJ91" s="8" t="n">
        <v>10</v>
      </c>
      <c r="AK91" s="8" t="n">
        <v>0</v>
      </c>
      <c r="AL91" s="8" t="n">
        <v>0</v>
      </c>
      <c r="AM91" s="8" t="n">
        <v>2650.217</v>
      </c>
      <c r="AN91" s="8" t="n">
        <f aca="false">SUM(C91:AM91)</f>
        <v>424502.776</v>
      </c>
    </row>
    <row r="92" customFormat="false" ht="14.65" hidden="false" customHeight="false" outlineLevel="0" collapsed="false">
      <c r="B92" s="1" t="s">
        <v>162</v>
      </c>
      <c r="C92" s="8" t="n">
        <v>2663.245</v>
      </c>
      <c r="D92" s="8" t="n">
        <v>276.82</v>
      </c>
      <c r="E92" s="8" t="n">
        <v>9736.831</v>
      </c>
      <c r="F92" s="8" t="n">
        <v>2538.745</v>
      </c>
      <c r="G92" s="8" t="n">
        <v>2738.617</v>
      </c>
      <c r="H92" s="8" t="n">
        <v>3457.441</v>
      </c>
      <c r="I92" s="8" t="n">
        <v>367.316</v>
      </c>
      <c r="J92" s="8" t="n">
        <v>3663.303</v>
      </c>
      <c r="K92" s="8" t="n">
        <v>64.556</v>
      </c>
      <c r="L92" s="8" t="n">
        <v>275.747</v>
      </c>
      <c r="M92" s="8" t="n">
        <v>34009.742</v>
      </c>
      <c r="N92" s="8" t="n">
        <v>3305.386</v>
      </c>
      <c r="O92" s="8" t="n">
        <v>472.506</v>
      </c>
      <c r="P92" s="8" t="n">
        <v>16181.438</v>
      </c>
      <c r="Q92" s="8" t="n">
        <v>18.7870000000003</v>
      </c>
      <c r="R92" s="8" t="n">
        <v>298.606</v>
      </c>
      <c r="S92" s="8" t="n">
        <v>0</v>
      </c>
      <c r="T92" s="8" t="n">
        <v>829.034</v>
      </c>
      <c r="U92" s="8" t="n">
        <v>2.856</v>
      </c>
      <c r="V92" s="8" t="n">
        <v>3717.096</v>
      </c>
      <c r="W92" s="8" t="n">
        <v>26.647</v>
      </c>
      <c r="X92" s="8" t="n">
        <v>796.435000000001</v>
      </c>
      <c r="Y92" s="8" t="n">
        <v>389.309</v>
      </c>
      <c r="Z92" s="8" t="n">
        <v>3964.697</v>
      </c>
      <c r="AA92" s="8" t="n">
        <v>8979.294</v>
      </c>
      <c r="AB92" s="8" t="n">
        <v>18857.367</v>
      </c>
      <c r="AC92" s="8" t="n">
        <v>19637.153</v>
      </c>
      <c r="AD92" s="8" t="n">
        <v>13085.317</v>
      </c>
      <c r="AE92" s="8" t="n">
        <v>4915.104</v>
      </c>
      <c r="AF92" s="8" t="n">
        <v>9288.25</v>
      </c>
      <c r="AG92" s="8" t="n">
        <v>14847.998</v>
      </c>
      <c r="AH92" s="8" t="n">
        <v>3208.527</v>
      </c>
      <c r="AI92" s="8" t="n">
        <v>1051.363</v>
      </c>
      <c r="AJ92" s="8" t="n">
        <v>14.377</v>
      </c>
      <c r="AK92" s="8" t="n">
        <v>408.11</v>
      </c>
      <c r="AL92" s="8" t="n">
        <v>609.24</v>
      </c>
      <c r="AM92" s="8" t="n">
        <v>117.6</v>
      </c>
      <c r="AN92" s="8" t="n">
        <f aca="false">SUM(C92:AM92)</f>
        <v>184814.86</v>
      </c>
    </row>
    <row r="93" customFormat="false" ht="14.65" hidden="false" customHeight="false" outlineLevel="0" collapsed="false"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</row>
    <row r="94" customFormat="false" ht="14.65" hidden="false" customHeight="false" outlineLevel="0" collapsed="false">
      <c r="A94" s="1" t="s">
        <v>163</v>
      </c>
      <c r="B94" s="1" t="s">
        <v>164</v>
      </c>
      <c r="C94" s="8" t="n">
        <v>27555.379</v>
      </c>
      <c r="D94" s="8" t="n">
        <v>22938.994</v>
      </c>
      <c r="E94" s="8" t="n">
        <v>129343.85</v>
      </c>
      <c r="F94" s="8" t="n">
        <v>70191.237</v>
      </c>
      <c r="G94" s="8" t="n">
        <v>94587.78</v>
      </c>
      <c r="H94" s="8" t="n">
        <v>33907.416</v>
      </c>
      <c r="I94" s="8" t="n">
        <v>22152.308</v>
      </c>
      <c r="J94" s="8" t="n">
        <v>33709.346</v>
      </c>
      <c r="K94" s="8" t="n">
        <v>9028.866</v>
      </c>
      <c r="L94" s="8" t="n">
        <v>6316.629</v>
      </c>
      <c r="M94" s="8" t="n">
        <v>549277.133</v>
      </c>
      <c r="N94" s="8" t="n">
        <v>102674.929</v>
      </c>
      <c r="O94" s="8" t="n">
        <v>33538.743</v>
      </c>
      <c r="P94" s="8" t="n">
        <v>657159.066</v>
      </c>
      <c r="Q94" s="8" t="n">
        <v>41833.74</v>
      </c>
      <c r="R94" s="8" t="n">
        <v>12296.903</v>
      </c>
      <c r="S94" s="8" t="n">
        <v>25863.216</v>
      </c>
      <c r="T94" s="8" t="n">
        <v>51226.092</v>
      </c>
      <c r="U94" s="8" t="n">
        <v>0</v>
      </c>
      <c r="V94" s="8" t="n">
        <v>21299.353</v>
      </c>
      <c r="W94" s="8" t="n">
        <v>36282.357</v>
      </c>
      <c r="X94" s="8" t="n">
        <v>15999.186</v>
      </c>
      <c r="Y94" s="8" t="n">
        <v>19823.949</v>
      </c>
      <c r="Z94" s="8" t="n">
        <v>40497.075</v>
      </c>
      <c r="AA94" s="8" t="n">
        <v>197044.589</v>
      </c>
      <c r="AB94" s="8" t="n">
        <v>544820.737</v>
      </c>
      <c r="AC94" s="8" t="n">
        <v>257131.099</v>
      </c>
      <c r="AD94" s="8" t="n">
        <v>58426.922</v>
      </c>
      <c r="AE94" s="8" t="n">
        <v>175993.41</v>
      </c>
      <c r="AF94" s="8" t="n">
        <v>187084.433</v>
      </c>
      <c r="AG94" s="8" t="n">
        <v>112249.579</v>
      </c>
      <c r="AH94" s="8" t="n">
        <v>1022774.069</v>
      </c>
      <c r="AI94" s="8" t="n">
        <v>38075.097</v>
      </c>
      <c r="AJ94" s="8" t="n">
        <v>1352.568</v>
      </c>
      <c r="AK94" s="8" t="n">
        <v>3203.492</v>
      </c>
      <c r="AL94" s="8" t="n">
        <v>103159.302</v>
      </c>
      <c r="AM94" s="8" t="n">
        <v>15948.392</v>
      </c>
      <c r="AN94" s="8" t="n">
        <f aca="false">SUM(C94:AM94)</f>
        <v>4774767.236</v>
      </c>
    </row>
    <row r="95" customFormat="false" ht="14.65" hidden="false" customHeight="false" outlineLevel="0" collapsed="false">
      <c r="A95" s="1" t="s">
        <v>165</v>
      </c>
      <c r="B95" s="1" t="s">
        <v>166</v>
      </c>
      <c r="C95" s="8" t="n">
        <v>20107.495</v>
      </c>
      <c r="D95" s="8" t="n">
        <v>9842.121</v>
      </c>
      <c r="E95" s="8" t="n">
        <v>68305.193</v>
      </c>
      <c r="F95" s="8" t="n">
        <v>34383.622</v>
      </c>
      <c r="G95" s="8" t="n">
        <v>46804.162</v>
      </c>
      <c r="H95" s="8" t="n">
        <v>23221.122</v>
      </c>
      <c r="I95" s="8" t="n">
        <v>19702.356</v>
      </c>
      <c r="J95" s="8" t="n">
        <v>25108.119</v>
      </c>
      <c r="K95" s="8" t="n">
        <v>5325.574</v>
      </c>
      <c r="L95" s="8" t="n">
        <v>3729.336</v>
      </c>
      <c r="M95" s="8" t="n">
        <v>306921.588</v>
      </c>
      <c r="N95" s="8" t="n">
        <v>59368.001</v>
      </c>
      <c r="O95" s="8" t="n">
        <v>17335.767</v>
      </c>
      <c r="P95" s="8" t="n">
        <v>256075.269</v>
      </c>
      <c r="Q95" s="8" t="n">
        <v>27159.241</v>
      </c>
      <c r="R95" s="8" t="n">
        <v>10530.036</v>
      </c>
      <c r="S95" s="8" t="n">
        <v>11655.237</v>
      </c>
      <c r="T95" s="8" t="n">
        <v>34006.892</v>
      </c>
      <c r="U95" s="8" t="n">
        <v>0</v>
      </c>
      <c r="V95" s="8" t="n">
        <v>16791.395</v>
      </c>
      <c r="W95" s="8" t="n">
        <v>31005.131</v>
      </c>
      <c r="X95" s="8" t="n">
        <v>8498.271</v>
      </c>
      <c r="Y95" s="8" t="n">
        <v>17619.101</v>
      </c>
      <c r="Z95" s="8" t="n">
        <v>25275.228</v>
      </c>
      <c r="AA95" s="8" t="n">
        <v>112286.315</v>
      </c>
      <c r="AB95" s="8" t="n">
        <v>368782.424</v>
      </c>
      <c r="AC95" s="8" t="n">
        <v>154392.909</v>
      </c>
      <c r="AD95" s="8" t="n">
        <v>27971.059</v>
      </c>
      <c r="AE95" s="8" t="n">
        <v>85370.983</v>
      </c>
      <c r="AF95" s="8" t="n">
        <v>85426.542</v>
      </c>
      <c r="AG95" s="8" t="n">
        <v>63450.651</v>
      </c>
      <c r="AH95" s="8" t="n">
        <v>209472.491</v>
      </c>
      <c r="AI95" s="8" t="n">
        <v>31206.408</v>
      </c>
      <c r="AJ95" s="8" t="n">
        <v>643.81</v>
      </c>
      <c r="AK95" s="8" t="n">
        <v>866.357</v>
      </c>
      <c r="AL95" s="8" t="n">
        <v>75446.092</v>
      </c>
      <c r="AM95" s="8" t="n">
        <v>9643.624</v>
      </c>
      <c r="AN95" s="8" t="n">
        <f aca="false">SUM(C95:AM95)</f>
        <v>2303729.922</v>
      </c>
    </row>
    <row r="96" customFormat="false" ht="14.65" hidden="false" customHeight="false" outlineLevel="0" collapsed="false">
      <c r="A96" s="1" t="s">
        <v>167</v>
      </c>
      <c r="B96" s="1" t="s">
        <v>168</v>
      </c>
      <c r="C96" s="8" t="n">
        <v>6207.469</v>
      </c>
      <c r="D96" s="8" t="n">
        <v>229.634</v>
      </c>
      <c r="E96" s="8" t="n">
        <v>23483.377</v>
      </c>
      <c r="F96" s="8" t="n">
        <v>32808.091</v>
      </c>
      <c r="G96" s="8" t="n">
        <v>33626.947</v>
      </c>
      <c r="H96" s="8" t="n">
        <v>6538.969</v>
      </c>
      <c r="I96" s="8" t="n">
        <v>2161.663</v>
      </c>
      <c r="J96" s="8" t="n">
        <v>3703.132</v>
      </c>
      <c r="K96" s="8" t="n">
        <v>3393.109</v>
      </c>
      <c r="L96" s="8" t="n">
        <v>2511.682</v>
      </c>
      <c r="M96" s="8" t="n">
        <v>142699.558</v>
      </c>
      <c r="N96" s="8" t="n">
        <v>39202.553</v>
      </c>
      <c r="O96" s="8" t="n">
        <v>10181.252</v>
      </c>
      <c r="P96" s="8" t="n">
        <v>249595.918</v>
      </c>
      <c r="Q96" s="8" t="n">
        <v>10282.892</v>
      </c>
      <c r="R96" s="8" t="n">
        <v>1151.677</v>
      </c>
      <c r="S96" s="8" t="n">
        <v>9983.193</v>
      </c>
      <c r="T96" s="8" t="n">
        <v>6279.221</v>
      </c>
      <c r="U96" s="8" t="n">
        <v>0</v>
      </c>
      <c r="V96" s="8" t="n">
        <v>3030.128</v>
      </c>
      <c r="W96" s="8" t="n">
        <v>3951.839</v>
      </c>
      <c r="X96" s="8" t="n">
        <v>1875.412</v>
      </c>
      <c r="Y96" s="8" t="n">
        <v>1186.176</v>
      </c>
      <c r="Z96" s="8" t="n">
        <v>13609.967</v>
      </c>
      <c r="AA96" s="8" t="n">
        <v>63731.481</v>
      </c>
      <c r="AB96" s="8" t="n">
        <v>126851.068</v>
      </c>
      <c r="AC96" s="8" t="n">
        <v>60629.22</v>
      </c>
      <c r="AD96" s="8" t="n">
        <v>8782.77</v>
      </c>
      <c r="AE96" s="8" t="n">
        <v>62544.527</v>
      </c>
      <c r="AF96" s="8" t="n">
        <v>71386.346</v>
      </c>
      <c r="AG96" s="8" t="n">
        <v>11662.596</v>
      </c>
      <c r="AH96" s="8" t="n">
        <v>564319.045</v>
      </c>
      <c r="AI96" s="8" t="n">
        <v>5189.578</v>
      </c>
      <c r="AJ96" s="8" t="n">
        <v>69.174</v>
      </c>
      <c r="AK96" s="8" t="n">
        <v>87.185</v>
      </c>
      <c r="AL96" s="8" t="n">
        <v>20681.128</v>
      </c>
      <c r="AM96" s="8" t="n">
        <v>2633.843</v>
      </c>
      <c r="AN96" s="8" t="n">
        <f aca="false">SUM(C96:AM96)</f>
        <v>1606261.82</v>
      </c>
    </row>
    <row r="97" customFormat="false" ht="14.65" hidden="false" customHeight="false" outlineLevel="0" collapsed="false">
      <c r="A97" s="1" t="s">
        <v>169</v>
      </c>
      <c r="B97" s="1" t="s">
        <v>170</v>
      </c>
      <c r="C97" s="8" t="n">
        <v>200.759</v>
      </c>
      <c r="D97" s="8" t="n">
        <v>8.173</v>
      </c>
      <c r="E97" s="8" t="n">
        <v>2031.807</v>
      </c>
      <c r="F97" s="8" t="n">
        <v>2410.868</v>
      </c>
      <c r="G97" s="8" t="n">
        <v>3977.734</v>
      </c>
      <c r="H97" s="8" t="n">
        <v>313.28</v>
      </c>
      <c r="I97" s="8" t="n">
        <v>147.349</v>
      </c>
      <c r="J97" s="8" t="n">
        <v>66.926</v>
      </c>
      <c r="K97" s="8" t="n">
        <v>93.163</v>
      </c>
      <c r="L97" s="8" t="n">
        <v>43.5</v>
      </c>
      <c r="M97" s="8" t="n">
        <v>13486.605</v>
      </c>
      <c r="N97" s="8" t="n">
        <v>1190.694</v>
      </c>
      <c r="O97" s="8" t="n">
        <v>2128.026</v>
      </c>
      <c r="P97" s="8" t="n">
        <v>61238.681</v>
      </c>
      <c r="Q97" s="8" t="n">
        <v>3549.47</v>
      </c>
      <c r="R97" s="8" t="n">
        <v>364.013</v>
      </c>
      <c r="S97" s="8" t="n">
        <v>459.298</v>
      </c>
      <c r="T97" s="8" t="n">
        <v>5122.802</v>
      </c>
      <c r="U97" s="8" t="n">
        <v>0</v>
      </c>
      <c r="V97" s="8" t="n">
        <v>863.63</v>
      </c>
      <c r="W97" s="8" t="n">
        <v>1213.935</v>
      </c>
      <c r="X97" s="8" t="n">
        <v>765.058</v>
      </c>
      <c r="Y97" s="8" t="n">
        <v>850.908</v>
      </c>
      <c r="Z97" s="8" t="n">
        <v>641.902</v>
      </c>
      <c r="AA97" s="8" t="n">
        <v>7087.435</v>
      </c>
      <c r="AB97" s="8" t="n">
        <v>4086.412</v>
      </c>
      <c r="AC97" s="8" t="n">
        <v>28930.146</v>
      </c>
      <c r="AD97" s="8" t="n">
        <v>444.771</v>
      </c>
      <c r="AE97" s="8" t="n">
        <v>11450.37</v>
      </c>
      <c r="AF97" s="8" t="n">
        <v>7605.905</v>
      </c>
      <c r="AG97" s="8" t="n">
        <v>1050.524</v>
      </c>
      <c r="AH97" s="8" t="n">
        <v>72220.615</v>
      </c>
      <c r="AI97" s="8" t="n">
        <v>166.028</v>
      </c>
      <c r="AJ97" s="8" t="n">
        <v>0</v>
      </c>
      <c r="AK97" s="8" t="n">
        <v>2246.065</v>
      </c>
      <c r="AL97" s="8" t="n">
        <v>1013.546</v>
      </c>
      <c r="AM97" s="8" t="n">
        <v>435.612</v>
      </c>
      <c r="AN97" s="8" t="n">
        <f aca="false">SUM(C97:AM97)</f>
        <v>237906.01</v>
      </c>
    </row>
    <row r="98" customFormat="false" ht="14.65" hidden="false" customHeight="false" outlineLevel="0" collapsed="false">
      <c r="A98" s="1" t="s">
        <v>171</v>
      </c>
      <c r="B98" s="1" t="s">
        <v>172</v>
      </c>
      <c r="C98" s="8" t="n">
        <v>1013.656</v>
      </c>
      <c r="D98" s="8" t="n">
        <v>84.19</v>
      </c>
      <c r="E98" s="8" t="n">
        <v>335.397</v>
      </c>
      <c r="F98" s="8" t="n">
        <v>15.5</v>
      </c>
      <c r="G98" s="8" t="n">
        <v>118.212</v>
      </c>
      <c r="H98" s="8" t="n">
        <v>780.247</v>
      </c>
      <c r="I98" s="8" t="n">
        <v>19.197</v>
      </c>
      <c r="J98" s="8" t="n">
        <v>156.425</v>
      </c>
      <c r="K98" s="8" t="n">
        <v>215.17</v>
      </c>
      <c r="L98" s="8" t="n">
        <v>2.597</v>
      </c>
      <c r="M98" s="8" t="n">
        <v>2898.218</v>
      </c>
      <c r="N98" s="8" t="n">
        <v>1220</v>
      </c>
      <c r="O98" s="8" t="n">
        <v>1042.153</v>
      </c>
      <c r="P98" s="8" t="n">
        <v>22208.478</v>
      </c>
      <c r="Q98" s="8" t="n">
        <v>0</v>
      </c>
      <c r="R98" s="8" t="n">
        <v>172.302</v>
      </c>
      <c r="S98" s="8" t="n">
        <v>0</v>
      </c>
      <c r="T98" s="8" t="n">
        <v>44.45</v>
      </c>
      <c r="U98" s="8" t="n">
        <v>0</v>
      </c>
      <c r="V98" s="8" t="n">
        <v>102.23</v>
      </c>
      <c r="W98" s="8" t="n">
        <v>111.452</v>
      </c>
      <c r="X98" s="8" t="n">
        <v>1625.686</v>
      </c>
      <c r="Y98" s="8" t="n">
        <v>0</v>
      </c>
      <c r="Z98" s="8" t="n">
        <v>324.813</v>
      </c>
      <c r="AA98" s="8" t="n">
        <v>2802.967</v>
      </c>
      <c r="AB98" s="8" t="n">
        <v>2224.006</v>
      </c>
      <c r="AC98" s="8" t="n">
        <v>6598.124</v>
      </c>
      <c r="AD98" s="8" t="n">
        <v>45.133</v>
      </c>
      <c r="AE98" s="8" t="n">
        <v>86.565</v>
      </c>
      <c r="AF98" s="8" t="n">
        <v>1661.427</v>
      </c>
      <c r="AG98" s="8" t="n">
        <v>417.467</v>
      </c>
      <c r="AH98" s="8" t="n">
        <v>14815.058</v>
      </c>
      <c r="AI98" s="8" t="n">
        <v>480.878</v>
      </c>
      <c r="AJ98" s="8" t="n">
        <v>28.6</v>
      </c>
      <c r="AK98" s="8" t="n">
        <v>1.304</v>
      </c>
      <c r="AL98" s="8" t="n">
        <v>2178.703</v>
      </c>
      <c r="AM98" s="8" t="n">
        <v>23.187</v>
      </c>
      <c r="AN98" s="8" t="n">
        <f aca="false">SUM(C98:AM98)</f>
        <v>63853.792</v>
      </c>
    </row>
    <row r="99" customFormat="false" ht="14.65" hidden="false" customHeight="false" outlineLevel="0" collapsed="false">
      <c r="A99" s="1" t="s">
        <v>173</v>
      </c>
      <c r="B99" s="1" t="s">
        <v>174</v>
      </c>
      <c r="C99" s="8" t="n">
        <v>26</v>
      </c>
      <c r="D99" s="8" t="n">
        <v>12774.876</v>
      </c>
      <c r="E99" s="8" t="n">
        <v>35188.076</v>
      </c>
      <c r="F99" s="8" t="n">
        <v>563.156</v>
      </c>
      <c r="G99" s="8" t="n">
        <v>9897.874</v>
      </c>
      <c r="H99" s="8" t="n">
        <v>2962.298</v>
      </c>
      <c r="I99" s="8" t="n">
        <v>121.743</v>
      </c>
      <c r="J99" s="8" t="n">
        <v>4674.744</v>
      </c>
      <c r="K99" s="8" t="n">
        <v>1.85</v>
      </c>
      <c r="L99" s="8" t="n">
        <v>29.514</v>
      </c>
      <c r="M99" s="8" t="n">
        <v>83024.276</v>
      </c>
      <c r="N99" s="8" t="n">
        <v>1693.681</v>
      </c>
      <c r="O99" s="8" t="n">
        <v>2842.187</v>
      </c>
      <c r="P99" s="8" t="n">
        <v>67696.286</v>
      </c>
      <c r="Q99" s="8" t="n">
        <v>842.137</v>
      </c>
      <c r="R99" s="8" t="n">
        <v>78.875</v>
      </c>
      <c r="S99" s="8" t="n">
        <v>3765.488</v>
      </c>
      <c r="T99" s="8" t="n">
        <v>5772.727</v>
      </c>
      <c r="U99" s="8" t="n">
        <v>0</v>
      </c>
      <c r="V99" s="8" t="n">
        <v>511.97</v>
      </c>
      <c r="W99" s="8" t="n">
        <v>0</v>
      </c>
      <c r="X99" s="8" t="n">
        <v>3234.759</v>
      </c>
      <c r="Y99" s="8" t="n">
        <v>167.764</v>
      </c>
      <c r="Z99" s="8" t="n">
        <v>645.165</v>
      </c>
      <c r="AA99" s="8" t="n">
        <v>11136.391</v>
      </c>
      <c r="AB99" s="8" t="n">
        <v>42585.827</v>
      </c>
      <c r="AC99" s="8" t="n">
        <v>6580.7</v>
      </c>
      <c r="AD99" s="8" t="n">
        <v>21114.189</v>
      </c>
      <c r="AE99" s="8" t="n">
        <v>16424.327</v>
      </c>
      <c r="AF99" s="8" t="n">
        <v>20711.043</v>
      </c>
      <c r="AG99" s="8" t="n">
        <v>35458.341</v>
      </c>
      <c r="AH99" s="8" t="n">
        <v>161203.838</v>
      </c>
      <c r="AI99" s="8" t="n">
        <v>1032.205</v>
      </c>
      <c r="AJ99" s="8" t="n">
        <v>610.984</v>
      </c>
      <c r="AK99" s="8" t="n">
        <v>2.581</v>
      </c>
      <c r="AL99" s="8" t="n">
        <v>3809.197</v>
      </c>
      <c r="AM99" s="8" t="n">
        <v>3212.126</v>
      </c>
      <c r="AN99" s="8" t="n">
        <f aca="false">SUM(C99:AM99)</f>
        <v>560397.195</v>
      </c>
    </row>
    <row r="100" customFormat="false" ht="14.65" hidden="false" customHeight="false" outlineLevel="0" collapsed="false">
      <c r="A100" s="0" t="s">
        <v>175</v>
      </c>
      <c r="B100" s="0" t="s">
        <v>153</v>
      </c>
      <c r="C100" s="8" t="n">
        <v>0</v>
      </c>
      <c r="D100" s="8" t="n">
        <v>0</v>
      </c>
      <c r="E100" s="8" t="n">
        <v>0</v>
      </c>
      <c r="F100" s="8" t="n">
        <v>10</v>
      </c>
      <c r="G100" s="8" t="n">
        <v>162.851</v>
      </c>
      <c r="H100" s="8" t="n">
        <v>91.5</v>
      </c>
      <c r="I100" s="8" t="n">
        <v>0</v>
      </c>
      <c r="J100" s="8" t="n">
        <v>0</v>
      </c>
      <c r="K100" s="8" t="n">
        <v>0</v>
      </c>
      <c r="L100" s="8" t="n">
        <v>0</v>
      </c>
      <c r="M100" s="8" t="n">
        <v>246.888</v>
      </c>
      <c r="N100" s="8" t="n">
        <v>0</v>
      </c>
      <c r="O100" s="8" t="n">
        <v>9.358</v>
      </c>
      <c r="P100" s="8" t="n">
        <v>344.434</v>
      </c>
      <c r="Q100" s="8" t="n">
        <v>0</v>
      </c>
      <c r="R100" s="8" t="n">
        <v>0</v>
      </c>
      <c r="S100" s="8" t="n">
        <v>0</v>
      </c>
      <c r="T100" s="8" t="n">
        <v>0</v>
      </c>
      <c r="U100" s="8" t="n">
        <v>0</v>
      </c>
      <c r="V100" s="8" t="n">
        <v>0</v>
      </c>
      <c r="W100" s="8" t="n">
        <v>0</v>
      </c>
      <c r="X100" s="8" t="n">
        <v>0</v>
      </c>
      <c r="Y100" s="8" t="n">
        <v>0</v>
      </c>
      <c r="Z100" s="8" t="n">
        <v>0</v>
      </c>
      <c r="AA100" s="8" t="n">
        <v>0</v>
      </c>
      <c r="AB100" s="8" t="n">
        <v>291</v>
      </c>
      <c r="AC100" s="8" t="n">
        <v>0</v>
      </c>
      <c r="AD100" s="8" t="n">
        <v>69</v>
      </c>
      <c r="AE100" s="8" t="n">
        <v>116.638</v>
      </c>
      <c r="AF100" s="8" t="n">
        <v>293.17</v>
      </c>
      <c r="AG100" s="8" t="n">
        <v>210</v>
      </c>
      <c r="AH100" s="8" t="n">
        <v>743.022</v>
      </c>
      <c r="AI100" s="8" t="n">
        <v>0</v>
      </c>
      <c r="AJ100" s="8" t="n">
        <v>0</v>
      </c>
      <c r="AK100" s="8" t="n">
        <v>0</v>
      </c>
      <c r="AL100" s="8" t="n">
        <v>30.636</v>
      </c>
      <c r="AM100" s="8" t="n">
        <v>0</v>
      </c>
      <c r="AN100" s="8" t="n">
        <f aca="false">SUM(C100:AM100)</f>
        <v>2618.497</v>
      </c>
    </row>
    <row r="101" customFormat="false" ht="14.65" hidden="false" customHeight="false" outlineLevel="0" collapsed="false"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</row>
    <row r="102" customFormat="false" ht="14.65" hidden="false" customHeight="false" outlineLevel="0" collapsed="false">
      <c r="A102" s="7" t="s">
        <v>176</v>
      </c>
      <c r="B102" s="1" t="s">
        <v>177</v>
      </c>
      <c r="C102" s="8" t="n">
        <v>0</v>
      </c>
      <c r="D102" s="8" t="n">
        <v>0</v>
      </c>
      <c r="E102" s="8" t="n">
        <v>267</v>
      </c>
      <c r="F102" s="8" t="n">
        <v>9284.945</v>
      </c>
      <c r="G102" s="8" t="n">
        <v>1030.665</v>
      </c>
      <c r="H102" s="8" t="n">
        <v>25777.897</v>
      </c>
      <c r="I102" s="8" t="n">
        <v>0</v>
      </c>
      <c r="J102" s="8" t="n">
        <v>21998.16</v>
      </c>
      <c r="K102" s="8" t="n">
        <v>4243.926</v>
      </c>
      <c r="L102" s="8" t="n">
        <v>0</v>
      </c>
      <c r="M102" s="8" t="n">
        <v>0</v>
      </c>
      <c r="N102" s="8" t="n">
        <v>9371.148</v>
      </c>
      <c r="O102" s="8" t="n">
        <v>7980.215</v>
      </c>
      <c r="P102" s="8" t="n">
        <v>127201.442</v>
      </c>
      <c r="Q102" s="8" t="n">
        <v>8237.58</v>
      </c>
      <c r="R102" s="8" t="n">
        <v>34330.259</v>
      </c>
      <c r="S102" s="8" t="n">
        <v>18856.962</v>
      </c>
      <c r="T102" s="8" t="n">
        <v>1080.762</v>
      </c>
      <c r="U102" s="8" t="n">
        <v>0</v>
      </c>
      <c r="V102" s="8" t="n">
        <v>0</v>
      </c>
      <c r="W102" s="8" t="n">
        <v>0</v>
      </c>
      <c r="X102" s="8" t="n">
        <v>10077.792</v>
      </c>
      <c r="Y102" s="8" t="n">
        <v>0</v>
      </c>
      <c r="Z102" s="8" t="n">
        <v>874.827</v>
      </c>
      <c r="AA102" s="8" t="n">
        <v>2034.232</v>
      </c>
      <c r="AB102" s="8" t="n">
        <v>337297.505</v>
      </c>
      <c r="AC102" s="8" t="n">
        <v>2963.763</v>
      </c>
      <c r="AD102" s="8" t="n">
        <v>40488.769</v>
      </c>
      <c r="AE102" s="8" t="n">
        <v>35303.708</v>
      </c>
      <c r="AF102" s="8" t="n">
        <v>0</v>
      </c>
      <c r="AG102" s="8" t="n">
        <v>1512.405</v>
      </c>
      <c r="AH102" s="8" t="n">
        <v>40687.075</v>
      </c>
      <c r="AI102" s="8" t="n">
        <v>18142.53</v>
      </c>
      <c r="AJ102" s="8" t="n">
        <v>0</v>
      </c>
      <c r="AK102" s="8" t="n">
        <v>0</v>
      </c>
      <c r="AL102" s="8" t="n">
        <v>4243.993</v>
      </c>
      <c r="AM102" s="8" t="n">
        <v>0</v>
      </c>
      <c r="AN102" s="8" t="n">
        <f aca="false">SUM(C102:AM102)</f>
        <v>763287.56</v>
      </c>
    </row>
    <row r="103" customFormat="false" ht="14.65" hidden="false" customHeight="false" outlineLevel="0" collapsed="false"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</row>
    <row r="104" customFormat="false" ht="14.65" hidden="false" customHeight="false" outlineLevel="0" collapsed="false">
      <c r="A104" s="7" t="s">
        <v>178</v>
      </c>
      <c r="B104" s="1" t="s">
        <v>179</v>
      </c>
      <c r="C104" s="8" t="n">
        <v>1687.743</v>
      </c>
      <c r="D104" s="8" t="n">
        <v>1181.671</v>
      </c>
      <c r="E104" s="8" t="n">
        <v>3532.114</v>
      </c>
      <c r="F104" s="8" t="n">
        <v>2593.746</v>
      </c>
      <c r="G104" s="8" t="n">
        <v>18978.458</v>
      </c>
      <c r="H104" s="8" t="n">
        <v>13258.505</v>
      </c>
      <c r="I104" s="8" t="n">
        <v>4957.177</v>
      </c>
      <c r="J104" s="8" t="n">
        <v>1283.818</v>
      </c>
      <c r="K104" s="8" t="n">
        <v>31128.352</v>
      </c>
      <c r="L104" s="8" t="n">
        <v>1070.56</v>
      </c>
      <c r="M104" s="8" t="n">
        <v>22320.319</v>
      </c>
      <c r="N104" s="8" t="n">
        <v>3374.927</v>
      </c>
      <c r="O104" s="8" t="n">
        <v>1636.91</v>
      </c>
      <c r="P104" s="8" t="n">
        <v>49977.797</v>
      </c>
      <c r="Q104" s="8" t="n">
        <v>2851.598</v>
      </c>
      <c r="R104" s="8" t="n">
        <v>4384.158</v>
      </c>
      <c r="S104" s="8" t="n">
        <v>1284.186</v>
      </c>
      <c r="T104" s="8" t="n">
        <v>3401.868</v>
      </c>
      <c r="U104" s="8" t="n">
        <v>42.505</v>
      </c>
      <c r="V104" s="8" t="n">
        <v>1166.038</v>
      </c>
      <c r="W104" s="8" t="n">
        <v>63.804</v>
      </c>
      <c r="X104" s="8" t="n">
        <v>2622.197</v>
      </c>
      <c r="Y104" s="8" t="n">
        <v>281.393</v>
      </c>
      <c r="Z104" s="8" t="n">
        <v>1384.695</v>
      </c>
      <c r="AA104" s="8" t="n">
        <v>9498.663</v>
      </c>
      <c r="AB104" s="8" t="n">
        <v>14720.698</v>
      </c>
      <c r="AC104" s="8" t="n">
        <v>12687.288</v>
      </c>
      <c r="AD104" s="8" t="n">
        <v>28754.066</v>
      </c>
      <c r="AE104" s="8" t="n">
        <v>9701.529</v>
      </c>
      <c r="AF104" s="8" t="n">
        <v>4082.79</v>
      </c>
      <c r="AG104" s="8" t="n">
        <v>3330.678</v>
      </c>
      <c r="AH104" s="8" t="n">
        <v>73018.28</v>
      </c>
      <c r="AI104" s="8" t="n">
        <v>1658.726</v>
      </c>
      <c r="AJ104" s="8" t="n">
        <v>98.329</v>
      </c>
      <c r="AK104" s="8" t="n">
        <v>167.025</v>
      </c>
      <c r="AL104" s="8" t="n">
        <v>774.55</v>
      </c>
      <c r="AM104" s="8" t="n">
        <v>1302.581</v>
      </c>
      <c r="AN104" s="8" t="n">
        <f aca="false">SUM(C104:AM104)</f>
        <v>334259.742</v>
      </c>
    </row>
    <row r="105" customFormat="false" ht="14.65" hidden="false" customHeight="false" outlineLevel="0" collapsed="false"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</row>
    <row r="106" customFormat="false" ht="14.65" hidden="false" customHeight="false" outlineLevel="0" collapsed="false">
      <c r="A106" s="7" t="s">
        <v>180</v>
      </c>
      <c r="B106" s="1" t="s">
        <v>181</v>
      </c>
      <c r="C106" s="8" t="n">
        <v>75955.378</v>
      </c>
      <c r="D106" s="8" t="n">
        <v>1797</v>
      </c>
      <c r="E106" s="8" t="n">
        <v>59289.457</v>
      </c>
      <c r="F106" s="8" t="n">
        <v>73295.972</v>
      </c>
      <c r="G106" s="8" t="n">
        <v>727.992</v>
      </c>
      <c r="H106" s="8" t="n">
        <v>34769.342</v>
      </c>
      <c r="I106" s="8" t="n">
        <v>12459.393</v>
      </c>
      <c r="J106" s="8" t="n">
        <v>133219.808</v>
      </c>
      <c r="K106" s="8" t="n">
        <v>35350.277</v>
      </c>
      <c r="L106" s="8" t="n">
        <v>0</v>
      </c>
      <c r="M106" s="8" t="n">
        <v>130310.662</v>
      </c>
      <c r="N106" s="8" t="n">
        <v>46750.952</v>
      </c>
      <c r="O106" s="8" t="n">
        <v>78676.486</v>
      </c>
      <c r="P106" s="8" t="n">
        <v>381287.276</v>
      </c>
      <c r="Q106" s="8" t="n">
        <v>177450.882</v>
      </c>
      <c r="R106" s="8" t="n">
        <v>14113.27</v>
      </c>
      <c r="S106" s="8" t="n">
        <v>79068.749</v>
      </c>
      <c r="T106" s="8" t="n">
        <v>3385.909</v>
      </c>
      <c r="U106" s="8" t="n">
        <v>0</v>
      </c>
      <c r="V106" s="8" t="n">
        <v>10796.185</v>
      </c>
      <c r="W106" s="8" t="n">
        <v>63.207</v>
      </c>
      <c r="X106" s="8" t="n">
        <v>65125.244</v>
      </c>
      <c r="Y106" s="8" t="n">
        <v>762.86</v>
      </c>
      <c r="Z106" s="8" t="n">
        <v>19126.471</v>
      </c>
      <c r="AA106" s="8" t="n">
        <v>88239.171</v>
      </c>
      <c r="AB106" s="8" t="n">
        <v>233409.687</v>
      </c>
      <c r="AC106" s="8" t="n">
        <v>172611.42</v>
      </c>
      <c r="AD106" s="8" t="n">
        <v>879656.2</v>
      </c>
      <c r="AE106" s="8" t="n">
        <v>78497.327</v>
      </c>
      <c r="AF106" s="8" t="n">
        <v>64301.095</v>
      </c>
      <c r="AG106" s="8" t="n">
        <v>63833.846</v>
      </c>
      <c r="AH106" s="8" t="n">
        <v>57214.485</v>
      </c>
      <c r="AI106" s="8" t="n">
        <v>23749.705</v>
      </c>
      <c r="AJ106" s="8" t="n">
        <v>508.475</v>
      </c>
      <c r="AK106" s="8" t="n">
        <v>10026.128</v>
      </c>
      <c r="AL106" s="8" t="n">
        <v>50962.322</v>
      </c>
      <c r="AM106" s="8" t="n">
        <v>1783.721</v>
      </c>
      <c r="AN106" s="8" t="n">
        <f aca="false">SUM(C106:AM106)</f>
        <v>3158576.354</v>
      </c>
    </row>
    <row r="107" customFormat="false" ht="14.65" hidden="false" customHeight="false" outlineLevel="0" collapsed="false">
      <c r="A107" s="7" t="s">
        <v>182</v>
      </c>
      <c r="B107" s="1" t="s">
        <v>183</v>
      </c>
      <c r="C107" s="8" t="n">
        <v>7.427</v>
      </c>
      <c r="D107" s="8" t="n">
        <v>0</v>
      </c>
      <c r="E107" s="8" t="n">
        <v>0</v>
      </c>
      <c r="F107" s="8" t="n">
        <v>64.933</v>
      </c>
      <c r="G107" s="8" t="n">
        <v>0.034</v>
      </c>
      <c r="H107" s="8" t="n">
        <v>0</v>
      </c>
      <c r="I107" s="8" t="n">
        <v>123.909</v>
      </c>
      <c r="J107" s="8" t="n">
        <v>0</v>
      </c>
      <c r="K107" s="8" t="n">
        <v>0</v>
      </c>
      <c r="L107" s="8" t="n">
        <v>0</v>
      </c>
      <c r="M107" s="8" t="n">
        <v>115.4</v>
      </c>
      <c r="N107" s="8" t="n">
        <v>49.087</v>
      </c>
      <c r="O107" s="8" t="n">
        <v>0</v>
      </c>
      <c r="P107" s="8" t="n">
        <v>68227.391</v>
      </c>
      <c r="Q107" s="8" t="n">
        <v>0</v>
      </c>
      <c r="R107" s="8" t="n">
        <v>333.458</v>
      </c>
      <c r="S107" s="8" t="n">
        <v>0</v>
      </c>
      <c r="T107" s="8" t="n">
        <v>431.504</v>
      </c>
      <c r="U107" s="8" t="n">
        <v>0</v>
      </c>
      <c r="V107" s="8" t="n">
        <v>0</v>
      </c>
      <c r="W107" s="8" t="n">
        <v>0</v>
      </c>
      <c r="X107" s="8" t="n">
        <v>0</v>
      </c>
      <c r="Y107" s="8" t="n">
        <v>1.785</v>
      </c>
      <c r="Z107" s="8" t="n">
        <v>0</v>
      </c>
      <c r="AA107" s="8" t="n">
        <v>0.315</v>
      </c>
      <c r="AB107" s="8" t="n">
        <v>48</v>
      </c>
      <c r="AC107" s="8" t="n">
        <v>255.397</v>
      </c>
      <c r="AD107" s="8" t="n">
        <v>162.342</v>
      </c>
      <c r="AE107" s="8" t="n">
        <v>40.47</v>
      </c>
      <c r="AF107" s="8" t="n">
        <v>476.671</v>
      </c>
      <c r="AG107" s="8" t="n">
        <v>0</v>
      </c>
      <c r="AH107" s="8" t="n">
        <v>589.429</v>
      </c>
      <c r="AI107" s="8" t="n">
        <v>1402.9</v>
      </c>
      <c r="AJ107" s="8" t="n">
        <v>508.475</v>
      </c>
      <c r="AK107" s="8" t="n">
        <v>0</v>
      </c>
      <c r="AL107" s="8" t="n">
        <v>7.211</v>
      </c>
      <c r="AM107" s="8" t="n">
        <v>1709.376</v>
      </c>
      <c r="AN107" s="8" t="n">
        <f aca="false">SUM(C107:AM107)</f>
        <v>74555.514</v>
      </c>
    </row>
    <row r="108" customFormat="false" ht="14.65" hidden="false" customHeight="false" outlineLevel="0" collapsed="false">
      <c r="A108" s="1" t="s">
        <v>184</v>
      </c>
      <c r="B108" s="1" t="s">
        <v>185</v>
      </c>
      <c r="C108" s="8" t="n">
        <v>488.205</v>
      </c>
      <c r="D108" s="8" t="n">
        <v>0</v>
      </c>
      <c r="E108" s="8" t="n">
        <v>12682.339</v>
      </c>
      <c r="F108" s="8" t="n">
        <v>17511.362</v>
      </c>
      <c r="G108" s="8" t="n">
        <v>3.172</v>
      </c>
      <c r="H108" s="8" t="n">
        <v>11238.926</v>
      </c>
      <c r="I108" s="8" t="n">
        <v>8661.652</v>
      </c>
      <c r="J108" s="8" t="n">
        <v>0</v>
      </c>
      <c r="K108" s="8" t="n">
        <v>14634.826</v>
      </c>
      <c r="L108" s="8" t="n">
        <v>0</v>
      </c>
      <c r="M108" s="8" t="n">
        <v>31852.103</v>
      </c>
      <c r="N108" s="8" t="n">
        <v>8374.572</v>
      </c>
      <c r="O108" s="8" t="n">
        <v>3122.943</v>
      </c>
      <c r="P108" s="8" t="n">
        <v>113864.768</v>
      </c>
      <c r="Q108" s="8" t="n">
        <v>43342.828</v>
      </c>
      <c r="R108" s="8" t="n">
        <v>0</v>
      </c>
      <c r="S108" s="8" t="n">
        <v>22074.496</v>
      </c>
      <c r="T108" s="8" t="n">
        <v>0</v>
      </c>
      <c r="U108" s="8" t="n">
        <v>0</v>
      </c>
      <c r="V108" s="8" t="n">
        <v>10796.185</v>
      </c>
      <c r="W108" s="8" t="n">
        <v>0</v>
      </c>
      <c r="X108" s="8" t="n">
        <v>0</v>
      </c>
      <c r="Y108" s="8" t="n">
        <v>761.075</v>
      </c>
      <c r="Z108" s="8" t="n">
        <v>15266.449</v>
      </c>
      <c r="AA108" s="8" t="n">
        <v>36208.301</v>
      </c>
      <c r="AB108" s="8" t="n">
        <v>37648.566</v>
      </c>
      <c r="AC108" s="8" t="n">
        <v>37348.395</v>
      </c>
      <c r="AD108" s="8" t="n">
        <v>13.404</v>
      </c>
      <c r="AE108" s="8" t="n">
        <v>14103.745</v>
      </c>
      <c r="AF108" s="8" t="n">
        <v>19603.892</v>
      </c>
      <c r="AG108" s="8" t="n">
        <v>5377.333</v>
      </c>
      <c r="AH108" s="8" t="n">
        <v>25412.105</v>
      </c>
      <c r="AI108" s="8" t="n">
        <v>0</v>
      </c>
      <c r="AJ108" s="8" t="n">
        <v>0</v>
      </c>
      <c r="AK108" s="8" t="n">
        <v>6574.962</v>
      </c>
      <c r="AL108" s="8" t="n">
        <v>1594.201</v>
      </c>
      <c r="AM108" s="8" t="n">
        <v>0</v>
      </c>
      <c r="AN108" s="8" t="n">
        <f aca="false">SUM(C108:AM108)</f>
        <v>498560.805</v>
      </c>
    </row>
    <row r="109" customFormat="false" ht="14.65" hidden="false" customHeight="false" outlineLevel="0" collapsed="false">
      <c r="A109" s="1" t="s">
        <v>186</v>
      </c>
      <c r="B109" s="1" t="s">
        <v>187</v>
      </c>
      <c r="C109" s="8" t="n">
        <v>0</v>
      </c>
      <c r="D109" s="8" t="n">
        <v>1797</v>
      </c>
      <c r="E109" s="8" t="n">
        <v>0.075</v>
      </c>
      <c r="F109" s="8" t="n">
        <v>15440.525</v>
      </c>
      <c r="G109" s="8" t="n">
        <v>722.286</v>
      </c>
      <c r="H109" s="8" t="n">
        <v>6955.585</v>
      </c>
      <c r="I109" s="8" t="n">
        <v>3673.832</v>
      </c>
      <c r="J109" s="8" t="n">
        <v>0</v>
      </c>
      <c r="K109" s="8" t="n">
        <v>0</v>
      </c>
      <c r="L109" s="8" t="n">
        <v>0</v>
      </c>
      <c r="M109" s="8" t="n">
        <v>19362.327</v>
      </c>
      <c r="N109" s="8" t="n">
        <v>13571.192</v>
      </c>
      <c r="O109" s="8" t="n">
        <v>25008.907</v>
      </c>
      <c r="P109" s="8" t="n">
        <v>0</v>
      </c>
      <c r="Q109" s="8" t="n">
        <v>24759.683</v>
      </c>
      <c r="R109" s="8" t="n">
        <v>4630</v>
      </c>
      <c r="S109" s="8" t="n">
        <v>2200.695</v>
      </c>
      <c r="T109" s="8" t="n">
        <v>2954.405</v>
      </c>
      <c r="U109" s="8" t="n">
        <v>0</v>
      </c>
      <c r="V109" s="8" t="n">
        <v>0</v>
      </c>
      <c r="W109" s="8" t="n">
        <v>63.207</v>
      </c>
      <c r="X109" s="8" t="n">
        <v>0</v>
      </c>
      <c r="Y109" s="8" t="n">
        <v>0</v>
      </c>
      <c r="Z109" s="8" t="n">
        <v>0</v>
      </c>
      <c r="AA109" s="8" t="n">
        <v>15167.513</v>
      </c>
      <c r="AB109" s="8" t="n">
        <v>0</v>
      </c>
      <c r="AC109" s="8" t="n">
        <v>1000</v>
      </c>
      <c r="AD109" s="8" t="n">
        <v>1000</v>
      </c>
      <c r="AE109" s="8" t="n">
        <v>9232.817</v>
      </c>
      <c r="AF109" s="8" t="n">
        <v>12566.958</v>
      </c>
      <c r="AG109" s="8" t="n">
        <v>19428.562</v>
      </c>
      <c r="AH109" s="8" t="n">
        <v>1778</v>
      </c>
      <c r="AI109" s="8" t="n">
        <v>3876.001</v>
      </c>
      <c r="AJ109" s="8" t="n">
        <v>0</v>
      </c>
      <c r="AK109" s="8" t="n">
        <v>650</v>
      </c>
      <c r="AL109" s="8" t="n">
        <v>24933.923</v>
      </c>
      <c r="AM109" s="8" t="n">
        <v>0</v>
      </c>
      <c r="AN109" s="8" t="n">
        <f aca="false">SUM(C109:AM109)</f>
        <v>210773.493</v>
      </c>
    </row>
    <row r="110" customFormat="false" ht="14.65" hidden="false" customHeight="false" outlineLevel="0" collapsed="false">
      <c r="A110" s="1" t="s">
        <v>188</v>
      </c>
      <c r="B110" s="1" t="s">
        <v>189</v>
      </c>
      <c r="C110" s="8" t="n">
        <v>75459.746</v>
      </c>
      <c r="D110" s="8" t="n">
        <v>0</v>
      </c>
      <c r="E110" s="8" t="n">
        <v>46607.043</v>
      </c>
      <c r="F110" s="8" t="n">
        <v>40279.152</v>
      </c>
      <c r="G110" s="8" t="n">
        <v>0</v>
      </c>
      <c r="H110" s="8" t="n">
        <v>14308.404</v>
      </c>
      <c r="I110" s="8" t="n">
        <v>0</v>
      </c>
      <c r="J110" s="8" t="n">
        <v>133219.808</v>
      </c>
      <c r="K110" s="8" t="n">
        <v>1191.833</v>
      </c>
      <c r="L110" s="8" t="n">
        <v>0</v>
      </c>
      <c r="M110" s="8" t="n">
        <v>77610.218</v>
      </c>
      <c r="N110" s="8" t="n">
        <v>24756.101</v>
      </c>
      <c r="O110" s="8" t="n">
        <v>45835.474</v>
      </c>
      <c r="P110" s="8" t="n">
        <v>145493.897</v>
      </c>
      <c r="Q110" s="8" t="n">
        <v>80536.713</v>
      </c>
      <c r="R110" s="8" t="n">
        <v>9149.812</v>
      </c>
      <c r="S110" s="8" t="n">
        <v>51910.849</v>
      </c>
      <c r="T110" s="8" t="n">
        <v>0</v>
      </c>
      <c r="U110" s="8" t="n">
        <v>0</v>
      </c>
      <c r="V110" s="8" t="n">
        <v>0</v>
      </c>
      <c r="W110" s="8" t="n">
        <v>0</v>
      </c>
      <c r="X110" s="8" t="n">
        <v>65125.244</v>
      </c>
      <c r="Y110" s="8" t="n">
        <v>0</v>
      </c>
      <c r="Z110" s="8" t="n">
        <v>3731.495</v>
      </c>
      <c r="AA110" s="8" t="n">
        <v>18572.054</v>
      </c>
      <c r="AB110" s="8" t="n">
        <v>134892.852</v>
      </c>
      <c r="AC110" s="8" t="n">
        <v>79323.538</v>
      </c>
      <c r="AD110" s="8" t="n">
        <v>878480.454</v>
      </c>
      <c r="AE110" s="8" t="n">
        <v>55120.295</v>
      </c>
      <c r="AF110" s="8" t="n">
        <v>31286.911</v>
      </c>
      <c r="AG110" s="8" t="n">
        <v>25919.514</v>
      </c>
      <c r="AH110" s="8" t="n">
        <v>0</v>
      </c>
      <c r="AI110" s="8" t="n">
        <v>18212.062</v>
      </c>
      <c r="AJ110" s="8" t="n">
        <v>0</v>
      </c>
      <c r="AK110" s="8" t="n">
        <v>2801.166</v>
      </c>
      <c r="AL110" s="8" t="n">
        <v>24426.987</v>
      </c>
      <c r="AM110" s="8" t="n">
        <v>74.345</v>
      </c>
      <c r="AN110" s="8" t="n">
        <f aca="false">SUM(C110:AM110)</f>
        <v>2084325.967</v>
      </c>
    </row>
    <row r="111" customFormat="false" ht="14.65" hidden="false" customHeight="false" outlineLevel="0" collapsed="false">
      <c r="A111" s="1" t="s">
        <v>190</v>
      </c>
      <c r="B111" s="1" t="s">
        <v>191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2.5</v>
      </c>
      <c r="H111" s="8" t="n">
        <v>2266.427</v>
      </c>
      <c r="I111" s="8" t="n">
        <v>0</v>
      </c>
      <c r="J111" s="8" t="n">
        <v>0</v>
      </c>
      <c r="K111" s="8" t="n">
        <v>19523.618</v>
      </c>
      <c r="L111" s="8" t="n">
        <v>0</v>
      </c>
      <c r="M111" s="8" t="n">
        <v>1370.614</v>
      </c>
      <c r="N111" s="8" t="n">
        <v>0</v>
      </c>
      <c r="O111" s="8" t="n">
        <v>4709.162</v>
      </c>
      <c r="P111" s="8" t="n">
        <v>53701.22</v>
      </c>
      <c r="Q111" s="8" t="n">
        <v>28811.658</v>
      </c>
      <c r="R111" s="8" t="n">
        <v>0</v>
      </c>
      <c r="S111" s="8" t="n">
        <v>2882.709</v>
      </c>
      <c r="T111" s="8" t="n">
        <v>0</v>
      </c>
      <c r="U111" s="8" t="n">
        <v>0</v>
      </c>
      <c r="V111" s="8" t="n">
        <v>0</v>
      </c>
      <c r="W111" s="8" t="n">
        <v>0</v>
      </c>
      <c r="X111" s="8" t="n">
        <v>0</v>
      </c>
      <c r="Y111" s="8" t="n">
        <v>0</v>
      </c>
      <c r="Z111" s="8" t="n">
        <v>128.527</v>
      </c>
      <c r="AA111" s="8" t="n">
        <v>18290.988</v>
      </c>
      <c r="AB111" s="8" t="n">
        <v>60820.269</v>
      </c>
      <c r="AC111" s="8" t="n">
        <v>54684.09</v>
      </c>
      <c r="AD111" s="8" t="n">
        <v>0</v>
      </c>
      <c r="AE111" s="8" t="n">
        <v>0</v>
      </c>
      <c r="AF111" s="8" t="n">
        <v>366.663</v>
      </c>
      <c r="AG111" s="8" t="n">
        <v>13108.437</v>
      </c>
      <c r="AH111" s="8" t="n">
        <v>29434.951</v>
      </c>
      <c r="AI111" s="8" t="n">
        <v>258.742</v>
      </c>
      <c r="AJ111" s="8" t="n">
        <v>0</v>
      </c>
      <c r="AK111" s="8" t="n">
        <v>0</v>
      </c>
      <c r="AL111" s="8" t="n">
        <v>0</v>
      </c>
      <c r="AM111" s="8" t="n">
        <v>0</v>
      </c>
      <c r="AN111" s="8" t="n">
        <f aca="false">SUM(C111:AM111)</f>
        <v>290360.575</v>
      </c>
    </row>
    <row r="112" customFormat="false" ht="14.65" hidden="false" customHeight="false" outlineLevel="0" collapsed="false">
      <c r="B112" s="0" t="s">
        <v>192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0</v>
      </c>
      <c r="H112" s="8" t="n">
        <v>0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  <c r="Q112" s="8" t="n">
        <v>0</v>
      </c>
      <c r="R112" s="8" t="n">
        <v>0</v>
      </c>
      <c r="S112" s="8" t="n">
        <v>0</v>
      </c>
      <c r="T112" s="8" t="n">
        <v>0</v>
      </c>
      <c r="U112" s="8" t="n">
        <v>0</v>
      </c>
      <c r="V112" s="8" t="n">
        <v>0</v>
      </c>
      <c r="W112" s="8" t="n">
        <v>0</v>
      </c>
      <c r="X112" s="8" t="n">
        <v>0</v>
      </c>
      <c r="Y112" s="8" t="n">
        <v>0</v>
      </c>
      <c r="Z112" s="8" t="n">
        <v>0</v>
      </c>
      <c r="AA112" s="8" t="n">
        <v>0</v>
      </c>
      <c r="AB112" s="8" t="n">
        <v>0</v>
      </c>
      <c r="AC112" s="8" t="n">
        <v>0</v>
      </c>
      <c r="AD112" s="8" t="n">
        <v>0</v>
      </c>
      <c r="AE112" s="8" t="n">
        <v>0</v>
      </c>
      <c r="AF112" s="8" t="n">
        <v>0</v>
      </c>
      <c r="AG112" s="8" t="n">
        <v>0</v>
      </c>
      <c r="AH112" s="8" t="n">
        <v>0</v>
      </c>
      <c r="AI112" s="8" t="n">
        <v>0</v>
      </c>
      <c r="AJ112" s="8" t="n">
        <v>0</v>
      </c>
      <c r="AK112" s="8" t="n">
        <v>0</v>
      </c>
      <c r="AL112" s="8" t="n">
        <v>0</v>
      </c>
      <c r="AM112" s="8" t="n">
        <v>0</v>
      </c>
      <c r="AN112" s="8" t="n">
        <f aca="false">SUM(C112:AM112)</f>
        <v>0</v>
      </c>
    </row>
    <row r="113" customFormat="false" ht="14.65" hidden="false" customHeight="false" outlineLevel="0" collapsed="false"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</row>
    <row r="114" customFormat="false" ht="14.65" hidden="false" customHeight="false" outlineLevel="0" collapsed="false">
      <c r="A114" s="7" t="s">
        <v>193</v>
      </c>
      <c r="B114" s="1" t="s">
        <v>194</v>
      </c>
      <c r="C114" s="8" t="n">
        <v>46165.919</v>
      </c>
      <c r="D114" s="8" t="n">
        <v>0</v>
      </c>
      <c r="E114" s="8" t="n">
        <v>4922.285</v>
      </c>
      <c r="F114" s="8" t="n">
        <v>5337.306</v>
      </c>
      <c r="G114" s="8" t="n">
        <v>3551.424</v>
      </c>
      <c r="H114" s="8" t="n">
        <v>10740.231</v>
      </c>
      <c r="I114" s="8" t="n">
        <v>4739.37</v>
      </c>
      <c r="J114" s="8" t="n">
        <v>2.591</v>
      </c>
      <c r="K114" s="8" t="n">
        <v>13591.55</v>
      </c>
      <c r="L114" s="8" t="n">
        <v>0</v>
      </c>
      <c r="M114" s="8" t="n">
        <v>2566.579</v>
      </c>
      <c r="N114" s="8" t="n">
        <v>12026.44</v>
      </c>
      <c r="O114" s="8" t="n">
        <v>324.1</v>
      </c>
      <c r="P114" s="8" t="n">
        <v>69730.914</v>
      </c>
      <c r="Q114" s="8" t="n">
        <v>5450.468</v>
      </c>
      <c r="R114" s="8" t="n">
        <v>3411.86</v>
      </c>
      <c r="S114" s="8" t="n">
        <v>3870</v>
      </c>
      <c r="T114" s="8" t="n">
        <v>150.11</v>
      </c>
      <c r="U114" s="8" t="n">
        <v>0</v>
      </c>
      <c r="V114" s="8" t="n">
        <v>1797.4</v>
      </c>
      <c r="W114" s="8" t="n">
        <v>0</v>
      </c>
      <c r="X114" s="8" t="n">
        <v>0</v>
      </c>
      <c r="Y114" s="8" t="n">
        <v>88.64</v>
      </c>
      <c r="Z114" s="8" t="n">
        <v>2186.03</v>
      </c>
      <c r="AA114" s="8" t="n">
        <v>6775.709</v>
      </c>
      <c r="AB114" s="8" t="n">
        <v>52515.598</v>
      </c>
      <c r="AC114" s="8" t="n">
        <v>85239.224</v>
      </c>
      <c r="AD114" s="8" t="n">
        <v>12741.353</v>
      </c>
      <c r="AE114" s="8" t="n">
        <v>26084.374</v>
      </c>
      <c r="AF114" s="8" t="n">
        <v>24762.511</v>
      </c>
      <c r="AG114" s="8" t="n">
        <v>24462.92</v>
      </c>
      <c r="AH114" s="8" t="n">
        <v>113577.978</v>
      </c>
      <c r="AI114" s="8" t="n">
        <v>72.19</v>
      </c>
      <c r="AJ114" s="8" t="n">
        <v>14.25</v>
      </c>
      <c r="AK114" s="8" t="n">
        <v>11322.253</v>
      </c>
      <c r="AL114" s="8" t="n">
        <v>5288.824</v>
      </c>
      <c r="AM114" s="8" t="n">
        <v>0</v>
      </c>
      <c r="AN114" s="8" t="n">
        <f aca="false">SUM(C114:AM114)</f>
        <v>553510.401</v>
      </c>
    </row>
    <row r="115" customFormat="false" ht="14.65" hidden="false" customHeight="false" outlineLevel="0" collapsed="false">
      <c r="A115" s="7" t="n">
        <v>2801</v>
      </c>
      <c r="B115" s="1" t="s">
        <v>195</v>
      </c>
      <c r="C115" s="8" t="n">
        <v>46165.919</v>
      </c>
      <c r="D115" s="8" t="n">
        <v>0</v>
      </c>
      <c r="E115" s="8" t="n">
        <v>4922.285</v>
      </c>
      <c r="F115" s="8" t="n">
        <v>5332.125</v>
      </c>
      <c r="G115" s="8" t="n">
        <v>2697.61</v>
      </c>
      <c r="H115" s="8" t="n">
        <v>10717.849</v>
      </c>
      <c r="I115" s="8" t="n">
        <v>4739.37</v>
      </c>
      <c r="J115" s="8" t="n">
        <v>2.591</v>
      </c>
      <c r="K115" s="8" t="n">
        <v>13591.55</v>
      </c>
      <c r="L115" s="8" t="n">
        <v>0</v>
      </c>
      <c r="M115" s="8" t="n">
        <v>2554.719</v>
      </c>
      <c r="N115" s="8" t="n">
        <v>12026.44</v>
      </c>
      <c r="O115" s="8" t="n">
        <v>324.1</v>
      </c>
      <c r="P115" s="8" t="n">
        <v>68757.268</v>
      </c>
      <c r="Q115" s="8" t="n">
        <v>3579</v>
      </c>
      <c r="R115" s="8" t="n">
        <v>3411.86</v>
      </c>
      <c r="S115" s="8" t="n">
        <v>3870</v>
      </c>
      <c r="T115" s="8" t="n">
        <v>150.11</v>
      </c>
      <c r="U115" s="8" t="n">
        <v>0</v>
      </c>
      <c r="V115" s="8" t="n">
        <v>1797.4</v>
      </c>
      <c r="W115" s="8" t="n">
        <v>0</v>
      </c>
      <c r="X115" s="8" t="n">
        <v>0</v>
      </c>
      <c r="Y115" s="8" t="n">
        <v>83.185</v>
      </c>
      <c r="Z115" s="8" t="n">
        <v>1795.8</v>
      </c>
      <c r="AA115" s="8" t="n">
        <v>6572.826</v>
      </c>
      <c r="AB115" s="8" t="n">
        <v>52374.172</v>
      </c>
      <c r="AC115" s="8" t="n">
        <v>84448.577</v>
      </c>
      <c r="AD115" s="8" t="n">
        <v>12741.353</v>
      </c>
      <c r="AE115" s="8" t="n">
        <v>26061.02</v>
      </c>
      <c r="AF115" s="8" t="n">
        <v>24760.957</v>
      </c>
      <c r="AG115" s="8" t="n">
        <v>24360.963</v>
      </c>
      <c r="AH115" s="8" t="n">
        <v>35685.279</v>
      </c>
      <c r="AI115" s="8" t="n">
        <v>72.19</v>
      </c>
      <c r="AJ115" s="8" t="n">
        <v>14.25</v>
      </c>
      <c r="AK115" s="8" t="n">
        <v>9886.385</v>
      </c>
      <c r="AL115" s="8" t="n">
        <v>4646.04</v>
      </c>
      <c r="AM115" s="8" t="n">
        <v>0</v>
      </c>
      <c r="AN115" s="8" t="n">
        <f aca="false">SUM(C115:AM115)</f>
        <v>468143.193</v>
      </c>
    </row>
    <row r="116" customFormat="false" ht="14.65" hidden="false" customHeight="false" outlineLevel="0" collapsed="false">
      <c r="A116" s="10" t="s">
        <v>196</v>
      </c>
      <c r="B116" s="1" t="s">
        <v>197</v>
      </c>
      <c r="C116" s="8" t="n">
        <v>0</v>
      </c>
      <c r="D116" s="8" t="n">
        <v>0</v>
      </c>
      <c r="E116" s="8" t="n">
        <v>0</v>
      </c>
      <c r="F116" s="8" t="n">
        <v>5.181</v>
      </c>
      <c r="G116" s="8" t="n">
        <v>853.814</v>
      </c>
      <c r="H116" s="8" t="n">
        <v>22.382</v>
      </c>
      <c r="I116" s="8" t="n">
        <v>0</v>
      </c>
      <c r="J116" s="8" t="n">
        <v>0</v>
      </c>
      <c r="K116" s="8" t="n">
        <v>0</v>
      </c>
      <c r="L116" s="8" t="n">
        <v>0</v>
      </c>
      <c r="M116" s="8" t="n">
        <v>11.86</v>
      </c>
      <c r="N116" s="8" t="n">
        <v>0</v>
      </c>
      <c r="O116" s="8" t="n">
        <v>0</v>
      </c>
      <c r="P116" s="8" t="n">
        <v>973.646</v>
      </c>
      <c r="Q116" s="8" t="n">
        <v>1871.468</v>
      </c>
      <c r="R116" s="8" t="n">
        <v>0</v>
      </c>
      <c r="S116" s="8" t="n">
        <v>0</v>
      </c>
      <c r="T116" s="8" t="n">
        <v>0</v>
      </c>
      <c r="U116" s="8" t="n">
        <v>0</v>
      </c>
      <c r="V116" s="8" t="n">
        <v>0</v>
      </c>
      <c r="W116" s="8" t="n">
        <v>0</v>
      </c>
      <c r="X116" s="8" t="n">
        <v>0</v>
      </c>
      <c r="Y116" s="8" t="n">
        <v>5.455</v>
      </c>
      <c r="Z116" s="8" t="n">
        <v>390.23</v>
      </c>
      <c r="AA116" s="8" t="n">
        <v>202.883</v>
      </c>
      <c r="AB116" s="8" t="n">
        <v>141.426</v>
      </c>
      <c r="AC116" s="8" t="n">
        <v>790.647</v>
      </c>
      <c r="AD116" s="8" t="n">
        <v>0</v>
      </c>
      <c r="AE116" s="8" t="n">
        <v>23.354</v>
      </c>
      <c r="AF116" s="8" t="n">
        <v>1.554</v>
      </c>
      <c r="AG116" s="8" t="n">
        <v>101.957</v>
      </c>
      <c r="AH116" s="8" t="n">
        <v>77892.699</v>
      </c>
      <c r="AI116" s="8" t="n">
        <v>0</v>
      </c>
      <c r="AJ116" s="8" t="n">
        <v>0</v>
      </c>
      <c r="AK116" s="8" t="n">
        <v>1435.868</v>
      </c>
      <c r="AL116" s="8" t="n">
        <v>642.784</v>
      </c>
      <c r="AM116" s="8" t="n">
        <v>0</v>
      </c>
      <c r="AN116" s="8" t="n">
        <f aca="false">SUM(C116:AM116)</f>
        <v>85367.208</v>
      </c>
    </row>
    <row r="117" customFormat="false" ht="14.65" hidden="false" customHeight="false" outlineLevel="0" collapsed="false">
      <c r="A117" s="10"/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</row>
    <row r="118" customFormat="false" ht="14.65" hidden="false" customHeight="false" outlineLevel="0" collapsed="false">
      <c r="A118" s="7" t="s">
        <v>198</v>
      </c>
      <c r="B118" s="1" t="s">
        <v>199</v>
      </c>
      <c r="C118" s="8" t="n">
        <v>11957.283</v>
      </c>
      <c r="D118" s="8" t="n">
        <v>1582.22</v>
      </c>
      <c r="E118" s="8" t="n">
        <v>34248.659</v>
      </c>
      <c r="F118" s="8" t="n">
        <v>13963.5439999999</v>
      </c>
      <c r="G118" s="8" t="n">
        <v>5544.307</v>
      </c>
      <c r="H118" s="8" t="n">
        <v>12968.885</v>
      </c>
      <c r="I118" s="8" t="n">
        <v>3288.147</v>
      </c>
      <c r="J118" s="8" t="n">
        <v>13194.601</v>
      </c>
      <c r="K118" s="8" t="n">
        <v>3731.359</v>
      </c>
      <c r="L118" s="8" t="n">
        <v>2073.139</v>
      </c>
      <c r="M118" s="8" t="n">
        <v>121761.456</v>
      </c>
      <c r="N118" s="8" t="n">
        <v>24460.545</v>
      </c>
      <c r="O118" s="8" t="n">
        <v>10611.849</v>
      </c>
      <c r="P118" s="8" t="n">
        <v>293871.266</v>
      </c>
      <c r="Q118" s="8" t="n">
        <v>7724.027</v>
      </c>
      <c r="R118" s="8" t="n">
        <v>633.903</v>
      </c>
      <c r="S118" s="8" t="n">
        <v>24121.927</v>
      </c>
      <c r="T118" s="8" t="n">
        <v>2254.183</v>
      </c>
      <c r="U118" s="8" t="n">
        <v>207.302</v>
      </c>
      <c r="V118" s="8" t="n">
        <v>4715.366</v>
      </c>
      <c r="W118" s="8" t="n">
        <v>764.226</v>
      </c>
      <c r="X118" s="8" t="n">
        <v>3640.017</v>
      </c>
      <c r="Y118" s="8" t="n">
        <v>3510.135</v>
      </c>
      <c r="Z118" s="8" t="n">
        <v>10002.589</v>
      </c>
      <c r="AA118" s="8" t="n">
        <v>39123.596</v>
      </c>
      <c r="AB118" s="8" t="n">
        <v>111262.807</v>
      </c>
      <c r="AC118" s="8" t="n">
        <v>96662.314</v>
      </c>
      <c r="AD118" s="8" t="n">
        <v>42159.005</v>
      </c>
      <c r="AE118" s="8" t="n">
        <v>13121.2369999999</v>
      </c>
      <c r="AF118" s="8" t="n">
        <v>37880.777</v>
      </c>
      <c r="AG118" s="8" t="n">
        <v>11380.346</v>
      </c>
      <c r="AH118" s="8" t="n">
        <v>27573.377</v>
      </c>
      <c r="AI118" s="8" t="n">
        <v>3561.034</v>
      </c>
      <c r="AJ118" s="8" t="n">
        <v>694.789</v>
      </c>
      <c r="AK118" s="8" t="n">
        <v>1654.967</v>
      </c>
      <c r="AL118" s="8" t="n">
        <v>8423.439</v>
      </c>
      <c r="AM118" s="8" t="n">
        <v>6880.722</v>
      </c>
      <c r="AN118" s="8" t="n">
        <f aca="false">SUM(C118:AM118)</f>
        <v>1011209.345</v>
      </c>
    </row>
    <row r="119" customFormat="false" ht="14.65" hidden="false" customHeight="false" outlineLevel="0" collapsed="false">
      <c r="A119" s="1" t="s">
        <v>200</v>
      </c>
      <c r="B119" s="1" t="s">
        <v>201</v>
      </c>
      <c r="C119" s="8" t="n">
        <v>772.73</v>
      </c>
      <c r="D119" s="8" t="n">
        <v>114.539</v>
      </c>
      <c r="E119" s="8" t="n">
        <v>11724.168</v>
      </c>
      <c r="F119" s="8" t="n">
        <v>1967.903</v>
      </c>
      <c r="G119" s="8" t="n">
        <v>158.764</v>
      </c>
      <c r="H119" s="8" t="n">
        <v>3214.681</v>
      </c>
      <c r="I119" s="8" t="n">
        <v>741.108</v>
      </c>
      <c r="J119" s="8" t="n">
        <v>2860.091</v>
      </c>
      <c r="K119" s="8" t="n">
        <v>317.371</v>
      </c>
      <c r="L119" s="8" t="n">
        <v>349.846</v>
      </c>
      <c r="M119" s="8" t="n">
        <v>64687.812</v>
      </c>
      <c r="N119" s="8" t="n">
        <v>66.876</v>
      </c>
      <c r="O119" s="8" t="n">
        <v>1384.153</v>
      </c>
      <c r="P119" s="8" t="n">
        <v>2455.388</v>
      </c>
      <c r="Q119" s="8" t="n">
        <v>198.675</v>
      </c>
      <c r="R119" s="8" t="n">
        <v>18.651</v>
      </c>
      <c r="S119" s="8" t="n">
        <v>4273.694</v>
      </c>
      <c r="T119" s="8" t="n">
        <v>0</v>
      </c>
      <c r="U119" s="8" t="n">
        <v>0</v>
      </c>
      <c r="V119" s="8" t="n">
        <v>19.873</v>
      </c>
      <c r="W119" s="8" t="n">
        <v>0</v>
      </c>
      <c r="X119" s="8" t="n">
        <v>20.563</v>
      </c>
      <c r="Y119" s="8" t="n">
        <v>0</v>
      </c>
      <c r="Z119" s="8" t="n">
        <v>2293.681</v>
      </c>
      <c r="AA119" s="8" t="n">
        <v>23419.721</v>
      </c>
      <c r="AB119" s="8" t="n">
        <v>2480.129</v>
      </c>
      <c r="AC119" s="8" t="n">
        <v>8520.052</v>
      </c>
      <c r="AD119" s="8" t="n">
        <v>2850.361</v>
      </c>
      <c r="AE119" s="8" t="n">
        <v>0.242</v>
      </c>
      <c r="AF119" s="8" t="n">
        <v>49.827</v>
      </c>
      <c r="AG119" s="8" t="n">
        <v>22.155</v>
      </c>
      <c r="AH119" s="8" t="n">
        <v>386.414</v>
      </c>
      <c r="AI119" s="8" t="n">
        <v>3.907</v>
      </c>
      <c r="AJ119" s="8" t="n">
        <v>0</v>
      </c>
      <c r="AK119" s="8" t="n">
        <v>0</v>
      </c>
      <c r="AL119" s="8" t="n">
        <v>290.246</v>
      </c>
      <c r="AM119" s="8" t="n">
        <v>569.482</v>
      </c>
      <c r="AN119" s="8" t="n">
        <f aca="false">SUM(C119:AM119)</f>
        <v>136233.103</v>
      </c>
    </row>
    <row r="120" customFormat="false" ht="14.65" hidden="false" customHeight="false" outlineLevel="0" collapsed="false">
      <c r="A120" s="1" t="s">
        <v>202</v>
      </c>
      <c r="B120" s="1" t="s">
        <v>203</v>
      </c>
      <c r="C120" s="8" t="n">
        <v>5267.728</v>
      </c>
      <c r="D120" s="8" t="n">
        <v>1056.167</v>
      </c>
      <c r="E120" s="8" t="n">
        <v>7304.684</v>
      </c>
      <c r="F120" s="8" t="n">
        <v>9834.845</v>
      </c>
      <c r="G120" s="8" t="n">
        <v>4112.107</v>
      </c>
      <c r="H120" s="8" t="n">
        <v>7596.285</v>
      </c>
      <c r="I120" s="8" t="n">
        <v>1775.413</v>
      </c>
      <c r="J120" s="8" t="n">
        <v>5552.726</v>
      </c>
      <c r="K120" s="8" t="n">
        <v>3413.969</v>
      </c>
      <c r="L120" s="8" t="n">
        <v>1194.156</v>
      </c>
      <c r="M120" s="8" t="n">
        <v>43330.556</v>
      </c>
      <c r="N120" s="8" t="n">
        <v>5539.942</v>
      </c>
      <c r="O120" s="8" t="n">
        <v>4020.411</v>
      </c>
      <c r="P120" s="8" t="n">
        <v>58506.922</v>
      </c>
      <c r="Q120" s="8" t="n">
        <v>7516.088</v>
      </c>
      <c r="R120" s="8" t="n">
        <v>519.046</v>
      </c>
      <c r="S120" s="8" t="n">
        <v>5710.353</v>
      </c>
      <c r="T120" s="8" t="n">
        <v>1862.662</v>
      </c>
      <c r="U120" s="8" t="n">
        <v>57.313</v>
      </c>
      <c r="V120" s="8" t="n">
        <v>4236.997</v>
      </c>
      <c r="W120" s="8" t="n">
        <v>724.512</v>
      </c>
      <c r="X120" s="8" t="n">
        <v>2747.283</v>
      </c>
      <c r="Y120" s="8" t="n">
        <v>3202.982</v>
      </c>
      <c r="Z120" s="8" t="n">
        <v>5116.146</v>
      </c>
      <c r="AA120" s="8" t="n">
        <v>13933.387</v>
      </c>
      <c r="AB120" s="8" t="n">
        <v>51570.04</v>
      </c>
      <c r="AC120" s="8" t="n">
        <v>70769.114</v>
      </c>
      <c r="AD120" s="8" t="n">
        <v>34005.545</v>
      </c>
      <c r="AE120" s="8" t="n">
        <v>12388.112</v>
      </c>
      <c r="AF120" s="8" t="n">
        <v>16934.501</v>
      </c>
      <c r="AG120" s="8" t="n">
        <v>8923.174</v>
      </c>
      <c r="AH120" s="8" t="n">
        <v>19539.055</v>
      </c>
      <c r="AI120" s="8" t="n">
        <v>2398.745</v>
      </c>
      <c r="AJ120" s="8" t="n">
        <v>120.464</v>
      </c>
      <c r="AK120" s="8" t="n">
        <v>1189.789</v>
      </c>
      <c r="AL120" s="8" t="n">
        <v>6287.444</v>
      </c>
      <c r="AM120" s="8" t="n">
        <v>6207.79</v>
      </c>
      <c r="AN120" s="8" t="n">
        <f aca="false">SUM(C120:AM120)</f>
        <v>434466.453</v>
      </c>
    </row>
    <row r="121" customFormat="false" ht="14.65" hidden="false" customHeight="false" outlineLevel="0" collapsed="false">
      <c r="A121" s="7" t="s">
        <v>204</v>
      </c>
      <c r="B121" s="1" t="s">
        <v>132</v>
      </c>
      <c r="C121" s="8" t="n">
        <v>0</v>
      </c>
      <c r="D121" s="8" t="n">
        <v>0</v>
      </c>
      <c r="E121" s="8" t="n">
        <v>389.837</v>
      </c>
      <c r="F121" s="8" t="n">
        <v>0</v>
      </c>
      <c r="G121" s="8" t="n">
        <v>0</v>
      </c>
      <c r="H121" s="8" t="n">
        <v>0</v>
      </c>
      <c r="I121" s="8" t="n">
        <v>0</v>
      </c>
      <c r="J121" s="8" t="n">
        <v>0</v>
      </c>
      <c r="K121" s="8" t="n">
        <v>0</v>
      </c>
      <c r="L121" s="8" t="n">
        <v>0</v>
      </c>
      <c r="M121" s="8" t="n">
        <v>0</v>
      </c>
      <c r="N121" s="8" t="n">
        <v>0</v>
      </c>
      <c r="O121" s="8" t="n">
        <v>0</v>
      </c>
      <c r="P121" s="8" t="n">
        <v>0</v>
      </c>
      <c r="Q121" s="8" t="n">
        <v>0</v>
      </c>
      <c r="R121" s="8" t="n">
        <v>0</v>
      </c>
      <c r="S121" s="8" t="n">
        <v>0</v>
      </c>
      <c r="T121" s="8" t="n">
        <v>0</v>
      </c>
      <c r="U121" s="8" t="n">
        <v>0</v>
      </c>
      <c r="V121" s="8" t="n">
        <v>0</v>
      </c>
      <c r="W121" s="8" t="n">
        <v>0</v>
      </c>
      <c r="X121" s="8" t="n">
        <v>860.652</v>
      </c>
      <c r="Y121" s="8" t="n">
        <v>0</v>
      </c>
      <c r="Z121" s="8" t="n">
        <v>0</v>
      </c>
      <c r="AA121" s="8" t="n">
        <v>0</v>
      </c>
      <c r="AB121" s="8" t="n">
        <v>0</v>
      </c>
      <c r="AC121" s="8" t="n">
        <v>0</v>
      </c>
      <c r="AD121" s="8" t="n">
        <v>0</v>
      </c>
      <c r="AE121" s="8" t="n">
        <v>0</v>
      </c>
      <c r="AF121" s="8" t="n">
        <v>0</v>
      </c>
      <c r="AG121" s="8" t="n">
        <v>69.3399999999674</v>
      </c>
      <c r="AH121" s="8" t="n">
        <v>0</v>
      </c>
      <c r="AI121" s="8" t="n">
        <v>0</v>
      </c>
      <c r="AJ121" s="8" t="n">
        <v>0</v>
      </c>
      <c r="AK121" s="8" t="n">
        <v>0</v>
      </c>
      <c r="AL121" s="8" t="n">
        <v>0</v>
      </c>
      <c r="AM121" s="8" t="n">
        <v>0</v>
      </c>
      <c r="AN121" s="8" t="n">
        <f aca="false">SUM(C121:AM121)</f>
        <v>1319.82899999997</v>
      </c>
    </row>
    <row r="122" customFormat="false" ht="14.65" hidden="false" customHeight="false" outlineLevel="0" collapsed="false">
      <c r="A122" s="1" t="s">
        <v>205</v>
      </c>
      <c r="B122" s="1" t="s">
        <v>206</v>
      </c>
      <c r="C122" s="8" t="n">
        <v>5914.996</v>
      </c>
      <c r="D122" s="8" t="n">
        <v>411.514</v>
      </c>
      <c r="E122" s="8" t="n">
        <v>14829.97</v>
      </c>
      <c r="F122" s="8" t="n">
        <v>2049.332</v>
      </c>
      <c r="G122" s="8" t="n">
        <v>1234.463</v>
      </c>
      <c r="H122" s="8" t="n">
        <v>2028.861</v>
      </c>
      <c r="I122" s="8" t="n">
        <v>666.516</v>
      </c>
      <c r="J122" s="8" t="n">
        <v>4642.673</v>
      </c>
      <c r="K122" s="8" t="n">
        <v>0.019</v>
      </c>
      <c r="L122" s="8" t="n">
        <v>512.683</v>
      </c>
      <c r="M122" s="8" t="n">
        <v>13270.882</v>
      </c>
      <c r="N122" s="8" t="n">
        <v>18427.467</v>
      </c>
      <c r="O122" s="8" t="n">
        <v>5051.57</v>
      </c>
      <c r="P122" s="8" t="n">
        <v>232905.101</v>
      </c>
      <c r="Q122" s="8" t="n">
        <v>9.264</v>
      </c>
      <c r="R122" s="8" t="n">
        <v>0.448</v>
      </c>
      <c r="S122" s="8" t="n">
        <v>14137.88</v>
      </c>
      <c r="T122" s="8" t="n">
        <v>360.132</v>
      </c>
      <c r="U122" s="8" t="n">
        <v>137.576</v>
      </c>
      <c r="V122" s="8" t="n">
        <v>276.914</v>
      </c>
      <c r="W122" s="8" t="n">
        <v>25.678</v>
      </c>
      <c r="X122" s="8" t="n">
        <v>11.207</v>
      </c>
      <c r="Y122" s="8" t="n">
        <v>307.153</v>
      </c>
      <c r="Z122" s="8" t="n">
        <v>2555.509</v>
      </c>
      <c r="AA122" s="8" t="n">
        <v>1520.031</v>
      </c>
      <c r="AB122" s="8" t="n">
        <v>57212.638</v>
      </c>
      <c r="AC122" s="8" t="n">
        <v>13179.403</v>
      </c>
      <c r="AD122" s="8" t="n">
        <v>5303.099</v>
      </c>
      <c r="AE122" s="8" t="n">
        <v>650.267</v>
      </c>
      <c r="AF122" s="8" t="n">
        <v>19664.246</v>
      </c>
      <c r="AG122" s="8" t="n">
        <v>1995.038</v>
      </c>
      <c r="AH122" s="8" t="n">
        <v>7460.808</v>
      </c>
      <c r="AI122" s="8" t="n">
        <v>898.506</v>
      </c>
      <c r="AJ122" s="8" t="n">
        <v>574.325</v>
      </c>
      <c r="AK122" s="8" t="n">
        <v>465.178</v>
      </c>
      <c r="AL122" s="8" t="n">
        <v>1764.15</v>
      </c>
      <c r="AM122" s="8" t="n">
        <v>98.673</v>
      </c>
      <c r="AN122" s="8" t="n">
        <f aca="false">SUM(C122:AM122)</f>
        <v>430554.17</v>
      </c>
    </row>
    <row r="123" customFormat="false" ht="14.65" hidden="false" customHeight="false" outlineLevel="0" collapsed="false">
      <c r="B123" s="1" t="s">
        <v>192</v>
      </c>
      <c r="C123" s="8" t="n">
        <v>1.82899999999972</v>
      </c>
      <c r="D123" s="8" t="n">
        <v>1.13686837721616E-013</v>
      </c>
      <c r="E123" s="8" t="n">
        <v>1.81898940354586E-012</v>
      </c>
      <c r="F123" s="8" t="n">
        <v>111.4639999999</v>
      </c>
      <c r="G123" s="8" t="n">
        <v>38.9729999999997</v>
      </c>
      <c r="H123" s="8" t="n">
        <v>129.058</v>
      </c>
      <c r="I123" s="8" t="n">
        <v>105.11</v>
      </c>
      <c r="J123" s="8" t="n">
        <v>139.111000000001</v>
      </c>
      <c r="K123" s="8" t="n">
        <v>-2.21916235387809E-013</v>
      </c>
      <c r="L123" s="8" t="n">
        <v>16.4540000000002</v>
      </c>
      <c r="M123" s="8" t="n">
        <v>472.206000000011</v>
      </c>
      <c r="N123" s="8" t="n">
        <v>426.259999999998</v>
      </c>
      <c r="O123" s="8" t="n">
        <v>155.715</v>
      </c>
      <c r="P123" s="8" t="n">
        <v>3.85500000003958</v>
      </c>
      <c r="Q123" s="8" t="n">
        <v>1.24344978758018E-013</v>
      </c>
      <c r="R123" s="8" t="n">
        <v>95.758</v>
      </c>
      <c r="S123" s="8" t="n">
        <v>1.81898940354586E-012</v>
      </c>
      <c r="T123" s="8" t="n">
        <v>31.389</v>
      </c>
      <c r="U123" s="8" t="n">
        <v>12.413</v>
      </c>
      <c r="V123" s="8" t="n">
        <v>181.582</v>
      </c>
      <c r="W123" s="8" t="n">
        <v>14.0360000000001</v>
      </c>
      <c r="X123" s="8" t="n">
        <v>0.311999999999777</v>
      </c>
      <c r="Y123" s="8" t="n">
        <v>2.27373675443232E-013</v>
      </c>
      <c r="Z123" s="8" t="n">
        <v>37.2529999999997</v>
      </c>
      <c r="AA123" s="8" t="n">
        <v>250.456999999996</v>
      </c>
      <c r="AB123" s="8" t="n">
        <v>0</v>
      </c>
      <c r="AC123" s="8" t="n">
        <v>4193.745</v>
      </c>
      <c r="AD123" s="8" t="n">
        <v>1.81898940354586E-012</v>
      </c>
      <c r="AE123" s="8" t="n">
        <v>82.6159999998997</v>
      </c>
      <c r="AF123" s="8" t="n">
        <v>1232.20300000001</v>
      </c>
      <c r="AG123" s="8" t="n">
        <v>370.639000000031</v>
      </c>
      <c r="AH123" s="8" t="n">
        <v>187.099999999999</v>
      </c>
      <c r="AI123" s="8" t="n">
        <v>259.876</v>
      </c>
      <c r="AJ123" s="8" t="n">
        <v>0</v>
      </c>
      <c r="AK123" s="8" t="n">
        <v>1.13686837721616E-013</v>
      </c>
      <c r="AL123" s="8" t="n">
        <v>81.5989999999997</v>
      </c>
      <c r="AM123" s="8" t="n">
        <v>4.77699999999982</v>
      </c>
      <c r="AN123" s="8" t="n">
        <f aca="false">SUM(C123:AM123)</f>
        <v>8635.78999999989</v>
      </c>
    </row>
    <row r="124" customFormat="false" ht="14.65" hidden="false" customHeight="false" outlineLevel="0" collapsed="false"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</row>
    <row r="125" customFormat="false" ht="14.65" hidden="false" customHeight="false" outlineLevel="0" collapsed="false">
      <c r="A125" s="7" t="s">
        <v>207</v>
      </c>
      <c r="B125" s="1" t="s">
        <v>208</v>
      </c>
      <c r="C125" s="8" t="n">
        <v>36551.365</v>
      </c>
      <c r="D125" s="8" t="n">
        <v>15808.163</v>
      </c>
      <c r="E125" s="8" t="n">
        <v>40072.909</v>
      </c>
      <c r="F125" s="8" t="n">
        <v>39193.139</v>
      </c>
      <c r="G125" s="8" t="n">
        <v>19667.962</v>
      </c>
      <c r="H125" s="8" t="n">
        <v>40253.443</v>
      </c>
      <c r="I125" s="8" t="n">
        <v>33370.541</v>
      </c>
      <c r="J125" s="8" t="n">
        <v>29595.659</v>
      </c>
      <c r="K125" s="8" t="n">
        <v>21317.727</v>
      </c>
      <c r="L125" s="8" t="n">
        <v>5571.705</v>
      </c>
      <c r="M125" s="8" t="n">
        <v>273517.086</v>
      </c>
      <c r="N125" s="8" t="n">
        <v>23195.659</v>
      </c>
      <c r="O125" s="8" t="n">
        <v>22386.126</v>
      </c>
      <c r="P125" s="8" t="n">
        <v>314362.86</v>
      </c>
      <c r="Q125" s="8" t="n">
        <v>33114.76</v>
      </c>
      <c r="R125" s="8" t="n">
        <v>21735.58</v>
      </c>
      <c r="S125" s="8" t="n">
        <v>19137.131</v>
      </c>
      <c r="T125" s="8" t="n">
        <v>17342.056</v>
      </c>
      <c r="U125" s="8" t="n">
        <v>13255.728</v>
      </c>
      <c r="V125" s="8" t="n">
        <v>35877.792</v>
      </c>
      <c r="W125" s="8" t="n">
        <v>2955.42</v>
      </c>
      <c r="X125" s="8" t="n">
        <v>10340.309</v>
      </c>
      <c r="Y125" s="8" t="n">
        <v>7827.815</v>
      </c>
      <c r="Z125" s="8" t="n">
        <v>21401.674</v>
      </c>
      <c r="AA125" s="8" t="n">
        <v>121048.53</v>
      </c>
      <c r="AB125" s="8" t="n">
        <v>337868.47</v>
      </c>
      <c r="AC125" s="8" t="n">
        <v>183857.981</v>
      </c>
      <c r="AD125" s="8" t="n">
        <v>243057.318</v>
      </c>
      <c r="AE125" s="8" t="n">
        <v>93395.754</v>
      </c>
      <c r="AF125" s="8" t="n">
        <v>91331.397</v>
      </c>
      <c r="AG125" s="8" t="n">
        <v>68134.799</v>
      </c>
      <c r="AH125" s="8" t="n">
        <v>156293.29</v>
      </c>
      <c r="AI125" s="8" t="n">
        <v>34543.08</v>
      </c>
      <c r="AJ125" s="8" t="n">
        <v>22520.906</v>
      </c>
      <c r="AK125" s="8" t="n">
        <v>7519.949</v>
      </c>
      <c r="AL125" s="8" t="n">
        <v>44436.418</v>
      </c>
      <c r="AM125" s="8" t="n">
        <v>10776.095</v>
      </c>
      <c r="AN125" s="8" t="n">
        <f aca="false">SUM(C125:AM125)</f>
        <v>2512636.596</v>
      </c>
    </row>
    <row r="126" customFormat="false" ht="14.65" hidden="false" customHeight="false" outlineLevel="0" collapsed="false"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</row>
    <row r="127" customFormat="false" ht="14.65" hidden="false" customHeight="false" outlineLevel="0" collapsed="false">
      <c r="A127" s="7" t="s">
        <v>209</v>
      </c>
      <c r="B127" s="1" t="s">
        <v>210</v>
      </c>
      <c r="C127" s="8" t="n">
        <v>22099.941</v>
      </c>
      <c r="D127" s="8" t="n">
        <v>13500</v>
      </c>
      <c r="E127" s="8" t="n">
        <v>35223.708</v>
      </c>
      <c r="F127" s="8" t="n">
        <v>21000</v>
      </c>
      <c r="G127" s="8" t="n">
        <v>13760</v>
      </c>
      <c r="H127" s="8" t="n">
        <v>35000.001</v>
      </c>
      <c r="I127" s="8" t="n">
        <v>7686.689</v>
      </c>
      <c r="J127" s="8" t="n">
        <v>25627.249</v>
      </c>
      <c r="K127" s="8" t="n">
        <v>17300</v>
      </c>
      <c r="L127" s="8" t="n">
        <v>3600</v>
      </c>
      <c r="M127" s="8" t="n">
        <v>125590.698</v>
      </c>
      <c r="N127" s="8" t="n">
        <v>20000</v>
      </c>
      <c r="O127" s="8" t="n">
        <v>19271</v>
      </c>
      <c r="P127" s="8" t="n">
        <v>226000.001</v>
      </c>
      <c r="Q127" s="8" t="n">
        <v>22392.227</v>
      </c>
      <c r="R127" s="8" t="n">
        <v>20000</v>
      </c>
      <c r="S127" s="8" t="n">
        <v>19000</v>
      </c>
      <c r="T127" s="8" t="n">
        <v>8000</v>
      </c>
      <c r="U127" s="8" t="n">
        <v>13200</v>
      </c>
      <c r="V127" s="8" t="n">
        <v>22000</v>
      </c>
      <c r="W127" s="8" t="n">
        <v>1947.053</v>
      </c>
      <c r="X127" s="8" t="n">
        <v>6500</v>
      </c>
      <c r="Y127" s="8" t="n">
        <v>6400</v>
      </c>
      <c r="Z127" s="8" t="n">
        <v>17000</v>
      </c>
      <c r="AA127" s="8" t="n">
        <v>85325.116</v>
      </c>
      <c r="AB127" s="8" t="n">
        <v>80052.528</v>
      </c>
      <c r="AC127" s="8" t="n">
        <v>92000</v>
      </c>
      <c r="AD127" s="8" t="n">
        <v>92644.733</v>
      </c>
      <c r="AE127" s="8" t="n">
        <v>60000</v>
      </c>
      <c r="AF127" s="8" t="n">
        <v>26977.5</v>
      </c>
      <c r="AG127" s="8" t="n">
        <v>39000</v>
      </c>
      <c r="AH127" s="8" t="n">
        <v>141971.743</v>
      </c>
      <c r="AI127" s="8" t="n">
        <v>12640.9</v>
      </c>
      <c r="AJ127" s="8" t="n">
        <v>16000</v>
      </c>
      <c r="AK127" s="8" t="n">
        <v>6455.668</v>
      </c>
      <c r="AL127" s="8" t="n">
        <v>31600</v>
      </c>
      <c r="AM127" s="8" t="n">
        <v>10000</v>
      </c>
      <c r="AN127" s="8" t="n">
        <f aca="false">SUM(C127:AM127)</f>
        <v>1416766.755</v>
      </c>
    </row>
    <row r="128" customFormat="false" ht="14.65" hidden="false" customHeight="false" outlineLevel="0" collapsed="false">
      <c r="A128" s="7" t="s">
        <v>211</v>
      </c>
      <c r="B128" s="1" t="s">
        <v>212</v>
      </c>
      <c r="C128" s="8" t="n">
        <v>18372.028</v>
      </c>
      <c r="D128" s="8" t="n">
        <v>2692.089</v>
      </c>
      <c r="E128" s="8" t="n">
        <v>8143.092</v>
      </c>
      <c r="F128" s="8" t="n">
        <v>12609.263</v>
      </c>
      <c r="G128" s="8" t="n">
        <v>3154.638</v>
      </c>
      <c r="H128" s="8" t="n">
        <v>9533.539</v>
      </c>
      <c r="I128" s="8" t="n">
        <v>14440.49</v>
      </c>
      <c r="J128" s="8" t="n">
        <v>22234.988</v>
      </c>
      <c r="K128" s="8" t="n">
        <v>5252.328</v>
      </c>
      <c r="L128" s="8" t="n">
        <v>1920.599</v>
      </c>
      <c r="M128" s="8" t="n">
        <v>32092.914</v>
      </c>
      <c r="N128" s="8" t="n">
        <v>5025.293</v>
      </c>
      <c r="O128" s="8" t="n">
        <v>9350.884</v>
      </c>
      <c r="P128" s="8" t="n">
        <v>81747.76</v>
      </c>
      <c r="Q128" s="8" t="n">
        <v>12446.961</v>
      </c>
      <c r="R128" s="8" t="n">
        <v>2260.031</v>
      </c>
      <c r="S128" s="8" t="n">
        <v>4190.694</v>
      </c>
      <c r="T128" s="8" t="n">
        <v>2734.89</v>
      </c>
      <c r="U128" s="8" t="n">
        <v>1858.791</v>
      </c>
      <c r="V128" s="8" t="n">
        <v>13869.923</v>
      </c>
      <c r="W128" s="8" t="n">
        <v>3172.885</v>
      </c>
      <c r="X128" s="8" t="n">
        <v>3031.824</v>
      </c>
      <c r="Y128" s="8" t="n">
        <v>2107.42</v>
      </c>
      <c r="Z128" s="8" t="n">
        <v>6585.233</v>
      </c>
      <c r="AA128" s="8" t="n">
        <v>19218.897</v>
      </c>
      <c r="AB128" s="8" t="n">
        <v>218063.03</v>
      </c>
      <c r="AC128" s="8" t="n">
        <v>78916.252</v>
      </c>
      <c r="AD128" s="8" t="n">
        <v>194880.457</v>
      </c>
      <c r="AE128" s="8" t="n">
        <v>17986.719</v>
      </c>
      <c r="AF128" s="8" t="n">
        <v>59395.369</v>
      </c>
      <c r="AG128" s="8" t="n">
        <v>17375.778</v>
      </c>
      <c r="AH128" s="8" t="n">
        <v>22169.08</v>
      </c>
      <c r="AI128" s="8" t="n">
        <v>8952.976</v>
      </c>
      <c r="AJ128" s="8" t="n">
        <v>14.186</v>
      </c>
      <c r="AK128" s="8" t="n">
        <v>2012.879</v>
      </c>
      <c r="AL128" s="8" t="n">
        <v>12724.809</v>
      </c>
      <c r="AM128" s="8" t="n">
        <v>2005.122</v>
      </c>
      <c r="AN128" s="8" t="n">
        <f aca="false">SUM(C128:AM128)</f>
        <v>932544.111</v>
      </c>
    </row>
    <row r="129" customFormat="false" ht="14.65" hidden="false" customHeight="false" outlineLevel="0" collapsed="false">
      <c r="A129" s="1" t="s">
        <v>213</v>
      </c>
      <c r="B129" s="1" t="s">
        <v>214</v>
      </c>
      <c r="C129" s="8" t="n">
        <v>7325.206</v>
      </c>
      <c r="D129" s="8" t="n">
        <v>32.655</v>
      </c>
      <c r="E129" s="8" t="n">
        <v>1279.198</v>
      </c>
      <c r="F129" s="8" t="n">
        <v>1232.758</v>
      </c>
      <c r="G129" s="8" t="n">
        <v>140.774</v>
      </c>
      <c r="H129" s="8" t="n">
        <v>2325.78</v>
      </c>
      <c r="I129" s="8" t="n">
        <v>1540.389</v>
      </c>
      <c r="J129" s="8" t="n">
        <v>2814.9</v>
      </c>
      <c r="K129" s="8" t="n">
        <v>780.892</v>
      </c>
      <c r="L129" s="8" t="n">
        <v>964</v>
      </c>
      <c r="M129" s="8" t="n">
        <v>573.301</v>
      </c>
      <c r="N129" s="8" t="n">
        <v>1148.702</v>
      </c>
      <c r="O129" s="8" t="n">
        <v>380.354</v>
      </c>
      <c r="P129" s="8" t="n">
        <v>7302.749</v>
      </c>
      <c r="Q129" s="8" t="n">
        <v>7404.85</v>
      </c>
      <c r="R129" s="8" t="n">
        <v>102.243</v>
      </c>
      <c r="S129" s="8" t="n">
        <v>515.293</v>
      </c>
      <c r="T129" s="8" t="n">
        <v>307.602</v>
      </c>
      <c r="U129" s="8" t="n">
        <v>0</v>
      </c>
      <c r="V129" s="8" t="n">
        <v>1856.996</v>
      </c>
      <c r="W129" s="8" t="n">
        <v>109.863</v>
      </c>
      <c r="X129" s="8" t="n">
        <v>2680</v>
      </c>
      <c r="Y129" s="8" t="n">
        <v>530.983</v>
      </c>
      <c r="Z129" s="8" t="n">
        <v>719.34</v>
      </c>
      <c r="AA129" s="8" t="n">
        <v>1644.853</v>
      </c>
      <c r="AB129" s="8" t="n">
        <v>48435.242</v>
      </c>
      <c r="AC129" s="8" t="n">
        <v>7094.984</v>
      </c>
      <c r="AD129" s="8" t="n">
        <v>110197.488</v>
      </c>
      <c r="AE129" s="8" t="n">
        <v>1192.551</v>
      </c>
      <c r="AF129" s="8" t="n">
        <v>7168.462</v>
      </c>
      <c r="AG129" s="8" t="n">
        <v>2178.858</v>
      </c>
      <c r="AH129" s="8" t="n">
        <v>10787.508</v>
      </c>
      <c r="AI129" s="8" t="n">
        <v>1432.234</v>
      </c>
      <c r="AJ129" s="8" t="n">
        <v>11.45</v>
      </c>
      <c r="AK129" s="8" t="n">
        <v>483.536</v>
      </c>
      <c r="AL129" s="8" t="n">
        <v>8654.436</v>
      </c>
      <c r="AM129" s="8" t="n">
        <v>3.177</v>
      </c>
      <c r="AN129" s="8" t="n">
        <f aca="false">SUM(C129:AM129)</f>
        <v>241353.607</v>
      </c>
    </row>
    <row r="130" customFormat="false" ht="14.65" hidden="false" customHeight="false" outlineLevel="0" collapsed="false">
      <c r="A130" s="1" t="s">
        <v>215</v>
      </c>
      <c r="B130" s="1" t="s">
        <v>216</v>
      </c>
      <c r="C130" s="8" t="n">
        <v>0</v>
      </c>
      <c r="D130" s="8" t="n">
        <v>3.873</v>
      </c>
      <c r="E130" s="8" t="n">
        <v>0</v>
      </c>
      <c r="F130" s="8" t="n">
        <v>49.875</v>
      </c>
      <c r="G130" s="8" t="n">
        <v>0.002</v>
      </c>
      <c r="H130" s="8" t="n">
        <v>0.484</v>
      </c>
      <c r="I130" s="8" t="n">
        <v>3071.237</v>
      </c>
      <c r="J130" s="8" t="n">
        <v>0</v>
      </c>
      <c r="K130" s="8" t="n">
        <v>0</v>
      </c>
      <c r="L130" s="8" t="n">
        <v>0</v>
      </c>
      <c r="M130" s="8" t="n">
        <v>24.648</v>
      </c>
      <c r="N130" s="8" t="n">
        <v>11.766</v>
      </c>
      <c r="O130" s="8" t="n">
        <v>0</v>
      </c>
      <c r="P130" s="8" t="n">
        <v>44170.809</v>
      </c>
      <c r="Q130" s="8" t="n">
        <v>0</v>
      </c>
      <c r="R130" s="8" t="n">
        <v>0</v>
      </c>
      <c r="S130" s="8" t="n">
        <v>0</v>
      </c>
      <c r="T130" s="8" t="n">
        <v>0</v>
      </c>
      <c r="U130" s="8" t="n">
        <v>0</v>
      </c>
      <c r="V130" s="8" t="n">
        <v>4.175</v>
      </c>
      <c r="W130" s="8" t="n">
        <v>0</v>
      </c>
      <c r="X130" s="8" t="n">
        <v>0</v>
      </c>
      <c r="Y130" s="8" t="n">
        <v>149.747</v>
      </c>
      <c r="Z130" s="8" t="n">
        <v>150.801</v>
      </c>
      <c r="AA130" s="8" t="n">
        <v>28.685</v>
      </c>
      <c r="AB130" s="8" t="n">
        <v>31286.881</v>
      </c>
      <c r="AC130" s="8" t="n">
        <v>588.13</v>
      </c>
      <c r="AD130" s="8" t="n">
        <v>3462.291</v>
      </c>
      <c r="AE130" s="8" t="n">
        <v>0</v>
      </c>
      <c r="AF130" s="8" t="n">
        <v>0</v>
      </c>
      <c r="AG130" s="8" t="n">
        <v>0</v>
      </c>
      <c r="AH130" s="8" t="n">
        <v>19.505</v>
      </c>
      <c r="AI130" s="8" t="n">
        <v>1360.845</v>
      </c>
      <c r="AJ130" s="8" t="n">
        <v>2.736</v>
      </c>
      <c r="AK130" s="8" t="n">
        <v>6.602</v>
      </c>
      <c r="AL130" s="8" t="n">
        <v>226.52</v>
      </c>
      <c r="AM130" s="8" t="n">
        <v>5.385</v>
      </c>
      <c r="AN130" s="8" t="n">
        <f aca="false">SUM(C130:AM130)</f>
        <v>84624.997</v>
      </c>
    </row>
    <row r="131" customFormat="false" ht="14.65" hidden="false" customHeight="false" outlineLevel="0" collapsed="false">
      <c r="A131" s="1" t="s">
        <v>217</v>
      </c>
      <c r="B131" s="1" t="s">
        <v>218</v>
      </c>
      <c r="C131" s="8" t="n">
        <v>11046.822</v>
      </c>
      <c r="D131" s="8" t="n">
        <v>2655.561</v>
      </c>
      <c r="E131" s="8" t="n">
        <v>6863.894</v>
      </c>
      <c r="F131" s="8" t="n">
        <v>11326.63</v>
      </c>
      <c r="G131" s="8" t="n">
        <v>3013.862</v>
      </c>
      <c r="H131" s="8" t="n">
        <v>7207.275</v>
      </c>
      <c r="I131" s="8" t="n">
        <v>9828.864</v>
      </c>
      <c r="J131" s="8" t="n">
        <v>19420.088</v>
      </c>
      <c r="K131" s="8" t="n">
        <v>4471.436</v>
      </c>
      <c r="L131" s="8" t="n">
        <v>956.599</v>
      </c>
      <c r="M131" s="8" t="n">
        <v>31494.965</v>
      </c>
      <c r="N131" s="8" t="n">
        <v>3864.825</v>
      </c>
      <c r="O131" s="8" t="n">
        <v>8970.53</v>
      </c>
      <c r="P131" s="8" t="n">
        <v>30274.202</v>
      </c>
      <c r="Q131" s="8" t="n">
        <v>5042.111</v>
      </c>
      <c r="R131" s="8" t="n">
        <v>2157.788</v>
      </c>
      <c r="S131" s="8" t="n">
        <v>3675.401</v>
      </c>
      <c r="T131" s="8" t="n">
        <v>2427.288</v>
      </c>
      <c r="U131" s="8" t="n">
        <v>1858.791</v>
      </c>
      <c r="V131" s="8" t="n">
        <v>12008.752</v>
      </c>
      <c r="W131" s="8" t="n">
        <v>3063.022</v>
      </c>
      <c r="X131" s="8" t="n">
        <v>351.824</v>
      </c>
      <c r="Y131" s="8" t="n">
        <v>1426.69</v>
      </c>
      <c r="Z131" s="8" t="n">
        <v>5715.092</v>
      </c>
      <c r="AA131" s="8" t="n">
        <v>17545.359</v>
      </c>
      <c r="AB131" s="8" t="n">
        <v>138340.907</v>
      </c>
      <c r="AC131" s="8" t="n">
        <v>71233.138</v>
      </c>
      <c r="AD131" s="8" t="n">
        <v>81220.678</v>
      </c>
      <c r="AE131" s="8" t="n">
        <v>16794.168</v>
      </c>
      <c r="AF131" s="8" t="n">
        <v>52226.907</v>
      </c>
      <c r="AG131" s="8" t="n">
        <v>15196.92</v>
      </c>
      <c r="AH131" s="8" t="n">
        <v>11362.067</v>
      </c>
      <c r="AI131" s="8" t="n">
        <v>6159.897</v>
      </c>
      <c r="AJ131" s="8" t="n">
        <v>0</v>
      </c>
      <c r="AK131" s="8" t="n">
        <v>1522.741</v>
      </c>
      <c r="AL131" s="8" t="n">
        <v>3843.853</v>
      </c>
      <c r="AM131" s="8" t="n">
        <v>1996.56</v>
      </c>
      <c r="AN131" s="8" t="n">
        <f aca="false">SUM(C131:AM131)</f>
        <v>606565.507</v>
      </c>
    </row>
    <row r="132" customFormat="false" ht="14.65" hidden="false" customHeight="false" outlineLevel="0" collapsed="false">
      <c r="A132" s="1" t="s">
        <v>219</v>
      </c>
      <c r="B132" s="1" t="s">
        <v>220</v>
      </c>
      <c r="C132" s="8" t="n">
        <v>11046.822</v>
      </c>
      <c r="D132" s="8" t="n">
        <v>2655.561</v>
      </c>
      <c r="E132" s="8" t="n">
        <v>6847.002</v>
      </c>
      <c r="F132" s="8" t="n">
        <v>11022.496</v>
      </c>
      <c r="G132" s="8" t="n">
        <v>2956.628</v>
      </c>
      <c r="H132" s="8" t="n">
        <v>7202.18</v>
      </c>
      <c r="I132" s="8" t="n">
        <v>9828.864</v>
      </c>
      <c r="J132" s="8" t="n">
        <v>19412.48</v>
      </c>
      <c r="K132" s="8" t="n">
        <v>3872.586</v>
      </c>
      <c r="L132" s="8" t="n">
        <v>956.599</v>
      </c>
      <c r="M132" s="8" t="n">
        <v>31338.003</v>
      </c>
      <c r="N132" s="8" t="n">
        <v>3864.825</v>
      </c>
      <c r="O132" s="8" t="n">
        <v>8881.883</v>
      </c>
      <c r="P132" s="8" t="n">
        <v>30094.907</v>
      </c>
      <c r="Q132" s="8" t="n">
        <v>5042.111</v>
      </c>
      <c r="R132" s="8" t="n">
        <v>2157.788</v>
      </c>
      <c r="S132" s="8" t="n">
        <v>3675.401</v>
      </c>
      <c r="T132" s="8" t="n">
        <v>2427.288</v>
      </c>
      <c r="U132" s="8" t="n">
        <v>1858.791</v>
      </c>
      <c r="V132" s="8" t="n">
        <v>11781.459</v>
      </c>
      <c r="W132" s="8" t="n">
        <v>3063.022</v>
      </c>
      <c r="X132" s="8" t="n">
        <v>351.824</v>
      </c>
      <c r="Y132" s="8" t="n">
        <v>1426.69</v>
      </c>
      <c r="Z132" s="8" t="n">
        <v>5715.092</v>
      </c>
      <c r="AA132" s="8" t="n">
        <v>17983.143</v>
      </c>
      <c r="AB132" s="8" t="n">
        <v>131483.694</v>
      </c>
      <c r="AC132" s="8" t="n">
        <v>67487.861</v>
      </c>
      <c r="AD132" s="8" t="n">
        <v>80926.997</v>
      </c>
      <c r="AE132" s="8" t="n">
        <v>15560.142</v>
      </c>
      <c r="AF132" s="8" t="n">
        <v>52226.907</v>
      </c>
      <c r="AG132" s="8" t="n">
        <v>15196.92</v>
      </c>
      <c r="AH132" s="8" t="n">
        <v>10786.439</v>
      </c>
      <c r="AI132" s="8" t="n">
        <v>6159.897</v>
      </c>
      <c r="AJ132" s="8" t="n">
        <v>0</v>
      </c>
      <c r="AK132" s="8" t="n">
        <v>1522.741</v>
      </c>
      <c r="AL132" s="8" t="n">
        <v>3820.091</v>
      </c>
      <c r="AM132" s="8" t="n">
        <v>1521.766</v>
      </c>
      <c r="AN132" s="8" t="n">
        <f aca="false">SUM(C132:AM132)</f>
        <v>592156.9</v>
      </c>
    </row>
    <row r="133" customFormat="false" ht="14.65" hidden="false" customHeight="false" outlineLevel="0" collapsed="false">
      <c r="A133" s="1" t="s">
        <v>221</v>
      </c>
      <c r="B133" s="1" t="s">
        <v>222</v>
      </c>
      <c r="C133" s="8" t="n">
        <v>0</v>
      </c>
      <c r="D133" s="8" t="n">
        <v>0</v>
      </c>
      <c r="E133" s="8" t="n">
        <v>16.892</v>
      </c>
      <c r="F133" s="8" t="n">
        <v>304.134</v>
      </c>
      <c r="G133" s="8" t="n">
        <v>57.234</v>
      </c>
      <c r="H133" s="8" t="n">
        <v>5.095</v>
      </c>
      <c r="I133" s="8" t="n">
        <v>0</v>
      </c>
      <c r="J133" s="8" t="n">
        <v>7.608</v>
      </c>
      <c r="K133" s="8" t="n">
        <v>598.85</v>
      </c>
      <c r="L133" s="8" t="n">
        <v>0</v>
      </c>
      <c r="M133" s="8" t="n">
        <v>156.962</v>
      </c>
      <c r="N133" s="8" t="n">
        <v>0</v>
      </c>
      <c r="O133" s="8" t="n">
        <v>88.647</v>
      </c>
      <c r="P133" s="8" t="n">
        <v>179.295</v>
      </c>
      <c r="Q133" s="8" t="n">
        <v>0</v>
      </c>
      <c r="R133" s="8" t="n">
        <v>0</v>
      </c>
      <c r="S133" s="8" t="n">
        <v>0</v>
      </c>
      <c r="T133" s="8" t="n">
        <v>0</v>
      </c>
      <c r="U133" s="8" t="n">
        <v>0</v>
      </c>
      <c r="V133" s="8" t="n">
        <v>227.293</v>
      </c>
      <c r="W133" s="8" t="n">
        <v>0</v>
      </c>
      <c r="X133" s="8" t="n">
        <v>0</v>
      </c>
      <c r="Y133" s="8" t="n">
        <v>0</v>
      </c>
      <c r="Z133" s="8" t="n">
        <v>0</v>
      </c>
      <c r="AA133" s="8" t="n">
        <v>-437.784</v>
      </c>
      <c r="AB133" s="8" t="n">
        <v>6857.213</v>
      </c>
      <c r="AC133" s="8" t="n">
        <v>3745.277</v>
      </c>
      <c r="AD133" s="8" t="n">
        <v>293.681</v>
      </c>
      <c r="AE133" s="8" t="n">
        <v>1234.026</v>
      </c>
      <c r="AF133" s="8" t="n">
        <v>0</v>
      </c>
      <c r="AG133" s="8" t="n">
        <v>0</v>
      </c>
      <c r="AH133" s="8" t="n">
        <v>575.628</v>
      </c>
      <c r="AI133" s="8" t="n">
        <v>0</v>
      </c>
      <c r="AJ133" s="8" t="n">
        <v>0</v>
      </c>
      <c r="AK133" s="8" t="n">
        <v>0</v>
      </c>
      <c r="AL133" s="8" t="n">
        <v>23.762</v>
      </c>
      <c r="AM133" s="8" t="n">
        <v>474.794</v>
      </c>
      <c r="AN133" s="8" t="n">
        <f aca="false">SUM(C133:AM133)</f>
        <v>14408.607</v>
      </c>
    </row>
    <row r="134" customFormat="false" ht="14.65" hidden="false" customHeight="false" outlineLevel="0" collapsed="false">
      <c r="A134" s="7" t="s">
        <v>223</v>
      </c>
      <c r="B134" s="1" t="s">
        <v>224</v>
      </c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0</v>
      </c>
      <c r="H134" s="8" t="n">
        <v>0</v>
      </c>
      <c r="I134" s="8" t="n">
        <v>2239.757</v>
      </c>
      <c r="J134" s="8" t="n">
        <v>0</v>
      </c>
      <c r="K134" s="8" t="n">
        <v>0</v>
      </c>
      <c r="L134" s="8" t="n">
        <v>0</v>
      </c>
      <c r="M134" s="8" t="n">
        <v>64500</v>
      </c>
      <c r="N134" s="8" t="n">
        <v>0</v>
      </c>
      <c r="O134" s="8" t="n">
        <v>0</v>
      </c>
      <c r="P134" s="8" t="n">
        <v>0</v>
      </c>
      <c r="Q134" s="8" t="n">
        <v>0</v>
      </c>
      <c r="R134" s="8" t="n">
        <v>0</v>
      </c>
      <c r="S134" s="8" t="n">
        <v>0</v>
      </c>
      <c r="T134" s="8" t="n">
        <v>0</v>
      </c>
      <c r="U134" s="8" t="n">
        <v>0</v>
      </c>
      <c r="V134" s="8" t="n">
        <v>0</v>
      </c>
      <c r="W134" s="8" t="n">
        <v>0</v>
      </c>
      <c r="X134" s="8" t="n">
        <v>0</v>
      </c>
      <c r="Y134" s="8" t="n">
        <v>0</v>
      </c>
      <c r="Z134" s="8" t="n">
        <v>0</v>
      </c>
      <c r="AA134" s="8" t="n">
        <v>14674.883</v>
      </c>
      <c r="AB134" s="8" t="n">
        <v>0</v>
      </c>
      <c r="AC134" s="8" t="n">
        <v>0</v>
      </c>
      <c r="AD134" s="8" t="n">
        <v>0</v>
      </c>
      <c r="AE134" s="8" t="n">
        <v>0</v>
      </c>
      <c r="AF134" s="8" t="n">
        <v>0</v>
      </c>
      <c r="AG134" s="8" t="n">
        <v>0</v>
      </c>
      <c r="AH134" s="8" t="n">
        <v>32.386</v>
      </c>
      <c r="AI134" s="8" t="n">
        <v>0</v>
      </c>
      <c r="AJ134" s="8" t="n">
        <v>0</v>
      </c>
      <c r="AK134" s="8" t="n">
        <v>0</v>
      </c>
      <c r="AL134" s="8" t="n">
        <v>0</v>
      </c>
      <c r="AM134" s="8" t="n">
        <v>0</v>
      </c>
      <c r="AN134" s="8" t="n">
        <f aca="false">SUM(C134:AM134)</f>
        <v>81447.026</v>
      </c>
    </row>
    <row r="135" customFormat="false" ht="14.65" hidden="false" customHeight="false" outlineLevel="0" collapsed="false">
      <c r="A135" s="1" t="s">
        <v>225</v>
      </c>
      <c r="B135" s="1" t="s">
        <v>226</v>
      </c>
      <c r="C135" s="8" t="n">
        <v>0</v>
      </c>
      <c r="D135" s="8" t="n">
        <v>148.385</v>
      </c>
      <c r="E135" s="8" t="n">
        <v>0</v>
      </c>
      <c r="F135" s="8" t="n">
        <v>8590.344</v>
      </c>
      <c r="G135" s="8" t="n">
        <v>3432.845</v>
      </c>
      <c r="H135" s="8" t="n">
        <v>0</v>
      </c>
      <c r="I135" s="8" t="n">
        <v>11823.727</v>
      </c>
      <c r="J135" s="8" t="n">
        <v>0</v>
      </c>
      <c r="K135" s="8" t="n">
        <v>0</v>
      </c>
      <c r="L135" s="8" t="n">
        <v>1100</v>
      </c>
      <c r="M135" s="8" t="n">
        <v>64500</v>
      </c>
      <c r="N135" s="8" t="n">
        <v>0</v>
      </c>
      <c r="O135" s="8" t="n">
        <v>0</v>
      </c>
      <c r="P135" s="8" t="n">
        <v>0</v>
      </c>
      <c r="Q135" s="8" t="n">
        <v>825.071</v>
      </c>
      <c r="R135" s="8" t="n">
        <v>20.403</v>
      </c>
      <c r="S135" s="8" t="n">
        <v>0</v>
      </c>
      <c r="T135" s="8" t="n">
        <v>7435.019</v>
      </c>
      <c r="U135" s="8" t="n">
        <v>0</v>
      </c>
      <c r="V135" s="8" t="n">
        <v>0</v>
      </c>
      <c r="W135" s="8" t="n">
        <v>493.835</v>
      </c>
      <c r="X135" s="8" t="n">
        <v>0</v>
      </c>
      <c r="Y135" s="8" t="n">
        <v>0</v>
      </c>
      <c r="Z135" s="8" t="n">
        <v>0</v>
      </c>
      <c r="AA135" s="8" t="n">
        <v>0</v>
      </c>
      <c r="AB135" s="8" t="n">
        <v>0</v>
      </c>
      <c r="AC135" s="8" t="n">
        <v>0</v>
      </c>
      <c r="AD135" s="8" t="n">
        <v>0</v>
      </c>
      <c r="AE135" s="8" t="n">
        <v>17292.448</v>
      </c>
      <c r="AF135" s="8" t="n">
        <v>0</v>
      </c>
      <c r="AG135" s="8" t="n">
        <v>14121.762</v>
      </c>
      <c r="AH135" s="8" t="n">
        <v>0</v>
      </c>
      <c r="AI135" s="8" t="n">
        <v>9597.129</v>
      </c>
      <c r="AJ135" s="8" t="n">
        <v>0</v>
      </c>
      <c r="AK135" s="8" t="n">
        <v>0</v>
      </c>
      <c r="AL135" s="8" t="n">
        <v>0</v>
      </c>
      <c r="AM135" s="8" t="n">
        <v>0</v>
      </c>
      <c r="AN135" s="8" t="n">
        <f aca="false">SUM(C135:AM135)</f>
        <v>139380.968</v>
      </c>
    </row>
    <row r="136" customFormat="false" ht="14.65" hidden="false" customHeight="false" outlineLevel="0" collapsed="false">
      <c r="A136" s="1" t="s">
        <v>227</v>
      </c>
      <c r="B136" s="1" t="s">
        <v>228</v>
      </c>
      <c r="C136" s="8" t="n">
        <v>0.039</v>
      </c>
      <c r="D136" s="8" t="n">
        <v>0</v>
      </c>
      <c r="E136" s="8" t="n">
        <v>333.934</v>
      </c>
      <c r="F136" s="8" t="n">
        <v>0</v>
      </c>
      <c r="G136" s="8" t="n">
        <v>213.491</v>
      </c>
      <c r="H136" s="8" t="n">
        <v>0</v>
      </c>
      <c r="I136" s="8" t="n">
        <v>0</v>
      </c>
      <c r="J136" s="8" t="n">
        <v>647.856</v>
      </c>
      <c r="K136" s="8" t="n">
        <v>285.881</v>
      </c>
      <c r="L136" s="8" t="n">
        <v>138.961</v>
      </c>
      <c r="M136" s="8" t="n">
        <v>0</v>
      </c>
      <c r="N136" s="8" t="n">
        <v>0</v>
      </c>
      <c r="O136" s="8" t="n">
        <v>324.993</v>
      </c>
      <c r="P136" s="8" t="n">
        <v>444.249</v>
      </c>
      <c r="Q136" s="8" t="n">
        <v>0</v>
      </c>
      <c r="R136" s="8" t="n">
        <v>0</v>
      </c>
      <c r="S136" s="8" t="n">
        <v>0</v>
      </c>
      <c r="T136" s="8" t="n">
        <v>76.283</v>
      </c>
      <c r="U136" s="8" t="n">
        <v>0</v>
      </c>
      <c r="V136" s="8" t="n">
        <v>7.869</v>
      </c>
      <c r="W136" s="8" t="n">
        <v>43.888</v>
      </c>
      <c r="X136" s="8" t="n">
        <v>1216.154</v>
      </c>
      <c r="Y136" s="8" t="n">
        <v>180.169</v>
      </c>
      <c r="Z136" s="8" t="n">
        <v>0</v>
      </c>
      <c r="AA136" s="8" t="n">
        <v>7.415</v>
      </c>
      <c r="AB136" s="8" t="n">
        <v>2020.19</v>
      </c>
      <c r="AC136" s="8" t="n">
        <v>3530.322</v>
      </c>
      <c r="AD136" s="8" t="n">
        <v>5140.249</v>
      </c>
      <c r="AE136" s="8" t="n">
        <v>5970.842</v>
      </c>
      <c r="AF136" s="8" t="n">
        <v>4120.502</v>
      </c>
      <c r="AG136" s="8" t="n">
        <v>1139.122</v>
      </c>
      <c r="AH136" s="8" t="n">
        <v>0</v>
      </c>
      <c r="AI136" s="8" t="n">
        <v>153.781</v>
      </c>
      <c r="AJ136" s="8" t="n">
        <v>-0.076</v>
      </c>
      <c r="AK136" s="8" t="n">
        <v>81.612</v>
      </c>
      <c r="AL136" s="8" t="n">
        <v>111.609</v>
      </c>
      <c r="AM136" s="8" t="n">
        <v>-1944.13</v>
      </c>
      <c r="AN136" s="8" t="n">
        <f aca="false">SUM(C136:AM136)</f>
        <v>24245.205</v>
      </c>
    </row>
    <row r="137" customFormat="false" ht="14.65" hidden="false" customHeight="false" outlineLevel="0" collapsed="false">
      <c r="A137" s="1" t="s">
        <v>229</v>
      </c>
      <c r="B137" s="1" t="s">
        <v>230</v>
      </c>
      <c r="C137" s="8" t="n">
        <v>0.039</v>
      </c>
      <c r="D137" s="8" t="n">
        <v>0</v>
      </c>
      <c r="E137" s="8" t="n">
        <v>333.934</v>
      </c>
      <c r="F137" s="8" t="n">
        <v>0</v>
      </c>
      <c r="G137" s="8" t="n">
        <v>213.491</v>
      </c>
      <c r="H137" s="8" t="n">
        <v>0</v>
      </c>
      <c r="I137" s="8" t="n">
        <v>0</v>
      </c>
      <c r="J137" s="8" t="n">
        <v>647.856</v>
      </c>
      <c r="K137" s="8" t="n">
        <v>285.881</v>
      </c>
      <c r="L137" s="8" t="n">
        <v>138.961</v>
      </c>
      <c r="M137" s="8" t="n">
        <v>0</v>
      </c>
      <c r="N137" s="8" t="n">
        <v>0</v>
      </c>
      <c r="O137" s="8" t="n">
        <v>324.993</v>
      </c>
      <c r="P137" s="8" t="n">
        <v>444.249</v>
      </c>
      <c r="Q137" s="8" t="n">
        <v>0</v>
      </c>
      <c r="R137" s="8" t="n">
        <v>0</v>
      </c>
      <c r="S137" s="8" t="n">
        <v>0</v>
      </c>
      <c r="T137" s="8" t="n">
        <v>76.283</v>
      </c>
      <c r="U137" s="8" t="n">
        <v>0</v>
      </c>
      <c r="V137" s="8" t="n">
        <v>7.869</v>
      </c>
      <c r="W137" s="8" t="n">
        <v>43.888</v>
      </c>
      <c r="X137" s="8" t="n">
        <v>1216.154</v>
      </c>
      <c r="Y137" s="8" t="n">
        <v>180.169</v>
      </c>
      <c r="Z137" s="8" t="n">
        <v>0</v>
      </c>
      <c r="AA137" s="8" t="n">
        <v>7.415</v>
      </c>
      <c r="AB137" s="8" t="n">
        <v>2020.19</v>
      </c>
      <c r="AC137" s="8" t="n">
        <v>3530.322</v>
      </c>
      <c r="AD137" s="8" t="n">
        <v>5140.249</v>
      </c>
      <c r="AE137" s="8" t="n">
        <v>5970.842</v>
      </c>
      <c r="AF137" s="8" t="n">
        <v>4120.502</v>
      </c>
      <c r="AG137" s="8" t="n">
        <v>1139.122</v>
      </c>
      <c r="AH137" s="8" t="n">
        <v>0</v>
      </c>
      <c r="AI137" s="8" t="n">
        <v>153.781</v>
      </c>
      <c r="AJ137" s="8" t="n">
        <v>-0.076</v>
      </c>
      <c r="AK137" s="8" t="n">
        <v>81.612</v>
      </c>
      <c r="AL137" s="8" t="n">
        <v>111.609</v>
      </c>
      <c r="AM137" s="8" t="n">
        <v>-1944.13</v>
      </c>
      <c r="AN137" s="8" t="n">
        <f aca="false">SUM(C137:AM137)</f>
        <v>24245.205</v>
      </c>
    </row>
    <row r="138" customFormat="false" ht="14.65" hidden="false" customHeight="false" outlineLevel="0" collapsed="false">
      <c r="A138" s="1" t="s">
        <v>231</v>
      </c>
      <c r="B138" s="1" t="s">
        <v>232</v>
      </c>
      <c r="C138" s="8" t="n">
        <v>0</v>
      </c>
      <c r="D138" s="8" t="n">
        <v>0</v>
      </c>
      <c r="E138" s="8" t="n">
        <v>0</v>
      </c>
      <c r="F138" s="8" t="n">
        <v>0</v>
      </c>
      <c r="G138" s="8" t="n">
        <v>0</v>
      </c>
      <c r="H138" s="8" t="n">
        <v>0</v>
      </c>
      <c r="I138" s="8" t="n">
        <v>0</v>
      </c>
      <c r="J138" s="8" t="n">
        <v>0</v>
      </c>
      <c r="K138" s="8" t="n">
        <v>0</v>
      </c>
      <c r="L138" s="8" t="n">
        <v>0</v>
      </c>
      <c r="M138" s="8" t="n">
        <v>0</v>
      </c>
      <c r="N138" s="8" t="n">
        <v>0</v>
      </c>
      <c r="O138" s="8" t="n">
        <v>0</v>
      </c>
      <c r="P138" s="8" t="n">
        <v>0</v>
      </c>
      <c r="Q138" s="8" t="n">
        <v>0</v>
      </c>
      <c r="R138" s="8" t="n">
        <v>0</v>
      </c>
      <c r="S138" s="8" t="n">
        <v>0</v>
      </c>
      <c r="T138" s="8" t="n">
        <v>0</v>
      </c>
      <c r="U138" s="8" t="n">
        <v>0</v>
      </c>
      <c r="V138" s="8" t="n">
        <v>0</v>
      </c>
      <c r="W138" s="8" t="n">
        <v>0</v>
      </c>
      <c r="X138" s="8" t="n">
        <v>0</v>
      </c>
      <c r="Y138" s="8" t="n">
        <v>0</v>
      </c>
      <c r="Z138" s="8" t="n">
        <v>0</v>
      </c>
      <c r="AA138" s="8" t="n">
        <v>0</v>
      </c>
      <c r="AB138" s="8" t="n">
        <v>0</v>
      </c>
      <c r="AC138" s="8" t="n">
        <v>0</v>
      </c>
      <c r="AD138" s="8" t="n">
        <v>0</v>
      </c>
      <c r="AE138" s="8" t="n">
        <v>0</v>
      </c>
      <c r="AF138" s="8" t="n">
        <v>0</v>
      </c>
      <c r="AG138" s="8" t="n">
        <v>0</v>
      </c>
      <c r="AH138" s="8" t="n">
        <v>0</v>
      </c>
      <c r="AI138" s="8" t="n">
        <v>0</v>
      </c>
      <c r="AJ138" s="8" t="n">
        <v>0</v>
      </c>
      <c r="AK138" s="8" t="n">
        <v>0</v>
      </c>
      <c r="AL138" s="8" t="n">
        <v>0</v>
      </c>
      <c r="AM138" s="8" t="n">
        <v>0</v>
      </c>
      <c r="AN138" s="8" t="n">
        <f aca="false">SUM(C138:AM138)</f>
        <v>0</v>
      </c>
    </row>
    <row r="139" customFormat="false" ht="14.65" hidden="false" customHeight="false" outlineLevel="0" collapsed="false">
      <c r="A139" s="7" t="s">
        <v>233</v>
      </c>
      <c r="B139" s="1" t="s">
        <v>234</v>
      </c>
      <c r="C139" s="8" t="n">
        <v>-3920.643</v>
      </c>
      <c r="D139" s="8" t="n">
        <v>-532.311</v>
      </c>
      <c r="E139" s="8" t="n">
        <v>-3627.825</v>
      </c>
      <c r="F139" s="8" t="n">
        <v>-3006.468</v>
      </c>
      <c r="G139" s="8" t="n">
        <v>-893.012</v>
      </c>
      <c r="H139" s="8" t="n">
        <v>-4280.097</v>
      </c>
      <c r="I139" s="8" t="n">
        <v>-2820.122</v>
      </c>
      <c r="J139" s="8" t="n">
        <v>-18914.434</v>
      </c>
      <c r="K139" s="8" t="n">
        <v>-1520.482</v>
      </c>
      <c r="L139" s="8" t="n">
        <v>-1187.855</v>
      </c>
      <c r="M139" s="8" t="n">
        <v>-13166.526</v>
      </c>
      <c r="N139" s="8" t="n">
        <v>-1829.634</v>
      </c>
      <c r="O139" s="8" t="n">
        <v>-6560.751</v>
      </c>
      <c r="P139" s="8" t="n">
        <v>6170.85</v>
      </c>
      <c r="Q139" s="8" t="n">
        <v>-2549.499</v>
      </c>
      <c r="R139" s="8" t="n">
        <v>-544.854</v>
      </c>
      <c r="S139" s="8" t="n">
        <v>-4053.563</v>
      </c>
      <c r="T139" s="8" t="n">
        <v>-904.136</v>
      </c>
      <c r="U139" s="8" t="n">
        <v>-1803.063</v>
      </c>
      <c r="V139" s="8" t="n">
        <v>0</v>
      </c>
      <c r="W139" s="8" t="n">
        <v>-2702.241</v>
      </c>
      <c r="X139" s="8" t="n">
        <v>-407.669</v>
      </c>
      <c r="Y139" s="8" t="n">
        <v>-859.774</v>
      </c>
      <c r="Z139" s="8" t="n">
        <v>-2183.559</v>
      </c>
      <c r="AA139" s="8" t="n">
        <v>1822.219</v>
      </c>
      <c r="AB139" s="8" t="n">
        <v>37732.722</v>
      </c>
      <c r="AC139" s="8" t="n">
        <v>9411.407</v>
      </c>
      <c r="AD139" s="8" t="n">
        <v>-49608.121</v>
      </c>
      <c r="AE139" s="8" t="n">
        <v>-7854.255</v>
      </c>
      <c r="AF139" s="8" t="n">
        <v>838.026</v>
      </c>
      <c r="AG139" s="8" t="n">
        <v>-3501.863</v>
      </c>
      <c r="AH139" s="8" t="n">
        <v>-7879.919</v>
      </c>
      <c r="AI139" s="8" t="n">
        <v>3198.294</v>
      </c>
      <c r="AJ139" s="8" t="n">
        <v>6506.796</v>
      </c>
      <c r="AK139" s="8" t="n">
        <v>-1030.21</v>
      </c>
      <c r="AL139" s="8" t="n">
        <v>0</v>
      </c>
      <c r="AM139" s="8" t="n">
        <v>715.103</v>
      </c>
      <c r="AN139" s="8" t="n">
        <f aca="false">SUM(C139:AM139)</f>
        <v>-81747.469</v>
      </c>
    </row>
    <row r="140" customFormat="false" ht="14.65" hidden="false" customHeight="false" outlineLevel="0" collapsed="false"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</row>
    <row r="141" customFormat="false" ht="14.65" hidden="false" customHeight="false" outlineLevel="0" collapsed="false">
      <c r="A141" s="1" t="s">
        <v>235</v>
      </c>
      <c r="B141" s="1" t="s">
        <v>236</v>
      </c>
      <c r="C141" s="8" t="n">
        <v>47001.637</v>
      </c>
      <c r="D141" s="8" t="n">
        <v>8396.476</v>
      </c>
      <c r="E141" s="8" t="n">
        <v>97672.437</v>
      </c>
      <c r="F141" s="8" t="n">
        <v>117363.114</v>
      </c>
      <c r="G141" s="8" t="n">
        <v>77419.295</v>
      </c>
      <c r="H141" s="8" t="n">
        <v>80302.139</v>
      </c>
      <c r="I141" s="8" t="n">
        <v>30989.341</v>
      </c>
      <c r="J141" s="8" t="n">
        <v>56777.693</v>
      </c>
      <c r="K141" s="8" t="n">
        <v>24480.705</v>
      </c>
      <c r="L141" s="8" t="n">
        <v>11765.315</v>
      </c>
      <c r="M141" s="8" t="n">
        <v>842488.346</v>
      </c>
      <c r="N141" s="8" t="n">
        <v>93525.167</v>
      </c>
      <c r="O141" s="8" t="n">
        <v>41542.767</v>
      </c>
      <c r="P141" s="8" t="n">
        <v>712594.589</v>
      </c>
      <c r="Q141" s="8" t="n">
        <v>59384.023</v>
      </c>
      <c r="R141" s="8" t="n">
        <v>27134.562</v>
      </c>
      <c r="S141" s="8" t="n">
        <v>36823.334</v>
      </c>
      <c r="T141" s="8" t="n">
        <v>32645.07</v>
      </c>
      <c r="U141" s="8" t="n">
        <v>5480.984</v>
      </c>
      <c r="V141" s="8" t="n">
        <v>62884.523</v>
      </c>
      <c r="W141" s="8" t="n">
        <v>13334.542</v>
      </c>
      <c r="X141" s="8" t="n">
        <v>41041.005</v>
      </c>
      <c r="Y141" s="8" t="n">
        <v>20608.209</v>
      </c>
      <c r="Z141" s="8" t="n">
        <v>45362.571</v>
      </c>
      <c r="AA141" s="8" t="n">
        <v>189411.127</v>
      </c>
      <c r="AB141" s="8" t="n">
        <v>606838.993</v>
      </c>
      <c r="AC141" s="8" t="n">
        <v>739438.081</v>
      </c>
      <c r="AD141" s="8" t="n">
        <v>260790.17</v>
      </c>
      <c r="AE141" s="8" t="n">
        <v>217147.857</v>
      </c>
      <c r="AF141" s="8" t="n">
        <v>219167.313</v>
      </c>
      <c r="AG141" s="8" t="n">
        <v>129738.381</v>
      </c>
      <c r="AH141" s="8" t="n">
        <v>764498.752</v>
      </c>
      <c r="AI141" s="8" t="n">
        <v>43859.326</v>
      </c>
      <c r="AJ141" s="8" t="n">
        <v>3539.246</v>
      </c>
      <c r="AK141" s="8" t="n">
        <v>7664.46</v>
      </c>
      <c r="AL141" s="8" t="n">
        <v>94932.636</v>
      </c>
      <c r="AM141" s="8" t="n">
        <v>17175.977</v>
      </c>
      <c r="AN141" s="8" t="n">
        <f aca="false">SUM(C141:AM141)</f>
        <v>5881220.163</v>
      </c>
    </row>
    <row r="142" customFormat="false" ht="14.65" hidden="false" customHeight="false" outlineLevel="0" collapsed="false"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</row>
    <row r="143" customFormat="false" ht="14.65" hidden="false" customHeight="false" outlineLevel="0" collapsed="false">
      <c r="B143" s="1" t="s">
        <v>237</v>
      </c>
      <c r="C143" s="8" t="n">
        <f aca="false">+C141+C125+C78</f>
        <v>342939.398</v>
      </c>
      <c r="D143" s="8" t="n">
        <f aca="false">+D141+D125+D78</f>
        <v>71118.716</v>
      </c>
      <c r="E143" s="8" t="n">
        <f aca="false">+E141+E125+E78</f>
        <v>496771.2</v>
      </c>
      <c r="F143" s="8" t="n">
        <f aca="false">+F141+F125+F78</f>
        <v>483974.346</v>
      </c>
      <c r="G143" s="8" t="n">
        <f aca="false">+G141+G125+G78</f>
        <v>302282.39</v>
      </c>
      <c r="H143" s="8" t="n">
        <f aca="false">+H141+H125+H78</f>
        <v>363314.445</v>
      </c>
      <c r="I143" s="8" t="n">
        <f aca="false">+I141+I125+I78</f>
        <v>154420.412</v>
      </c>
      <c r="J143" s="8" t="n">
        <f aca="false">+J141+J125+J78</f>
        <v>485602.405</v>
      </c>
      <c r="K143" s="8" t="n">
        <f aca="false">+K141+K125+K78</f>
        <v>149891.68</v>
      </c>
      <c r="L143" s="8" t="n">
        <f aca="false">+L141+L125+L78</f>
        <v>39930.264</v>
      </c>
      <c r="M143" s="8" t="n">
        <f aca="false">+M141+M125+M78</f>
        <v>2455245.125</v>
      </c>
      <c r="N143" s="8" t="n">
        <f aca="false">+N141+N125+N78</f>
        <v>422276.757</v>
      </c>
      <c r="O143" s="8" t="n">
        <f aca="false">+O141+O125+O78</f>
        <v>266557.871</v>
      </c>
      <c r="P143" s="8" t="n">
        <f aca="false">+P141+P125+P78</f>
        <v>3554427.574</v>
      </c>
      <c r="Q143" s="8" t="n">
        <f aca="false">+Q141+Q125+Q78</f>
        <v>376273.828</v>
      </c>
      <c r="R143" s="8" t="n">
        <f aca="false">+R141+R125+R78</f>
        <v>156317.83</v>
      </c>
      <c r="S143" s="8" t="n">
        <f aca="false">+S141+S125+S78</f>
        <v>221320.965</v>
      </c>
      <c r="T143" s="8" t="n">
        <f aca="false">+T141+T125+T78</f>
        <v>170596.893</v>
      </c>
      <c r="U143" s="8" t="n">
        <f aca="false">+U141+U125+U78</f>
        <v>23289.375</v>
      </c>
      <c r="V143" s="8" t="n">
        <f aca="false">+V141+V125+V78</f>
        <v>296293.439</v>
      </c>
      <c r="W143" s="8" t="n">
        <f aca="false">+W141+W125+W78</f>
        <v>56008.415</v>
      </c>
      <c r="X143" s="8" t="n">
        <f aca="false">+X141+X125+X78</f>
        <v>207985.406</v>
      </c>
      <c r="Y143" s="8" t="n">
        <f aca="false">+Y141+Y125+Y78</f>
        <v>81638.491</v>
      </c>
      <c r="Z143" s="8" t="n">
        <f aca="false">+Z141+Z125+Z78</f>
        <v>204687.857</v>
      </c>
      <c r="AA143" s="8" t="n">
        <f aca="false">+AA141+AA125+AA78</f>
        <v>960883.773</v>
      </c>
      <c r="AB143" s="8" t="n">
        <f aca="false">+AB141+AB125+AB78</f>
        <v>3228534.066</v>
      </c>
      <c r="AC143" s="8" t="n">
        <f aca="false">+AC141+AC125+AC78</f>
        <v>2411386.303</v>
      </c>
      <c r="AD143" s="8" t="n">
        <f aca="false">+AD141+AD125+AD78</f>
        <v>1972653.895</v>
      </c>
      <c r="AE143" s="8" t="n">
        <f aca="false">+AE141+AE125+AE78</f>
        <v>899163.735</v>
      </c>
      <c r="AF143" s="8" t="n">
        <f aca="false">+AF141+AF125+AF78</f>
        <v>862667.643</v>
      </c>
      <c r="AG143" s="8" t="n">
        <f aca="false">+AG141+AG125+AG78</f>
        <v>638608.701</v>
      </c>
      <c r="AH143" s="8" t="n">
        <f aca="false">+AH141+AH125+AH78</f>
        <v>2714147.559</v>
      </c>
      <c r="AI143" s="8" t="n">
        <f aca="false">+AI141+AI125+AI78</f>
        <v>227909.593</v>
      </c>
      <c r="AJ143" s="8" t="n">
        <f aca="false">+AJ141+AJ125+AJ78</f>
        <v>30134.614</v>
      </c>
      <c r="AK143" s="8" t="n">
        <f aca="false">+AK141+AK125+AK78</f>
        <v>51576.617</v>
      </c>
      <c r="AL143" s="8" t="n">
        <f aca="false">+AL141+AL125+AL78</f>
        <v>377984.252</v>
      </c>
      <c r="AM143" s="8" t="n">
        <f aca="false">+AM141+AM125+AM78</f>
        <v>70768.71</v>
      </c>
      <c r="AN143" s="8" t="n">
        <f aca="false">SUM(C143:AM143)</f>
        <v>25829584.543</v>
      </c>
    </row>
    <row r="144" customFormat="false" ht="14.65" hidden="false" customHeight="false" outlineLevel="0" collapsed="false"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</row>
    <row r="145" customFormat="false" ht="14.65" hidden="false" customHeight="false" outlineLevel="0" collapsed="false">
      <c r="A145" s="7" t="s">
        <v>238</v>
      </c>
      <c r="B145" s="1" t="s">
        <v>239</v>
      </c>
      <c r="C145" s="8" t="n">
        <v>229755.277</v>
      </c>
      <c r="D145" s="8" t="n">
        <v>6648.677</v>
      </c>
      <c r="E145" s="8" t="n">
        <v>416334.873</v>
      </c>
      <c r="F145" s="8" t="n">
        <v>220077.517</v>
      </c>
      <c r="G145" s="8" t="n">
        <v>35599.872</v>
      </c>
      <c r="H145" s="8" t="n">
        <v>198160.765</v>
      </c>
      <c r="I145" s="8" t="n">
        <v>27233.573</v>
      </c>
      <c r="J145" s="8" t="n">
        <v>222900</v>
      </c>
      <c r="K145" s="8" t="n">
        <v>87157.998</v>
      </c>
      <c r="L145" s="8" t="n">
        <v>4867.123</v>
      </c>
      <c r="M145" s="8" t="n">
        <v>436294.726</v>
      </c>
      <c r="N145" s="8" t="n">
        <v>106958.762</v>
      </c>
      <c r="O145" s="8" t="n">
        <v>51846.035</v>
      </c>
      <c r="P145" s="8" t="n">
        <v>1605655.713</v>
      </c>
      <c r="Q145" s="8" t="n">
        <v>67519.863</v>
      </c>
      <c r="R145" s="8" t="n">
        <v>74089.51</v>
      </c>
      <c r="S145" s="8" t="n">
        <v>53350.627</v>
      </c>
      <c r="T145" s="8" t="n">
        <v>15015.726</v>
      </c>
      <c r="U145" s="8" t="n">
        <v>5726</v>
      </c>
      <c r="V145" s="8" t="n">
        <v>105671.081</v>
      </c>
      <c r="W145" s="8" t="n">
        <v>32</v>
      </c>
      <c r="X145" s="8" t="n">
        <v>28042.864</v>
      </c>
      <c r="Y145" s="8" t="n">
        <v>4642.022</v>
      </c>
      <c r="Z145" s="8" t="n">
        <v>23411.136</v>
      </c>
      <c r="AA145" s="8" t="n">
        <v>484987.085</v>
      </c>
      <c r="AB145" s="8" t="n">
        <v>1096030.683</v>
      </c>
      <c r="AC145" s="8" t="n">
        <v>579152.768</v>
      </c>
      <c r="AD145" s="8" t="n">
        <v>560119.831</v>
      </c>
      <c r="AE145" s="8" t="n">
        <v>277789.821</v>
      </c>
      <c r="AF145" s="8" t="n">
        <v>256646.735</v>
      </c>
      <c r="AG145" s="8" t="n">
        <v>303608.214</v>
      </c>
      <c r="AH145" s="8" t="n">
        <v>246500.183</v>
      </c>
      <c r="AI145" s="8" t="n">
        <v>78872.541</v>
      </c>
      <c r="AJ145" s="8" t="n">
        <v>71.136</v>
      </c>
      <c r="AK145" s="8" t="n">
        <v>23505.841</v>
      </c>
      <c r="AL145" s="8" t="n">
        <v>66753.411</v>
      </c>
      <c r="AM145" s="8" t="n">
        <v>1986.274</v>
      </c>
      <c r="AN145" s="8" t="n">
        <f aca="false">SUM(C145:AM145)</f>
        <v>8003016.263</v>
      </c>
    </row>
    <row r="146" customFormat="false" ht="14.65" hidden="false" customHeight="false" outlineLevel="0" collapsed="false">
      <c r="A146" s="7" t="s">
        <v>240</v>
      </c>
      <c r="B146" s="1" t="s">
        <v>241</v>
      </c>
      <c r="C146" s="8" t="n">
        <v>224644.113</v>
      </c>
      <c r="D146" s="8" t="n">
        <v>6648.677</v>
      </c>
      <c r="E146" s="8" t="n">
        <v>214468.187</v>
      </c>
      <c r="F146" s="8" t="n">
        <v>63893.449</v>
      </c>
      <c r="G146" s="8" t="n">
        <v>34932.292</v>
      </c>
      <c r="H146" s="8" t="n">
        <v>196212.182</v>
      </c>
      <c r="I146" s="8" t="n">
        <v>27233.573</v>
      </c>
      <c r="J146" s="8" t="n">
        <v>67438.447</v>
      </c>
      <c r="K146" s="8" t="n">
        <v>67312.286</v>
      </c>
      <c r="L146" s="8" t="n">
        <v>742.454</v>
      </c>
      <c r="M146" s="8" t="n">
        <v>436289.726</v>
      </c>
      <c r="N146" s="8" t="n">
        <v>106410.932</v>
      </c>
      <c r="O146" s="8" t="n">
        <v>42629.173</v>
      </c>
      <c r="P146" s="8" t="n">
        <v>1322279.739</v>
      </c>
      <c r="Q146" s="8" t="n">
        <v>67519.863</v>
      </c>
      <c r="R146" s="8" t="n">
        <v>74089.51</v>
      </c>
      <c r="S146" s="8" t="n">
        <v>53350.627</v>
      </c>
      <c r="T146" s="8" t="n">
        <v>9113.933</v>
      </c>
      <c r="U146" s="8" t="n">
        <v>0</v>
      </c>
      <c r="V146" s="8" t="n">
        <v>103624.081</v>
      </c>
      <c r="W146" s="8" t="n">
        <v>32</v>
      </c>
      <c r="X146" s="8" t="n">
        <v>26941.714</v>
      </c>
      <c r="Y146" s="8" t="n">
        <v>2654.368</v>
      </c>
      <c r="Z146" s="8" t="n">
        <v>7317.766</v>
      </c>
      <c r="AA146" s="8" t="n">
        <v>427263.886</v>
      </c>
      <c r="AB146" s="8" t="n">
        <v>945032.254</v>
      </c>
      <c r="AC146" s="8" t="n">
        <v>537335.426</v>
      </c>
      <c r="AD146" s="8" t="n">
        <v>537820.393</v>
      </c>
      <c r="AE146" s="8" t="n">
        <v>237391.979</v>
      </c>
      <c r="AF146" s="8" t="n">
        <v>256150.385</v>
      </c>
      <c r="AG146" s="8" t="n">
        <v>297674.319</v>
      </c>
      <c r="AH146" s="8" t="n">
        <v>246499.483</v>
      </c>
      <c r="AI146" s="8" t="n">
        <v>75825.412</v>
      </c>
      <c r="AJ146" s="8" t="n">
        <v>71.136</v>
      </c>
      <c r="AK146" s="8" t="n">
        <v>23278.926</v>
      </c>
      <c r="AL146" s="8" t="n">
        <v>64589.671</v>
      </c>
      <c r="AM146" s="8" t="n">
        <v>1966.843</v>
      </c>
      <c r="AN146" s="8" t="n">
        <f aca="false">SUM(C146:AM146)</f>
        <v>6806679.205</v>
      </c>
    </row>
    <row r="147" customFormat="false" ht="14.65" hidden="false" customHeight="false" outlineLevel="0" collapsed="false">
      <c r="A147" s="7" t="s">
        <v>242</v>
      </c>
      <c r="B147" s="1" t="s">
        <v>243</v>
      </c>
      <c r="C147" s="8" t="n">
        <v>0</v>
      </c>
      <c r="D147" s="8" t="n">
        <v>0</v>
      </c>
      <c r="E147" s="8" t="n">
        <v>0</v>
      </c>
      <c r="F147" s="8" t="n">
        <v>0</v>
      </c>
      <c r="G147" s="8" t="n">
        <v>0</v>
      </c>
      <c r="H147" s="8" t="n">
        <v>0</v>
      </c>
      <c r="I147" s="8" t="n">
        <v>0</v>
      </c>
      <c r="J147" s="8" t="n">
        <v>0</v>
      </c>
      <c r="K147" s="8" t="n">
        <v>0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  <c r="Q147" s="8" t="n">
        <v>0</v>
      </c>
      <c r="R147" s="8" t="n">
        <v>0</v>
      </c>
      <c r="S147" s="8" t="n">
        <v>0</v>
      </c>
      <c r="T147" s="8" t="n">
        <v>0</v>
      </c>
      <c r="U147" s="8" t="n">
        <v>0</v>
      </c>
      <c r="V147" s="8" t="n">
        <v>0</v>
      </c>
      <c r="W147" s="8" t="n">
        <v>0</v>
      </c>
      <c r="X147" s="8" t="n">
        <v>0</v>
      </c>
      <c r="Y147" s="8" t="n">
        <v>20.7</v>
      </c>
      <c r="Z147" s="8" t="n">
        <v>0</v>
      </c>
      <c r="AA147" s="8" t="n">
        <v>4.081</v>
      </c>
      <c r="AB147" s="8" t="n">
        <v>45328.163</v>
      </c>
      <c r="AC147" s="8" t="n">
        <v>0</v>
      </c>
      <c r="AD147" s="8" t="n">
        <v>0</v>
      </c>
      <c r="AE147" s="8" t="n">
        <v>0</v>
      </c>
      <c r="AF147" s="8" t="n">
        <v>2.16</v>
      </c>
      <c r="AG147" s="8" t="n">
        <v>0</v>
      </c>
      <c r="AH147" s="8" t="n">
        <v>0</v>
      </c>
      <c r="AI147" s="8" t="n">
        <v>0</v>
      </c>
      <c r="AJ147" s="8" t="n">
        <v>0</v>
      </c>
      <c r="AK147" s="8" t="n">
        <v>226.915</v>
      </c>
      <c r="AL147" s="8" t="n">
        <v>0</v>
      </c>
      <c r="AM147" s="8" t="n">
        <v>0</v>
      </c>
      <c r="AN147" s="8" t="n">
        <f aca="false">SUM(C147:AM147)</f>
        <v>45582.019</v>
      </c>
    </row>
    <row r="148" customFormat="false" ht="14.65" hidden="false" customHeight="false" outlineLevel="0" collapsed="false">
      <c r="A148" s="1" t="s">
        <v>244</v>
      </c>
      <c r="B148" s="1" t="s">
        <v>245</v>
      </c>
      <c r="C148" s="8" t="n">
        <v>0</v>
      </c>
      <c r="D148" s="8" t="n">
        <v>0</v>
      </c>
      <c r="E148" s="8" t="n">
        <v>20490.464</v>
      </c>
      <c r="F148" s="8" t="n">
        <v>0</v>
      </c>
      <c r="G148" s="8" t="n">
        <v>0</v>
      </c>
      <c r="H148" s="8" t="n">
        <v>0</v>
      </c>
      <c r="I148" s="8" t="n">
        <v>0</v>
      </c>
      <c r="J148" s="8" t="n">
        <v>87605.727</v>
      </c>
      <c r="K148" s="8" t="n">
        <v>9922.856</v>
      </c>
      <c r="L148" s="8" t="n">
        <v>0</v>
      </c>
      <c r="M148" s="8" t="n">
        <v>0</v>
      </c>
      <c r="N148" s="8" t="n">
        <v>0</v>
      </c>
      <c r="O148" s="8" t="n">
        <v>0</v>
      </c>
      <c r="P148" s="8" t="n">
        <v>14815.019</v>
      </c>
      <c r="Q148" s="8" t="n">
        <v>0</v>
      </c>
      <c r="R148" s="8" t="n">
        <v>0</v>
      </c>
      <c r="S148" s="8" t="n">
        <v>0</v>
      </c>
      <c r="T148" s="8" t="n">
        <v>0</v>
      </c>
      <c r="U148" s="8" t="n">
        <v>5726</v>
      </c>
      <c r="V148" s="8" t="n">
        <v>0</v>
      </c>
      <c r="W148" s="8" t="n">
        <v>0</v>
      </c>
      <c r="X148" s="8" t="n">
        <v>0</v>
      </c>
      <c r="Y148" s="8" t="n">
        <v>0</v>
      </c>
      <c r="Z148" s="8" t="n">
        <v>0</v>
      </c>
      <c r="AA148" s="8" t="n">
        <v>8348.62</v>
      </c>
      <c r="AB148" s="8" t="n">
        <v>2560.25</v>
      </c>
      <c r="AC148" s="8" t="n">
        <v>8848.079</v>
      </c>
      <c r="AD148" s="8" t="n">
        <v>111282.963</v>
      </c>
      <c r="AE148" s="8" t="n">
        <v>9299.77</v>
      </c>
      <c r="AF148" s="8" t="n">
        <v>0</v>
      </c>
      <c r="AG148" s="8" t="n">
        <v>838.8</v>
      </c>
      <c r="AH148" s="8" t="n">
        <v>0</v>
      </c>
      <c r="AI148" s="8" t="n">
        <v>0</v>
      </c>
      <c r="AJ148" s="8" t="n">
        <v>0</v>
      </c>
      <c r="AK148" s="8" t="n">
        <v>0</v>
      </c>
      <c r="AL148" s="8" t="n">
        <v>0</v>
      </c>
      <c r="AM148" s="8" t="n">
        <v>0</v>
      </c>
      <c r="AN148" s="8" t="n">
        <f aca="false">SUM(C148:AM148)</f>
        <v>279738.548</v>
      </c>
    </row>
    <row r="149" customFormat="false" ht="14.65" hidden="false" customHeight="false" outlineLevel="0" collapsed="false">
      <c r="A149" s="1" t="s">
        <v>246</v>
      </c>
      <c r="B149" s="1" t="s">
        <v>247</v>
      </c>
      <c r="C149" s="8" t="n">
        <v>0</v>
      </c>
      <c r="D149" s="8" t="n">
        <v>0</v>
      </c>
      <c r="E149" s="8" t="n">
        <v>20490.464</v>
      </c>
      <c r="F149" s="8" t="n">
        <v>0</v>
      </c>
      <c r="G149" s="8" t="n">
        <v>0</v>
      </c>
      <c r="H149" s="8" t="n">
        <v>0</v>
      </c>
      <c r="I149" s="8" t="n">
        <v>0</v>
      </c>
      <c r="J149" s="8" t="n">
        <v>67648.387</v>
      </c>
      <c r="K149" s="8" t="n">
        <v>9922.856</v>
      </c>
      <c r="L149" s="8" t="n">
        <v>0</v>
      </c>
      <c r="M149" s="8" t="n">
        <v>0</v>
      </c>
      <c r="N149" s="8" t="n">
        <v>0</v>
      </c>
      <c r="O149" s="8" t="n">
        <v>9216.862</v>
      </c>
      <c r="P149" s="8" t="n">
        <v>20281.445</v>
      </c>
      <c r="Q149" s="8" t="n">
        <v>0</v>
      </c>
      <c r="R149" s="8" t="n">
        <v>0</v>
      </c>
      <c r="S149" s="8" t="n">
        <v>0</v>
      </c>
      <c r="T149" s="8" t="n">
        <v>5872.293</v>
      </c>
      <c r="U149" s="8" t="n">
        <v>0</v>
      </c>
      <c r="V149" s="8" t="n">
        <v>0</v>
      </c>
      <c r="W149" s="8" t="n">
        <v>0</v>
      </c>
      <c r="X149" s="8" t="n">
        <v>0</v>
      </c>
      <c r="Y149" s="8" t="n">
        <v>0</v>
      </c>
      <c r="Z149" s="8" t="n">
        <v>0</v>
      </c>
      <c r="AA149" s="8" t="n">
        <v>8334.511</v>
      </c>
      <c r="AB149" s="8" t="n">
        <v>2578.213</v>
      </c>
      <c r="AC149" s="8" t="n">
        <v>19478.484</v>
      </c>
      <c r="AD149" s="8" t="n">
        <v>-101944.423</v>
      </c>
      <c r="AE149" s="8" t="n">
        <v>9299.77</v>
      </c>
      <c r="AF149" s="8" t="n">
        <v>0</v>
      </c>
      <c r="AG149" s="8" t="n">
        <v>3834.495</v>
      </c>
      <c r="AH149" s="8" t="n">
        <v>0</v>
      </c>
      <c r="AI149" s="8" t="n">
        <v>0</v>
      </c>
      <c r="AJ149" s="8" t="n">
        <v>0</v>
      </c>
      <c r="AK149" s="8" t="n">
        <v>0</v>
      </c>
      <c r="AL149" s="8" t="n">
        <v>2162.74</v>
      </c>
      <c r="AM149" s="8" t="n">
        <v>0</v>
      </c>
      <c r="AN149" s="8" t="n">
        <f aca="false">SUM(C149:AM149)</f>
        <v>77176.097</v>
      </c>
    </row>
    <row r="150" customFormat="false" ht="14.65" hidden="false" customHeight="false" outlineLevel="0" collapsed="false">
      <c r="B150" s="0" t="s">
        <v>115</v>
      </c>
      <c r="C150" s="8" t="n">
        <v>5111.16399999999</v>
      </c>
      <c r="D150" s="8" t="n">
        <v>0</v>
      </c>
      <c r="E150" s="8" t="n">
        <v>160885.758</v>
      </c>
      <c r="F150" s="8" t="n">
        <v>156184.068</v>
      </c>
      <c r="G150" s="8" t="n">
        <v>667.580000000002</v>
      </c>
      <c r="H150" s="8" t="n">
        <v>1948.58300000001</v>
      </c>
      <c r="I150" s="8" t="n">
        <v>0</v>
      </c>
      <c r="J150" s="8" t="n">
        <v>207.439000000013</v>
      </c>
      <c r="K150" s="8" t="n">
        <v>1.45519152283669E-011</v>
      </c>
      <c r="L150" s="8" t="n">
        <v>4124.669</v>
      </c>
      <c r="M150" s="8" t="n">
        <v>5</v>
      </c>
      <c r="N150" s="8" t="n">
        <v>547.830000000002</v>
      </c>
      <c r="O150" s="8" t="n">
        <v>1.81898940354586E-012</v>
      </c>
      <c r="P150" s="8" t="n">
        <v>248279.51</v>
      </c>
      <c r="Q150" s="8" t="n">
        <v>0</v>
      </c>
      <c r="R150" s="8" t="n">
        <v>0</v>
      </c>
      <c r="S150" s="8" t="n">
        <v>0</v>
      </c>
      <c r="T150" s="8" t="n">
        <v>29.5</v>
      </c>
      <c r="U150" s="8" t="n">
        <v>0</v>
      </c>
      <c r="V150" s="8" t="n">
        <v>2047</v>
      </c>
      <c r="W150" s="8" t="n">
        <v>0</v>
      </c>
      <c r="X150" s="8" t="n">
        <v>1101.15</v>
      </c>
      <c r="Y150" s="8" t="n">
        <v>1966.954</v>
      </c>
      <c r="Z150" s="8" t="n">
        <v>16093.37</v>
      </c>
      <c r="AA150" s="8" t="n">
        <v>41035.987</v>
      </c>
      <c r="AB150" s="8" t="n">
        <v>100531.803</v>
      </c>
      <c r="AC150" s="8" t="n">
        <v>13490.7790000001</v>
      </c>
      <c r="AD150" s="8" t="n">
        <v>12960.898</v>
      </c>
      <c r="AE150" s="8" t="n">
        <v>21798.302</v>
      </c>
      <c r="AF150" s="8" t="n">
        <v>494.189999999977</v>
      </c>
      <c r="AG150" s="8" t="n">
        <v>1260.59999999996</v>
      </c>
      <c r="AH150" s="8" t="n">
        <v>0.699999999982538</v>
      </c>
      <c r="AI150" s="8" t="n">
        <v>3047.129</v>
      </c>
      <c r="AJ150" s="8" t="n">
        <v>0</v>
      </c>
      <c r="AK150" s="8" t="n">
        <v>8.81072992342524E-013</v>
      </c>
      <c r="AL150" s="8" t="n">
        <v>0.999999999990905</v>
      </c>
      <c r="AM150" s="8" t="n">
        <v>19.4309999999998</v>
      </c>
      <c r="AN150" s="8" t="n">
        <f aca="false">SUM(C150:AM150)</f>
        <v>793840.394</v>
      </c>
    </row>
    <row r="151" customFormat="false" ht="14.65" hidden="false" customHeight="false" outlineLevel="0" collapsed="false"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</row>
    <row r="152" customFormat="false" ht="14.65" hidden="false" customHeight="false" outlineLevel="0" collapsed="false">
      <c r="A152" s="1" t="s">
        <v>248</v>
      </c>
      <c r="B152" s="1" t="s">
        <v>249</v>
      </c>
      <c r="C152" s="8" t="n">
        <v>305709.143</v>
      </c>
      <c r="D152" s="8" t="n">
        <v>56165.463</v>
      </c>
      <c r="E152" s="8" t="n">
        <v>546170.719</v>
      </c>
      <c r="F152" s="8" t="n">
        <v>605478.507</v>
      </c>
      <c r="G152" s="8" t="n">
        <v>148932.625</v>
      </c>
      <c r="H152" s="8" t="n">
        <v>610739.401</v>
      </c>
      <c r="I152" s="8" t="n">
        <v>285453.251</v>
      </c>
      <c r="J152" s="8" t="n">
        <v>711331.766</v>
      </c>
      <c r="K152" s="8" t="n">
        <v>476449.602</v>
      </c>
      <c r="L152" s="8" t="n">
        <v>14624.722</v>
      </c>
      <c r="M152" s="8" t="n">
        <v>2145639.244</v>
      </c>
      <c r="N152" s="8" t="n">
        <v>698341.977</v>
      </c>
      <c r="O152" s="8" t="n">
        <v>307286.432</v>
      </c>
      <c r="P152" s="8" t="n">
        <v>3823663.021</v>
      </c>
      <c r="Q152" s="8" t="n">
        <v>291621.993</v>
      </c>
      <c r="R152" s="8" t="n">
        <v>210562.144</v>
      </c>
      <c r="S152" s="8" t="n">
        <v>229488.337</v>
      </c>
      <c r="T152" s="8" t="n">
        <v>420735.044</v>
      </c>
      <c r="U152" s="8" t="n">
        <v>0</v>
      </c>
      <c r="V152" s="8" t="n">
        <v>349704.971</v>
      </c>
      <c r="W152" s="8" t="n">
        <v>-3216.68</v>
      </c>
      <c r="X152" s="8" t="n">
        <v>272331.843</v>
      </c>
      <c r="Y152" s="8" t="n">
        <v>33158.136</v>
      </c>
      <c r="Z152" s="8" t="n">
        <v>349408.989</v>
      </c>
      <c r="AA152" s="8" t="n">
        <v>1268247.951</v>
      </c>
      <c r="AB152" s="8" t="n">
        <v>3036682.81</v>
      </c>
      <c r="AC152" s="8" t="n">
        <v>2147483.647</v>
      </c>
      <c r="AD152" s="8" t="n">
        <v>2004299.085</v>
      </c>
      <c r="AE152" s="8" t="n">
        <v>695437.219</v>
      </c>
      <c r="AF152" s="8" t="n">
        <v>1104180.266</v>
      </c>
      <c r="AG152" s="8" t="n">
        <v>1551530.127</v>
      </c>
      <c r="AH152" s="8" t="n">
        <v>2672375.101</v>
      </c>
      <c r="AI152" s="8" t="n">
        <v>236979.099</v>
      </c>
      <c r="AJ152" s="8" t="n">
        <v>1331.328</v>
      </c>
      <c r="AK152" s="8" t="n">
        <v>85499.77</v>
      </c>
      <c r="AL152" s="8" t="n">
        <v>318755.662</v>
      </c>
      <c r="AM152" s="8" t="n">
        <v>35904.139</v>
      </c>
      <c r="AN152" s="8" t="n">
        <f aca="false">SUM(C152:AM152)</f>
        <v>28048486.854</v>
      </c>
    </row>
    <row r="153" customFormat="false" ht="14.65" hidden="false" customHeight="false" outlineLevel="0" collapsed="false">
      <c r="A153" s="6"/>
      <c r="B153" s="6"/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  <c r="P153" s="11"/>
      <c r="Q153" s="11"/>
      <c r="R153" s="11"/>
      <c r="S153" s="11"/>
      <c r="T153" s="11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11"/>
      <c r="AF153" s="11"/>
      <c r="AG153" s="11"/>
      <c r="AH153" s="11"/>
      <c r="AI153" s="11"/>
      <c r="AJ153" s="11"/>
      <c r="AK153" s="11"/>
      <c r="AL153" s="11"/>
      <c r="AM153" s="11"/>
      <c r="AN153" s="6"/>
    </row>
    <row r="154" customFormat="false" ht="14.65" hidden="false" customHeight="false" outlineLevel="0" collapsed="false"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12"/>
    </row>
    <row r="155" customFormat="false" ht="14.65" hidden="false" customHeight="false" outlineLevel="0" collapsed="false"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12"/>
    </row>
    <row r="156" customFormat="false" ht="14.65" hidden="false" customHeight="false" outlineLevel="0" collapsed="false"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12"/>
    </row>
    <row r="157" customFormat="false" ht="14.65" hidden="false" customHeight="false" outlineLevel="0" collapsed="false"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  <c r="Y157" s="8"/>
      <c r="Z157" s="8"/>
      <c r="AA157" s="8"/>
      <c r="AB157" s="8"/>
      <c r="AC157" s="8"/>
      <c r="AD157" s="8"/>
      <c r="AE157" s="8"/>
      <c r="AF157" s="8"/>
      <c r="AG157" s="8"/>
      <c r="AH157" s="8"/>
      <c r="AI157" s="8"/>
      <c r="AJ157" s="8"/>
      <c r="AK157" s="8"/>
      <c r="AL157" s="8"/>
      <c r="AM157" s="8"/>
      <c r="AN157" s="12"/>
    </row>
    <row r="158" customFormat="false" ht="14.65" hidden="false" customHeight="false" outlineLevel="0" collapsed="false">
      <c r="A158" s="2"/>
      <c r="B158" s="2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2"/>
    </row>
    <row r="159" customFormat="false" ht="14.65" hidden="false" customHeight="false" outlineLevel="0" collapsed="false">
      <c r="C159" s="14" t="s">
        <v>5</v>
      </c>
      <c r="D159" s="14" t="s">
        <v>6</v>
      </c>
      <c r="E159" s="14" t="s">
        <v>7</v>
      </c>
      <c r="F159" s="14" t="s">
        <v>8</v>
      </c>
      <c r="G159" s="14" t="s">
        <v>9</v>
      </c>
      <c r="H159" s="14" t="s">
        <v>10</v>
      </c>
      <c r="I159" s="14" t="s">
        <v>11</v>
      </c>
      <c r="J159" s="14" t="s">
        <v>12</v>
      </c>
      <c r="K159" s="14" t="s">
        <v>13</v>
      </c>
      <c r="L159" s="14" t="s">
        <v>14</v>
      </c>
      <c r="M159" s="14" t="s">
        <v>15</v>
      </c>
      <c r="N159" s="14" t="s">
        <v>16</v>
      </c>
      <c r="O159" s="14" t="s">
        <v>17</v>
      </c>
      <c r="P159" s="14" t="s">
        <v>18</v>
      </c>
      <c r="Q159" s="14" t="s">
        <v>19</v>
      </c>
      <c r="R159" s="14" t="s">
        <v>20</v>
      </c>
      <c r="S159" s="14" t="s">
        <v>21</v>
      </c>
      <c r="T159" s="14" t="s">
        <v>22</v>
      </c>
      <c r="U159" s="14" t="s">
        <v>23</v>
      </c>
      <c r="V159" s="14" t="s">
        <v>24</v>
      </c>
      <c r="W159" s="14" t="s">
        <v>25</v>
      </c>
      <c r="X159" s="14" t="s">
        <v>26</v>
      </c>
      <c r="Y159" s="14" t="s">
        <v>27</v>
      </c>
      <c r="Z159" s="14" t="s">
        <v>28</v>
      </c>
      <c r="AA159" s="14" t="s">
        <v>29</v>
      </c>
      <c r="AB159" s="14" t="s">
        <v>30</v>
      </c>
      <c r="AC159" s="14" t="s">
        <v>250</v>
      </c>
      <c r="AD159" s="14" t="s">
        <v>32</v>
      </c>
      <c r="AE159" s="14" t="s">
        <v>33</v>
      </c>
      <c r="AF159" s="14" t="s">
        <v>34</v>
      </c>
      <c r="AG159" s="14" t="s">
        <v>35</v>
      </c>
      <c r="AH159" s="14" t="s">
        <v>36</v>
      </c>
      <c r="AI159" s="14" t="s">
        <v>37</v>
      </c>
      <c r="AJ159" s="14" t="s">
        <v>38</v>
      </c>
      <c r="AK159" s="14" t="s">
        <v>39</v>
      </c>
      <c r="AL159" s="14" t="s">
        <v>40</v>
      </c>
      <c r="AM159" s="14" t="s">
        <v>41</v>
      </c>
      <c r="AN159" s="4" t="s">
        <v>42</v>
      </c>
    </row>
    <row r="160" customFormat="false" ht="14.65" hidden="false" customHeight="false" outlineLevel="0" collapsed="false">
      <c r="C160" s="14"/>
      <c r="D160" s="14"/>
      <c r="E160" s="14"/>
      <c r="F160" s="14"/>
      <c r="G160" s="14"/>
      <c r="H160" s="14"/>
      <c r="I160" s="14" t="s">
        <v>16</v>
      </c>
      <c r="J160" s="14"/>
      <c r="K160" s="14"/>
      <c r="L160" s="14" t="s">
        <v>43</v>
      </c>
      <c r="M160" s="14"/>
      <c r="N160" s="8"/>
      <c r="O160" s="14"/>
      <c r="P160" s="14"/>
      <c r="Q160" s="8"/>
      <c r="R160" s="8"/>
      <c r="S160" s="14"/>
      <c r="T160" s="14" t="s">
        <v>44</v>
      </c>
      <c r="U160" s="14"/>
      <c r="V160" s="8"/>
      <c r="W160" s="14"/>
      <c r="X160" s="14" t="s">
        <v>45</v>
      </c>
      <c r="Y160" s="14"/>
      <c r="Z160" s="14"/>
      <c r="AA160" s="14" t="s">
        <v>46</v>
      </c>
      <c r="AB160" s="14"/>
      <c r="AC160" s="14"/>
      <c r="AD160" s="14"/>
      <c r="AE160" s="14"/>
      <c r="AF160" s="14"/>
      <c r="AG160" s="14"/>
      <c r="AH160" s="14"/>
      <c r="AI160" s="14" t="s">
        <v>22</v>
      </c>
      <c r="AJ160" s="8"/>
      <c r="AK160" s="14"/>
      <c r="AL160" s="14"/>
      <c r="AM160" s="14"/>
      <c r="AN160" s="5"/>
    </row>
    <row r="161" customFormat="false" ht="14.65" hidden="false" customHeight="false" outlineLevel="0" collapsed="false">
      <c r="A161" s="6"/>
      <c r="B161" s="6"/>
      <c r="C161" s="11"/>
      <c r="D161" s="11"/>
      <c r="E161" s="11"/>
      <c r="F161" s="11"/>
      <c r="G161" s="11"/>
      <c r="H161" s="11"/>
      <c r="I161" s="11"/>
      <c r="J161" s="11"/>
      <c r="K161" s="11"/>
      <c r="L161" s="11"/>
      <c r="M161" s="11"/>
      <c r="N161" s="11"/>
      <c r="O161" s="11"/>
      <c r="P161" s="11"/>
      <c r="Q161" s="11"/>
      <c r="R161" s="11"/>
      <c r="S161" s="11"/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11"/>
      <c r="AF161" s="11"/>
      <c r="AG161" s="11"/>
      <c r="AH161" s="11"/>
      <c r="AI161" s="11"/>
      <c r="AJ161" s="11"/>
      <c r="AK161" s="11"/>
      <c r="AL161" s="11"/>
      <c r="AM161" s="11"/>
      <c r="AN161" s="6"/>
    </row>
    <row r="162" customFormat="false" ht="14.65" hidden="false" customHeight="false" outlineLevel="0" collapsed="false">
      <c r="B162" s="1" t="s">
        <v>251</v>
      </c>
      <c r="C162" s="8" t="n">
        <f aca="false">+C164+C165+C166</f>
        <v>42305.461</v>
      </c>
      <c r="D162" s="8" t="n">
        <f aca="false">+D164+D165+D166</f>
        <v>4669.442</v>
      </c>
      <c r="E162" s="8" t="n">
        <f aca="false">+E164+E165+E166</f>
        <v>85625.765</v>
      </c>
      <c r="F162" s="8" t="n">
        <f aca="false">+F164+F165+F166</f>
        <v>106447.361</v>
      </c>
      <c r="G162" s="8" t="n">
        <f aca="false">+G164+G165+G166</f>
        <v>70798.945</v>
      </c>
      <c r="H162" s="8" t="n">
        <f aca="false">+H164+H165+H166</f>
        <v>65718.329</v>
      </c>
      <c r="I162" s="8" t="n">
        <f aca="false">+I164+I165+I166</f>
        <v>25956.855</v>
      </c>
      <c r="J162" s="8" t="n">
        <f aca="false">+J164+J165+J166</f>
        <v>55689.266</v>
      </c>
      <c r="K162" s="8" t="n">
        <f aca="false">+K164+K165+K166</f>
        <v>22705.812</v>
      </c>
      <c r="L162" s="8" t="n">
        <f aca="false">+L164+L165+L166</f>
        <v>10615.111</v>
      </c>
      <c r="M162" s="8" t="n">
        <f aca="false">+M164+M165+M166</f>
        <v>616019.82</v>
      </c>
      <c r="N162" s="8" t="n">
        <f aca="false">+N164+N165+N166</f>
        <v>73147.395</v>
      </c>
      <c r="O162" s="8" t="n">
        <f aca="false">+O164+O165+O166</f>
        <v>33101.949</v>
      </c>
      <c r="P162" s="8" t="n">
        <f aca="false">+P164+P165+P166</f>
        <v>588578.384</v>
      </c>
      <c r="Q162" s="8" t="n">
        <f aca="false">+Q164+Q165+Q166</f>
        <v>52071.359</v>
      </c>
      <c r="R162" s="8" t="n">
        <f aca="false">+R164+R165+R166</f>
        <v>19097.118</v>
      </c>
      <c r="S162" s="8" t="n">
        <f aca="false">+S164+S165+S166</f>
        <v>29636.558</v>
      </c>
      <c r="T162" s="8" t="n">
        <f aca="false">+T164+T165+T166</f>
        <v>29087.728</v>
      </c>
      <c r="U162" s="8" t="n">
        <f aca="false">+U164+U165+U166</f>
        <v>2742.353</v>
      </c>
      <c r="V162" s="8" t="n">
        <f aca="false">+V164+V165+V166</f>
        <v>54029.415</v>
      </c>
      <c r="W162" s="8" t="n">
        <f aca="false">+W164+W165+W166</f>
        <v>10892.967</v>
      </c>
      <c r="X162" s="8" t="n">
        <f aca="false">+X164+X165+X166</f>
        <v>37014.806</v>
      </c>
      <c r="Y162" s="8" t="n">
        <f aca="false">+Y164+Y165+Y166</f>
        <v>18085.147</v>
      </c>
      <c r="Z162" s="8" t="n">
        <f aca="false">+Z164+Z165+Z166</f>
        <v>37849.979</v>
      </c>
      <c r="AA162" s="8" t="n">
        <f aca="false">+AA164+AA165+AA166</f>
        <v>175270.671</v>
      </c>
      <c r="AB162" s="8" t="n">
        <f aca="false">+AB164+AB165+AB166</f>
        <v>511854.923</v>
      </c>
      <c r="AC162" s="8" t="n">
        <f aca="false">+AC164+AC165+AC166</f>
        <v>693835.755</v>
      </c>
      <c r="AD162" s="8" t="n">
        <f aca="false">+AD164+AD165+AD166</f>
        <v>228782.429</v>
      </c>
      <c r="AE162" s="8" t="n">
        <f aca="false">+AE164+AE165+AE166</f>
        <v>193269.997</v>
      </c>
      <c r="AF162" s="8" t="n">
        <f aca="false">+AF164+AF165+AF166</f>
        <v>161102.024</v>
      </c>
      <c r="AG162" s="8" t="n">
        <f aca="false">+AG164+AG165+AG166</f>
        <v>113265.685</v>
      </c>
      <c r="AH162" s="8" t="n">
        <f aca="false">+AH164+AH165+AH166</f>
        <v>685443.257</v>
      </c>
      <c r="AI162" s="8" t="n">
        <f aca="false">+AI164+AI165+AI166</f>
        <v>40556.078</v>
      </c>
      <c r="AJ162" s="8" t="n">
        <f aca="false">+AJ164+AJ165+AJ166</f>
        <v>3401.959</v>
      </c>
      <c r="AK162" s="8" t="n">
        <f aca="false">+AK164+AK165+AK166</f>
        <v>6243.045</v>
      </c>
      <c r="AL162" s="8" t="n">
        <f aca="false">+AL164+AL165+AL166</f>
        <v>89278.685</v>
      </c>
      <c r="AM162" s="8" t="n">
        <f aca="false">+AM164+AM165+AM166</f>
        <v>11917.378</v>
      </c>
      <c r="AN162" s="8" t="n">
        <f aca="false">SUM(C162:AM162)</f>
        <v>5006109.211</v>
      </c>
    </row>
    <row r="163" customFormat="false" ht="14.65" hidden="false" customHeight="false" outlineLevel="0" collapsed="false">
      <c r="C163" s="8"/>
      <c r="D163" s="8"/>
      <c r="E163" s="8"/>
      <c r="F163" s="8"/>
      <c r="G163" s="8"/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8"/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</row>
    <row r="164" customFormat="false" ht="14.65" hidden="false" customHeight="false" outlineLevel="0" collapsed="false">
      <c r="A164" s="1" t="s">
        <v>252</v>
      </c>
      <c r="B164" s="1" t="s">
        <v>253</v>
      </c>
      <c r="C164" s="8" t="n">
        <v>40001.675</v>
      </c>
      <c r="D164" s="8" t="n">
        <v>807.187</v>
      </c>
      <c r="E164" s="8" t="n">
        <v>77723.102</v>
      </c>
      <c r="F164" s="8" t="n">
        <v>98503.097</v>
      </c>
      <c r="G164" s="8" t="n">
        <v>68728.417</v>
      </c>
      <c r="H164" s="8" t="n">
        <v>57298.82</v>
      </c>
      <c r="I164" s="8" t="n">
        <v>24451.653</v>
      </c>
      <c r="J164" s="8" t="n">
        <v>52946.579</v>
      </c>
      <c r="K164" s="8" t="n">
        <v>21154.068</v>
      </c>
      <c r="L164" s="8" t="n">
        <v>9744.648</v>
      </c>
      <c r="M164" s="8" t="n">
        <v>580120.659</v>
      </c>
      <c r="N164" s="8" t="n">
        <v>66704.497</v>
      </c>
      <c r="O164" s="8" t="n">
        <v>31498.908</v>
      </c>
      <c r="P164" s="8" t="n">
        <v>527864.017</v>
      </c>
      <c r="Q164" s="8" t="n">
        <v>48883.051</v>
      </c>
      <c r="R164" s="8" t="n">
        <v>17134.405</v>
      </c>
      <c r="S164" s="8" t="n">
        <v>27977.585</v>
      </c>
      <c r="T164" s="8" t="n">
        <v>28141.932</v>
      </c>
      <c r="U164" s="8" t="n">
        <v>2742.353</v>
      </c>
      <c r="V164" s="8" t="n">
        <v>51181.582</v>
      </c>
      <c r="W164" s="8" t="n">
        <v>10887.459</v>
      </c>
      <c r="X164" s="8" t="n">
        <v>34004.528</v>
      </c>
      <c r="Y164" s="8" t="n">
        <v>17666.756</v>
      </c>
      <c r="Z164" s="8" t="n">
        <v>37090.411</v>
      </c>
      <c r="AA164" s="8" t="n">
        <v>152986.306</v>
      </c>
      <c r="AB164" s="8" t="n">
        <v>468968.036</v>
      </c>
      <c r="AC164" s="8" t="n">
        <v>680249.872</v>
      </c>
      <c r="AD164" s="8" t="n">
        <v>221339.22</v>
      </c>
      <c r="AE164" s="8" t="n">
        <v>182663.901</v>
      </c>
      <c r="AF164" s="8" t="n">
        <v>131342.473</v>
      </c>
      <c r="AG164" s="8" t="n">
        <v>104183.416</v>
      </c>
      <c r="AH164" s="8" t="n">
        <v>673920.82</v>
      </c>
      <c r="AI164" s="8" t="n">
        <v>37967.415</v>
      </c>
      <c r="AJ164" s="8" t="n">
        <v>3397.986</v>
      </c>
      <c r="AK164" s="8" t="n">
        <v>5317.298</v>
      </c>
      <c r="AL164" s="8" t="n">
        <v>87066.25</v>
      </c>
      <c r="AM164" s="8" t="n">
        <v>7015.006</v>
      </c>
      <c r="AN164" s="8" t="n">
        <f aca="false">SUM(C164:AM164)</f>
        <v>4689675.388</v>
      </c>
    </row>
    <row r="165" customFormat="false" ht="14.65" hidden="false" customHeight="false" outlineLevel="0" collapsed="false">
      <c r="A165" s="1" t="s">
        <v>254</v>
      </c>
      <c r="B165" s="1" t="s">
        <v>255</v>
      </c>
      <c r="C165" s="8" t="n">
        <v>2303.786</v>
      </c>
      <c r="D165" s="8" t="n">
        <v>96.401</v>
      </c>
      <c r="E165" s="8" t="n">
        <v>7021.554</v>
      </c>
      <c r="F165" s="8" t="n">
        <v>7944.264</v>
      </c>
      <c r="G165" s="8" t="n">
        <v>2070.528</v>
      </c>
      <c r="H165" s="8" t="n">
        <v>8419.509</v>
      </c>
      <c r="I165" s="8" t="n">
        <v>1505.202</v>
      </c>
      <c r="J165" s="8" t="n">
        <v>2742.687</v>
      </c>
      <c r="K165" s="8" t="n">
        <v>1551.744</v>
      </c>
      <c r="L165" s="8" t="n">
        <v>870.463</v>
      </c>
      <c r="M165" s="8" t="n">
        <v>30297.56</v>
      </c>
      <c r="N165" s="8" t="n">
        <v>6442.898</v>
      </c>
      <c r="O165" s="8" t="n">
        <v>1603.041</v>
      </c>
      <c r="P165" s="8" t="n">
        <v>58450.13</v>
      </c>
      <c r="Q165" s="8" t="n">
        <v>3188.308</v>
      </c>
      <c r="R165" s="8" t="n">
        <v>1962.713</v>
      </c>
      <c r="S165" s="8" t="n">
        <v>1569.946</v>
      </c>
      <c r="T165" s="8" t="n">
        <v>515.089</v>
      </c>
      <c r="U165" s="8" t="n">
        <v>0</v>
      </c>
      <c r="V165" s="8" t="n">
        <v>2847.833</v>
      </c>
      <c r="W165" s="8" t="n">
        <v>5.508</v>
      </c>
      <c r="X165" s="8" t="n">
        <v>3010.278</v>
      </c>
      <c r="Y165" s="8" t="n">
        <v>418.391</v>
      </c>
      <c r="Z165" s="8" t="n">
        <v>759.568</v>
      </c>
      <c r="AA165" s="8" t="n">
        <v>9895.863</v>
      </c>
      <c r="AB165" s="8" t="n">
        <v>34331.115</v>
      </c>
      <c r="AC165" s="8" t="n">
        <v>13585.883</v>
      </c>
      <c r="AD165" s="8" t="n">
        <v>6742.46</v>
      </c>
      <c r="AE165" s="8" t="n">
        <v>6619.199</v>
      </c>
      <c r="AF165" s="8" t="n">
        <v>11443.187</v>
      </c>
      <c r="AG165" s="8" t="n">
        <v>8321.022</v>
      </c>
      <c r="AH165" s="8" t="n">
        <v>11521.763</v>
      </c>
      <c r="AI165" s="8" t="n">
        <v>2441</v>
      </c>
      <c r="AJ165" s="8" t="n">
        <v>3.973</v>
      </c>
      <c r="AK165" s="8" t="n">
        <v>925.747</v>
      </c>
      <c r="AL165" s="8" t="n">
        <v>2212.435</v>
      </c>
      <c r="AM165" s="8" t="n">
        <v>4901.657</v>
      </c>
      <c r="AN165" s="8" t="n">
        <f aca="false">SUM(C165:AM165)</f>
        <v>258542.705</v>
      </c>
    </row>
    <row r="166" customFormat="false" ht="14.65" hidden="false" customHeight="false" outlineLevel="0" collapsed="false">
      <c r="A166" s="1" t="s">
        <v>256</v>
      </c>
      <c r="B166" s="1" t="s">
        <v>257</v>
      </c>
      <c r="C166" s="8" t="n">
        <v>0</v>
      </c>
      <c r="D166" s="8" t="n">
        <v>3765.854</v>
      </c>
      <c r="E166" s="8" t="n">
        <v>881.109</v>
      </c>
      <c r="F166" s="8" t="n">
        <v>0</v>
      </c>
      <c r="G166" s="8" t="n">
        <v>0</v>
      </c>
      <c r="H166" s="8" t="n">
        <v>0</v>
      </c>
      <c r="I166" s="8" t="n">
        <v>0</v>
      </c>
      <c r="J166" s="8" t="n">
        <v>0</v>
      </c>
      <c r="K166" s="8" t="n">
        <v>0</v>
      </c>
      <c r="L166" s="8" t="n">
        <v>0</v>
      </c>
      <c r="M166" s="8" t="n">
        <v>5601.601</v>
      </c>
      <c r="N166" s="8" t="n">
        <v>0</v>
      </c>
      <c r="O166" s="8" t="n">
        <v>0</v>
      </c>
      <c r="P166" s="8" t="n">
        <v>2264.237</v>
      </c>
      <c r="Q166" s="8" t="n">
        <v>0</v>
      </c>
      <c r="R166" s="8" t="n">
        <v>0</v>
      </c>
      <c r="S166" s="8" t="n">
        <v>89.027</v>
      </c>
      <c r="T166" s="8" t="n">
        <v>430.707</v>
      </c>
      <c r="U166" s="8" t="n">
        <v>0</v>
      </c>
      <c r="V166" s="8" t="n">
        <v>0</v>
      </c>
      <c r="W166" s="8" t="n">
        <v>0</v>
      </c>
      <c r="X166" s="8" t="n">
        <v>0</v>
      </c>
      <c r="Y166" s="8" t="n">
        <v>0</v>
      </c>
      <c r="Z166" s="8" t="n">
        <v>0</v>
      </c>
      <c r="AA166" s="8" t="n">
        <v>12388.502</v>
      </c>
      <c r="AB166" s="8" t="n">
        <v>8555.772</v>
      </c>
      <c r="AC166" s="8" t="n">
        <v>0</v>
      </c>
      <c r="AD166" s="8" t="n">
        <v>700.749</v>
      </c>
      <c r="AE166" s="8" t="n">
        <v>3986.897</v>
      </c>
      <c r="AF166" s="8" t="n">
        <v>18316.364</v>
      </c>
      <c r="AG166" s="8" t="n">
        <v>761.247</v>
      </c>
      <c r="AH166" s="8" t="n">
        <v>0.674</v>
      </c>
      <c r="AI166" s="8" t="n">
        <v>147.663</v>
      </c>
      <c r="AJ166" s="8" t="n">
        <v>0</v>
      </c>
      <c r="AK166" s="8" t="n">
        <v>0</v>
      </c>
      <c r="AL166" s="8" t="n">
        <v>0</v>
      </c>
      <c r="AM166" s="8" t="n">
        <v>0.715</v>
      </c>
      <c r="AN166" s="8" t="n">
        <f aca="false">SUM(C166:AM166)</f>
        <v>57891.118</v>
      </c>
    </row>
    <row r="167" customFormat="false" ht="14.65" hidden="false" customHeight="false" outlineLevel="0" collapsed="false">
      <c r="C167" s="8"/>
      <c r="D167" s="8"/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8"/>
      <c r="P167" s="8"/>
      <c r="Q167" s="8"/>
      <c r="R167" s="8"/>
      <c r="S167" s="8"/>
      <c r="T167" s="8"/>
      <c r="U167" s="8"/>
      <c r="V167" s="8"/>
      <c r="W167" s="8"/>
      <c r="X167" s="8"/>
      <c r="Y167" s="8"/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/>
      <c r="AL167" s="8"/>
      <c r="AM167" s="8"/>
      <c r="AN167" s="8"/>
    </row>
    <row r="168" customFormat="false" ht="14.65" hidden="false" customHeight="false" outlineLevel="0" collapsed="false">
      <c r="B168" s="1" t="s">
        <v>258</v>
      </c>
      <c r="C168" s="8" t="n">
        <f aca="false">+C170+C171+C172</f>
        <v>18870.117</v>
      </c>
      <c r="D168" s="8" t="n">
        <f aca="false">+D170+D171+D172</f>
        <v>7768.252</v>
      </c>
      <c r="E168" s="8" t="n">
        <f aca="false">+E170+E171+E172</f>
        <v>56048.647</v>
      </c>
      <c r="F168" s="8" t="n">
        <f aca="false">+F170+F171+F172</f>
        <v>76869.461</v>
      </c>
      <c r="G168" s="8" t="n">
        <f aca="false">+G170+G171+G172</f>
        <v>59847.083</v>
      </c>
      <c r="H168" s="8" t="n">
        <f aca="false">+H170+H171+H172</f>
        <v>33406.184</v>
      </c>
      <c r="I168" s="8" t="n">
        <f aca="false">+I170+I171+I172</f>
        <v>17689.943</v>
      </c>
      <c r="J168" s="8" t="n">
        <f aca="false">+J170+J171+J172</f>
        <v>25399.481</v>
      </c>
      <c r="K168" s="8" t="n">
        <f aca="false">+K170+K171+K172</f>
        <v>12699.921</v>
      </c>
      <c r="L168" s="8" t="n">
        <f aca="false">+L170+L171+L172</f>
        <v>3632.622</v>
      </c>
      <c r="M168" s="8" t="n">
        <f aca="false">+M170+M171+M172</f>
        <v>676250.553</v>
      </c>
      <c r="N168" s="8" t="n">
        <f aca="false">+N170+N171+N172</f>
        <v>47395.158</v>
      </c>
      <c r="O168" s="8" t="n">
        <f aca="false">+O170+O171+O172</f>
        <v>22826.575</v>
      </c>
      <c r="P168" s="8" t="n">
        <f aca="false">+P170+P171+P172</f>
        <v>457944.032</v>
      </c>
      <c r="Q168" s="8" t="n">
        <f aca="false">+Q170+Q171+Q172</f>
        <v>43305.89</v>
      </c>
      <c r="R168" s="8" t="n">
        <f aca="false">+R170+R171+R172</f>
        <v>16525.068</v>
      </c>
      <c r="S168" s="8" t="n">
        <f aca="false">+S170+S171+S172</f>
        <v>24234.057</v>
      </c>
      <c r="T168" s="8" t="n">
        <f aca="false">+T170+T171+T172</f>
        <v>27535.707</v>
      </c>
      <c r="U168" s="8" t="n">
        <f aca="false">+U170+U171+U172</f>
        <v>1289.997</v>
      </c>
      <c r="V168" s="8" t="n">
        <f aca="false">+V170+V171+V172</f>
        <v>23522.211</v>
      </c>
      <c r="W168" s="8" t="n">
        <f aca="false">+W170+W171+W172</f>
        <v>7001.057</v>
      </c>
      <c r="X168" s="8" t="n">
        <f aca="false">+X170+X171+X172</f>
        <v>15617.502</v>
      </c>
      <c r="Y168" s="8" t="n">
        <f aca="false">+Y170+Y171+Y172</f>
        <v>11377.943</v>
      </c>
      <c r="Z168" s="8" t="n">
        <f aca="false">+Z170+Z171+Z172</f>
        <v>24655.629</v>
      </c>
      <c r="AA168" s="8" t="n">
        <f aca="false">+AA170+AA171+AA172</f>
        <v>131539.271</v>
      </c>
      <c r="AB168" s="8" t="n">
        <f aca="false">+AB170+AB171+AB172</f>
        <v>325829.215</v>
      </c>
      <c r="AC168" s="8" t="n">
        <f aca="false">+AC170+AC171+AC172</f>
        <v>459856.125</v>
      </c>
      <c r="AD168" s="8" t="n">
        <f aca="false">+AD170+AD171+AD172</f>
        <v>132066.436</v>
      </c>
      <c r="AE168" s="8" t="n">
        <f aca="false">+AE170+AE171+AE172</f>
        <v>146619.637</v>
      </c>
      <c r="AF168" s="8" t="n">
        <f aca="false">+AF170+AF171+AF172</f>
        <v>103291.599</v>
      </c>
      <c r="AG168" s="8" t="n">
        <f aca="false">+AG170+AG171+AG172</f>
        <v>63326.262</v>
      </c>
      <c r="AH168" s="8" t="n">
        <f aca="false">+AH170+AH171+AH172</f>
        <v>650116.83</v>
      </c>
      <c r="AI168" s="8" t="n">
        <f aca="false">+AI170+AI171+AI172</f>
        <v>20051.709</v>
      </c>
      <c r="AJ168" s="8" t="n">
        <f aca="false">+AJ170+AJ171+AJ172</f>
        <v>664.016</v>
      </c>
      <c r="AK168" s="8" t="n">
        <f aca="false">+AK170+AK171+AK172</f>
        <v>2649.049</v>
      </c>
      <c r="AL168" s="8" t="n">
        <f aca="false">+AL170+AL171+AL172</f>
        <v>69747.305</v>
      </c>
      <c r="AM168" s="8" t="n">
        <f aca="false">+AM170+AM171+AM172</f>
        <v>8981.073</v>
      </c>
      <c r="AN168" s="8" t="n">
        <f aca="false">SUM(C168:AM168)</f>
        <v>3826451.617</v>
      </c>
    </row>
    <row r="169" customFormat="false" ht="14.65" hidden="false" customHeight="false" outlineLevel="0" collapsed="false">
      <c r="C169" s="8"/>
      <c r="D169" s="8"/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  <c r="X169" s="8"/>
      <c r="Y169" s="8"/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/>
      <c r="AL169" s="8"/>
      <c r="AM169" s="8"/>
      <c r="AN169" s="8"/>
    </row>
    <row r="170" customFormat="false" ht="14.65" hidden="false" customHeight="false" outlineLevel="0" collapsed="false">
      <c r="A170" s="1" t="s">
        <v>259</v>
      </c>
      <c r="B170" s="1" t="s">
        <v>260</v>
      </c>
      <c r="C170" s="8" t="n">
        <v>18865.475</v>
      </c>
      <c r="D170" s="8" t="n">
        <v>5350.772</v>
      </c>
      <c r="E170" s="8" t="n">
        <v>52366.965</v>
      </c>
      <c r="F170" s="8" t="n">
        <v>76063.953</v>
      </c>
      <c r="G170" s="8" t="n">
        <v>59723.228</v>
      </c>
      <c r="H170" s="8" t="n">
        <v>32832.247</v>
      </c>
      <c r="I170" s="8" t="n">
        <v>17660.307</v>
      </c>
      <c r="J170" s="8" t="n">
        <v>25097.383</v>
      </c>
      <c r="K170" s="8" t="n">
        <v>12426.519</v>
      </c>
      <c r="L170" s="8" t="n">
        <v>3466.144</v>
      </c>
      <c r="M170" s="8" t="n">
        <v>673005.907</v>
      </c>
      <c r="N170" s="8" t="n">
        <v>46755.683</v>
      </c>
      <c r="O170" s="8" t="n">
        <v>22740.267</v>
      </c>
      <c r="P170" s="8" t="n">
        <v>456675.185</v>
      </c>
      <c r="Q170" s="8" t="n">
        <v>42865.069</v>
      </c>
      <c r="R170" s="8" t="n">
        <v>16435.398</v>
      </c>
      <c r="S170" s="8" t="n">
        <v>23642.482</v>
      </c>
      <c r="T170" s="8" t="n">
        <v>26972.668</v>
      </c>
      <c r="U170" s="8" t="n">
        <v>1289.997</v>
      </c>
      <c r="V170" s="8" t="n">
        <v>23503.544</v>
      </c>
      <c r="W170" s="8" t="n">
        <v>6950.36</v>
      </c>
      <c r="X170" s="8" t="n">
        <v>15317.839</v>
      </c>
      <c r="Y170" s="8" t="n">
        <v>11377.812</v>
      </c>
      <c r="Z170" s="8" t="n">
        <v>24642.88</v>
      </c>
      <c r="AA170" s="8" t="n">
        <v>127894.904</v>
      </c>
      <c r="AB170" s="8" t="n">
        <v>318171.927</v>
      </c>
      <c r="AC170" s="8" t="n">
        <v>453934.305</v>
      </c>
      <c r="AD170" s="8" t="n">
        <v>126276.753</v>
      </c>
      <c r="AE170" s="8" t="n">
        <v>142869.105</v>
      </c>
      <c r="AF170" s="8" t="n">
        <v>91479.804</v>
      </c>
      <c r="AG170" s="8" t="n">
        <v>62216.135</v>
      </c>
      <c r="AH170" s="8" t="n">
        <v>649160.691</v>
      </c>
      <c r="AI170" s="8" t="n">
        <v>20003.752</v>
      </c>
      <c r="AJ170" s="8" t="n">
        <v>640.024</v>
      </c>
      <c r="AK170" s="8" t="n">
        <v>2649.049</v>
      </c>
      <c r="AL170" s="8" t="n">
        <v>68807.832</v>
      </c>
      <c r="AM170" s="8" t="n">
        <v>8956.058</v>
      </c>
      <c r="AN170" s="8" t="n">
        <f aca="false">SUM(C170:AM170)</f>
        <v>3769088.423</v>
      </c>
    </row>
    <row r="171" customFormat="false" ht="14.65" hidden="false" customHeight="false" outlineLevel="0" collapsed="false">
      <c r="A171" s="1" t="s">
        <v>261</v>
      </c>
      <c r="B171" s="1" t="s">
        <v>262</v>
      </c>
      <c r="C171" s="8" t="n">
        <v>4.642</v>
      </c>
      <c r="D171" s="8" t="n">
        <v>24.185</v>
      </c>
      <c r="E171" s="8" t="n">
        <v>2852.723</v>
      </c>
      <c r="F171" s="8" t="n">
        <v>805.508</v>
      </c>
      <c r="G171" s="8" t="n">
        <v>123.855</v>
      </c>
      <c r="H171" s="8" t="n">
        <v>573.937</v>
      </c>
      <c r="I171" s="8" t="n">
        <v>29.636</v>
      </c>
      <c r="J171" s="8" t="n">
        <v>302.098</v>
      </c>
      <c r="K171" s="8" t="n">
        <v>273.402</v>
      </c>
      <c r="L171" s="8" t="n">
        <v>166.478</v>
      </c>
      <c r="M171" s="8" t="n">
        <v>1403.072</v>
      </c>
      <c r="N171" s="8" t="n">
        <v>639.475</v>
      </c>
      <c r="O171" s="8" t="n">
        <v>86.308</v>
      </c>
      <c r="P171" s="8" t="n">
        <v>655.584</v>
      </c>
      <c r="Q171" s="8" t="n">
        <v>440.821</v>
      </c>
      <c r="R171" s="8" t="n">
        <v>89.67</v>
      </c>
      <c r="S171" s="8" t="n">
        <v>591.575</v>
      </c>
      <c r="T171" s="8" t="n">
        <v>55.125</v>
      </c>
      <c r="U171" s="8" t="n">
        <v>0</v>
      </c>
      <c r="V171" s="8" t="n">
        <v>18.667</v>
      </c>
      <c r="W171" s="8" t="n">
        <v>50.697</v>
      </c>
      <c r="X171" s="8" t="n">
        <v>299.663</v>
      </c>
      <c r="Y171" s="8" t="n">
        <v>0.131</v>
      </c>
      <c r="Z171" s="8" t="n">
        <v>12.749</v>
      </c>
      <c r="AA171" s="8" t="n">
        <v>1268.952</v>
      </c>
      <c r="AB171" s="8" t="n">
        <v>2436.856</v>
      </c>
      <c r="AC171" s="8" t="n">
        <v>5921.82</v>
      </c>
      <c r="AD171" s="8" t="n">
        <v>2042.168</v>
      </c>
      <c r="AE171" s="8" t="n">
        <v>485.958</v>
      </c>
      <c r="AF171" s="8" t="n">
        <v>878.593</v>
      </c>
      <c r="AG171" s="8" t="n">
        <v>765.155</v>
      </c>
      <c r="AH171" s="8" t="n">
        <v>956.139</v>
      </c>
      <c r="AI171" s="8" t="n">
        <v>47.957</v>
      </c>
      <c r="AJ171" s="8" t="n">
        <v>23.992</v>
      </c>
      <c r="AK171" s="8" t="n">
        <v>0</v>
      </c>
      <c r="AL171" s="8" t="n">
        <v>939.473</v>
      </c>
      <c r="AM171" s="8" t="n">
        <v>25.015</v>
      </c>
      <c r="AN171" s="8" t="n">
        <f aca="false">SUM(C171:AM171)</f>
        <v>25292.079</v>
      </c>
    </row>
    <row r="172" customFormat="false" ht="14.65" hidden="false" customHeight="false" outlineLevel="0" collapsed="false">
      <c r="A172" s="1" t="s">
        <v>263</v>
      </c>
      <c r="B172" s="1" t="s">
        <v>264</v>
      </c>
      <c r="C172" s="8" t="n">
        <v>0</v>
      </c>
      <c r="D172" s="8" t="n">
        <v>2393.295</v>
      </c>
      <c r="E172" s="8" t="n">
        <v>828.959</v>
      </c>
      <c r="F172" s="8" t="n">
        <v>0</v>
      </c>
      <c r="G172" s="8" t="n">
        <v>0</v>
      </c>
      <c r="H172" s="8" t="n">
        <v>0</v>
      </c>
      <c r="I172" s="8" t="n">
        <v>0</v>
      </c>
      <c r="J172" s="8" t="n">
        <v>0</v>
      </c>
      <c r="K172" s="8" t="n">
        <v>0</v>
      </c>
      <c r="L172" s="8" t="n">
        <v>0</v>
      </c>
      <c r="M172" s="8" t="n">
        <v>1841.574</v>
      </c>
      <c r="N172" s="8" t="n">
        <v>0</v>
      </c>
      <c r="O172" s="8" t="n">
        <v>0</v>
      </c>
      <c r="P172" s="8" t="n">
        <v>613.263</v>
      </c>
      <c r="Q172" s="8" t="n">
        <v>0</v>
      </c>
      <c r="R172" s="8" t="n">
        <v>0</v>
      </c>
      <c r="S172" s="8" t="n">
        <v>0</v>
      </c>
      <c r="T172" s="8" t="n">
        <v>507.914</v>
      </c>
      <c r="U172" s="8" t="n">
        <v>0</v>
      </c>
      <c r="V172" s="8" t="n">
        <v>0</v>
      </c>
      <c r="W172" s="8" t="n">
        <v>0</v>
      </c>
      <c r="X172" s="8" t="n">
        <v>0</v>
      </c>
      <c r="Y172" s="8" t="n">
        <v>0</v>
      </c>
      <c r="Z172" s="8" t="n">
        <v>0</v>
      </c>
      <c r="AA172" s="8" t="n">
        <v>2375.415</v>
      </c>
      <c r="AB172" s="8" t="n">
        <v>5220.432</v>
      </c>
      <c r="AC172" s="8" t="n">
        <v>0</v>
      </c>
      <c r="AD172" s="8" t="n">
        <v>3747.515</v>
      </c>
      <c r="AE172" s="8" t="n">
        <v>3264.574</v>
      </c>
      <c r="AF172" s="8" t="n">
        <v>10933.202</v>
      </c>
      <c r="AG172" s="8" t="n">
        <v>344.972</v>
      </c>
      <c r="AH172" s="8" t="n">
        <v>0</v>
      </c>
      <c r="AI172" s="8" t="n">
        <v>0</v>
      </c>
      <c r="AJ172" s="8" t="n">
        <v>0</v>
      </c>
      <c r="AK172" s="8" t="n">
        <v>0</v>
      </c>
      <c r="AL172" s="8" t="n">
        <v>0</v>
      </c>
      <c r="AM172" s="8" t="n">
        <v>0</v>
      </c>
      <c r="AN172" s="8" t="n">
        <f aca="false">SUM(C172:AM172)</f>
        <v>32071.115</v>
      </c>
    </row>
    <row r="173" customFormat="false" ht="14.65" hidden="false" customHeight="false" outlineLevel="0" collapsed="false"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  <c r="S173" s="8"/>
      <c r="T173" s="8"/>
      <c r="U173" s="8"/>
      <c r="V173" s="8"/>
      <c r="W173" s="8"/>
      <c r="X173" s="8"/>
      <c r="Y173" s="8"/>
      <c r="Z173" s="8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/>
      <c r="AL173" s="8"/>
      <c r="AM173" s="8"/>
      <c r="AN173" s="8"/>
    </row>
    <row r="174" customFormat="false" ht="14.65" hidden="false" customHeight="false" outlineLevel="0" collapsed="false">
      <c r="B174" s="1" t="s">
        <v>265</v>
      </c>
      <c r="C174" s="8" t="n">
        <f aca="false">+C162-C168</f>
        <v>23435.344</v>
      </c>
      <c r="D174" s="8" t="n">
        <f aca="false">+D162-D168</f>
        <v>-3098.81</v>
      </c>
      <c r="E174" s="8" t="n">
        <f aca="false">+E162-E168</f>
        <v>29577.118</v>
      </c>
      <c r="F174" s="8" t="n">
        <f aca="false">+F162-F168</f>
        <v>29577.9</v>
      </c>
      <c r="G174" s="8" t="n">
        <f aca="false">+G162-G168</f>
        <v>10951.862</v>
      </c>
      <c r="H174" s="8" t="n">
        <f aca="false">+H162-H168</f>
        <v>32312.145</v>
      </c>
      <c r="I174" s="8" t="n">
        <f aca="false">+I162-I168</f>
        <v>8266.912</v>
      </c>
      <c r="J174" s="8" t="n">
        <f aca="false">+J162-J168</f>
        <v>30289.785</v>
      </c>
      <c r="K174" s="8" t="n">
        <f aca="false">+K162-K168</f>
        <v>10005.891</v>
      </c>
      <c r="L174" s="8" t="n">
        <f aca="false">+L162-L168</f>
        <v>6982.489</v>
      </c>
      <c r="M174" s="8" t="n">
        <f aca="false">+M162-M168</f>
        <v>-60230.733</v>
      </c>
      <c r="N174" s="8" t="n">
        <f aca="false">+N162-N168</f>
        <v>25752.237</v>
      </c>
      <c r="O174" s="8" t="n">
        <f aca="false">+O162-O168</f>
        <v>10275.374</v>
      </c>
      <c r="P174" s="8" t="n">
        <f aca="false">+P162-P168</f>
        <v>130634.352</v>
      </c>
      <c r="Q174" s="8" t="n">
        <f aca="false">+Q162-Q168</f>
        <v>8765.46899999999</v>
      </c>
      <c r="R174" s="8" t="n">
        <f aca="false">+R162-R168</f>
        <v>2572.05</v>
      </c>
      <c r="S174" s="8" t="n">
        <f aca="false">+S162-S168</f>
        <v>5402.501</v>
      </c>
      <c r="T174" s="8" t="n">
        <f aca="false">+T162-T168</f>
        <v>1552.021</v>
      </c>
      <c r="U174" s="8" t="n">
        <f aca="false">+U162-U168</f>
        <v>1452.356</v>
      </c>
      <c r="V174" s="8" t="n">
        <f aca="false">+V162-V168</f>
        <v>30507.204</v>
      </c>
      <c r="W174" s="8" t="n">
        <f aca="false">+W162-W168</f>
        <v>3891.91</v>
      </c>
      <c r="X174" s="8" t="n">
        <f aca="false">+X162-X168</f>
        <v>21397.304</v>
      </c>
      <c r="Y174" s="8" t="n">
        <f aca="false">+Y162-Y168</f>
        <v>6707.204</v>
      </c>
      <c r="Z174" s="8" t="n">
        <f aca="false">+Z162-Z168</f>
        <v>13194.35</v>
      </c>
      <c r="AA174" s="8" t="n">
        <f aca="false">+AA162-AA168</f>
        <v>43731.4</v>
      </c>
      <c r="AB174" s="8" t="n">
        <f aca="false">+AB162-AB168</f>
        <v>186025.708</v>
      </c>
      <c r="AC174" s="8" t="n">
        <f aca="false">+AC162-AC168</f>
        <v>233979.63</v>
      </c>
      <c r="AD174" s="8" t="n">
        <f aca="false">+AD162-AD168</f>
        <v>96715.993</v>
      </c>
      <c r="AE174" s="8" t="n">
        <f aca="false">+AE162-AE168</f>
        <v>46650.36</v>
      </c>
      <c r="AF174" s="8" t="n">
        <f aca="false">+AF162-AF168</f>
        <v>57810.425</v>
      </c>
      <c r="AG174" s="8" t="n">
        <f aca="false">+AG162-AG168</f>
        <v>49939.423</v>
      </c>
      <c r="AH174" s="8" t="n">
        <f aca="false">+AH162-AH168</f>
        <v>35326.427</v>
      </c>
      <c r="AI174" s="8" t="n">
        <f aca="false">+AI162-AI168</f>
        <v>20504.369</v>
      </c>
      <c r="AJ174" s="8" t="n">
        <f aca="false">+AJ162-AJ168</f>
        <v>2737.943</v>
      </c>
      <c r="AK174" s="8" t="n">
        <f aca="false">+AK162-AK168</f>
        <v>3593.996</v>
      </c>
      <c r="AL174" s="8" t="n">
        <f aca="false">+AL162-AL168</f>
        <v>19531.38</v>
      </c>
      <c r="AM174" s="8" t="n">
        <f aca="false">+AM162-AM168</f>
        <v>2936.305</v>
      </c>
      <c r="AN174" s="8" t="n">
        <f aca="false">SUM(C174:AM174)</f>
        <v>1179657.594</v>
      </c>
      <c r="AQ174" s="9"/>
      <c r="AR174" s="9"/>
      <c r="AS174" s="9"/>
      <c r="AT174" s="9"/>
      <c r="AU174" s="9"/>
      <c r="AV174" s="9"/>
    </row>
    <row r="175" customFormat="false" ht="14.65" hidden="false" customHeight="false" outlineLevel="0" collapsed="false">
      <c r="C175" s="8"/>
      <c r="D175" s="8"/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  <c r="S175" s="8"/>
      <c r="T175" s="8"/>
      <c r="U175" s="8"/>
      <c r="V175" s="8"/>
      <c r="W175" s="8"/>
      <c r="X175" s="8"/>
      <c r="Y175" s="8"/>
      <c r="Z175" s="8"/>
      <c r="AA175" s="8"/>
      <c r="AB175" s="8"/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  <c r="AN175" s="8"/>
    </row>
    <row r="176" customFormat="false" ht="14.65" hidden="false" customHeight="false" outlineLevel="0" collapsed="false">
      <c r="B176" s="1" t="s">
        <v>266</v>
      </c>
      <c r="C176" s="8" t="n">
        <f aca="false">+C178-C183</f>
        <v>-17223.549</v>
      </c>
      <c r="D176" s="8" t="n">
        <f aca="false">+D178-D183</f>
        <v>-60.1500000000001</v>
      </c>
      <c r="E176" s="8" t="n">
        <f aca="false">+E178-E183</f>
        <v>-16487.865</v>
      </c>
      <c r="F176" s="8" t="n">
        <f aca="false">+F178-F183</f>
        <v>-20538.544</v>
      </c>
      <c r="G176" s="8" t="n">
        <f aca="false">+G178-G183</f>
        <v>-9482.516</v>
      </c>
      <c r="H176" s="8" t="n">
        <f aca="false">+H178-H183</f>
        <v>-15250.418</v>
      </c>
      <c r="I176" s="8" t="n">
        <f aca="false">+I178-I183</f>
        <v>-4023.734</v>
      </c>
      <c r="J176" s="8" t="n">
        <f aca="false">+J178-J183</f>
        <v>-16086.618</v>
      </c>
      <c r="K176" s="8" t="n">
        <f aca="false">+K178-K183</f>
        <v>-5280.74</v>
      </c>
      <c r="L176" s="8" t="n">
        <f aca="false">+L178-L183</f>
        <v>-735.582</v>
      </c>
      <c r="M176" s="8" t="n">
        <f aca="false">+M178-M183</f>
        <v>1783.41</v>
      </c>
      <c r="N176" s="8" t="n">
        <f aca="false">+N178-N183</f>
        <v>-12438.184</v>
      </c>
      <c r="O176" s="8" t="n">
        <f aca="false">+O178-O183</f>
        <v>-7154.169</v>
      </c>
      <c r="P176" s="8" t="n">
        <f aca="false">+P178-P183</f>
        <v>-71022.595</v>
      </c>
      <c r="Q176" s="8" t="n">
        <f aca="false">+Q178-Q183</f>
        <v>-1965.978</v>
      </c>
      <c r="R176" s="8" t="n">
        <f aca="false">+R178-R183</f>
        <v>1509.055</v>
      </c>
      <c r="S176" s="8" t="n">
        <f aca="false">+S178-S183</f>
        <v>57.9549999999999</v>
      </c>
      <c r="T176" s="8" t="n">
        <f aca="false">+T178-T183</f>
        <v>-3043.991</v>
      </c>
      <c r="U176" s="8" t="n">
        <f aca="false">+U178-U183</f>
        <v>1132.684</v>
      </c>
      <c r="V176" s="8" t="n">
        <f aca="false">+V178-V183</f>
        <v>-9623.056</v>
      </c>
      <c r="W176" s="8" t="n">
        <f aca="false">+W178-W183</f>
        <v>-3840.607</v>
      </c>
      <c r="X176" s="8" t="n">
        <f aca="false">+X178-X183</f>
        <v>-7029.111</v>
      </c>
      <c r="Y176" s="8" t="n">
        <f aca="false">+Y178-Y183</f>
        <v>-3201.116</v>
      </c>
      <c r="Z176" s="8" t="n">
        <f aca="false">+Z178-Z183</f>
        <v>-9317.803</v>
      </c>
      <c r="AA176" s="8" t="n">
        <f aca="false">+AA178-AA183</f>
        <v>-26453.277</v>
      </c>
      <c r="AB176" s="8" t="n">
        <f aca="false">+AB178-AB183</f>
        <v>-90446.846</v>
      </c>
      <c r="AC176" s="8" t="n">
        <f aca="false">+AC178-AC183</f>
        <v>-89764.526</v>
      </c>
      <c r="AD176" s="8" t="n">
        <f aca="false">+AD178-AD183</f>
        <v>-25208.183</v>
      </c>
      <c r="AE176" s="8" t="n">
        <f aca="false">+AE178-AE183</f>
        <v>-22717.629</v>
      </c>
      <c r="AF176" s="8" t="n">
        <f aca="false">+AF178-AF183</f>
        <v>-11723.569</v>
      </c>
      <c r="AG176" s="8" t="n">
        <f aca="false">+AG178-AG183</f>
        <v>-21498.407</v>
      </c>
      <c r="AH176" s="8" t="n">
        <f aca="false">+AH178-AH183</f>
        <v>31974.925</v>
      </c>
      <c r="AI176" s="8" t="n">
        <f aca="false">+AI178-AI183</f>
        <v>-11995.118</v>
      </c>
      <c r="AJ176" s="8" t="n">
        <f aca="false">+AJ178-AJ183</f>
        <v>-1796.486</v>
      </c>
      <c r="AK176" s="8" t="n">
        <f aca="false">+AK178-AK183</f>
        <v>-1243.368</v>
      </c>
      <c r="AL176" s="8" t="n">
        <f aca="false">+AL178-AL183</f>
        <v>-13516.059</v>
      </c>
      <c r="AM176" s="8" t="n">
        <f aca="false">+AM178-AM183</f>
        <v>-639.554</v>
      </c>
      <c r="AN176" s="8" t="n">
        <f aca="false">SUM(C176:AM176)</f>
        <v>-514351.319</v>
      </c>
    </row>
    <row r="177" customFormat="false" ht="14.65" hidden="false" customHeight="false" outlineLevel="0" collapsed="false">
      <c r="C177" s="8"/>
      <c r="D177" s="8"/>
      <c r="E177" s="8"/>
      <c r="F177" s="8"/>
      <c r="G177" s="8"/>
      <c r="H177" s="8"/>
      <c r="I177" s="8"/>
      <c r="J177" s="8"/>
      <c r="K177" s="8"/>
      <c r="L177" s="8"/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  <c r="X177" s="8"/>
      <c r="Y177" s="8"/>
      <c r="Z177" s="8"/>
      <c r="AA177" s="8"/>
      <c r="AB177" s="8"/>
      <c r="AC177" s="8"/>
      <c r="AD177" s="8"/>
      <c r="AE177" s="8"/>
      <c r="AF177" s="8"/>
      <c r="AG177" s="8"/>
      <c r="AH177" s="8"/>
      <c r="AI177" s="8"/>
      <c r="AJ177" s="8"/>
      <c r="AK177" s="8"/>
      <c r="AL177" s="8"/>
      <c r="AM177" s="8"/>
      <c r="AN177" s="8"/>
    </row>
    <row r="178" customFormat="false" ht="14.65" hidden="false" customHeight="false" outlineLevel="0" collapsed="false">
      <c r="B178" s="1" t="s">
        <v>267</v>
      </c>
      <c r="C178" s="8" t="n">
        <f aca="false">+C180+C181</f>
        <v>3676.048</v>
      </c>
      <c r="D178" s="8" t="n">
        <f aca="false">+D180+D181</f>
        <v>3413.42</v>
      </c>
      <c r="E178" s="8" t="n">
        <f aca="false">+E180+E181</f>
        <v>11068.652</v>
      </c>
      <c r="F178" s="8" t="n">
        <f aca="false">+F180+F181</f>
        <v>10582.728</v>
      </c>
      <c r="G178" s="8" t="n">
        <f aca="false">+G180+G181</f>
        <v>5461.79</v>
      </c>
      <c r="H178" s="8" t="n">
        <f aca="false">+H180+H181</f>
        <v>12779.506</v>
      </c>
      <c r="I178" s="8" t="n">
        <f aca="false">+I180+I181</f>
        <v>2608.718</v>
      </c>
      <c r="J178" s="8" t="n">
        <f aca="false">+J180+J181</f>
        <v>-1043.883</v>
      </c>
      <c r="K178" s="8" t="n">
        <f aca="false">+K180+K181</f>
        <v>1025.207</v>
      </c>
      <c r="L178" s="8" t="n">
        <f aca="false">+L180+L181</f>
        <v>919.291</v>
      </c>
      <c r="M178" s="8" t="n">
        <f aca="false">+M180+M181</f>
        <v>136643.652</v>
      </c>
      <c r="N178" s="8" t="n">
        <f aca="false">+N180+N181</f>
        <v>17125.928</v>
      </c>
      <c r="O178" s="8" t="n">
        <f aca="false">+O180+O181</f>
        <v>7245.814</v>
      </c>
      <c r="P178" s="8" t="n">
        <f aca="false">+P180+P181</f>
        <v>106560.441</v>
      </c>
      <c r="Q178" s="8" t="n">
        <f aca="false">+Q180+Q181</f>
        <v>7305.366</v>
      </c>
      <c r="R178" s="8" t="n">
        <f aca="false">+R180+R181</f>
        <v>8032.309</v>
      </c>
      <c r="S178" s="8" t="n">
        <f aca="false">+S180+S181</f>
        <v>7104.81</v>
      </c>
      <c r="T178" s="8" t="n">
        <f aca="false">+T180+T181</f>
        <v>3402.868</v>
      </c>
      <c r="U178" s="8" t="n">
        <f aca="false">+U180+U181</f>
        <v>2738.631</v>
      </c>
      <c r="V178" s="8" t="n">
        <f aca="false">+V180+V181</f>
        <v>8493.674</v>
      </c>
      <c r="W178" s="8" t="n">
        <f aca="false">+W180+W181</f>
        <v>2415.949</v>
      </c>
      <c r="X178" s="8" t="n">
        <f aca="false">+X180+X181</f>
        <v>3904.314</v>
      </c>
      <c r="Y178" s="8" t="n">
        <f aca="false">+Y180+Y181</f>
        <v>94.696</v>
      </c>
      <c r="Z178" s="8" t="n">
        <f aca="false">+Z180+Z181</f>
        <v>6014.41</v>
      </c>
      <c r="AA178" s="8" t="n">
        <f aca="false">+AA180+AA181</f>
        <v>12768.372</v>
      </c>
      <c r="AB178" s="8" t="n">
        <f aca="false">+AB180+AB181</f>
        <v>92421.121</v>
      </c>
      <c r="AC178" s="8" t="n">
        <f aca="false">+AC180+AC181</f>
        <v>38363.233</v>
      </c>
      <c r="AD178" s="8" t="n">
        <f aca="false">+AD180+AD181</f>
        <v>29051.077</v>
      </c>
      <c r="AE178" s="8" t="n">
        <f aca="false">+AE180+AE181</f>
        <v>21598.449</v>
      </c>
      <c r="AF178" s="8" t="n">
        <f aca="false">+AF180+AF181</f>
        <v>56379.357</v>
      </c>
      <c r="AG178" s="8" t="n">
        <f aca="false">+AG180+AG181</f>
        <v>15700.835</v>
      </c>
      <c r="AH178" s="8" t="n">
        <f aca="false">+AH180+AH181</f>
        <v>71811.443</v>
      </c>
      <c r="AI178" s="8" t="n">
        <f aca="false">+AI180+AI181</f>
        <v>2908.041</v>
      </c>
      <c r="AJ178" s="8" t="n">
        <f aca="false">+AJ180+AJ181</f>
        <v>76.806</v>
      </c>
      <c r="AK178" s="8" t="n">
        <f aca="false">+AK180+AK181</f>
        <v>1329.735</v>
      </c>
      <c r="AL178" s="8" t="n">
        <f aca="false">+AL180+AL181</f>
        <v>4019.726</v>
      </c>
      <c r="AM178" s="8" t="n">
        <f aca="false">+AM180+AM181</f>
        <v>5001.185</v>
      </c>
      <c r="AN178" s="8" t="n">
        <f aca="false">SUM(C178:AM178)</f>
        <v>719003.719</v>
      </c>
    </row>
    <row r="179" customFormat="false" ht="14.65" hidden="false" customHeight="false" outlineLevel="0" collapsed="false"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/>
      <c r="X179" s="8"/>
      <c r="Y179" s="8"/>
      <c r="Z179" s="8"/>
      <c r="AA179" s="8"/>
      <c r="AB179" s="8"/>
      <c r="AC179" s="8"/>
      <c r="AD179" s="8"/>
      <c r="AE179" s="8"/>
      <c r="AF179" s="8"/>
      <c r="AG179" s="8"/>
      <c r="AH179" s="8"/>
      <c r="AI179" s="8"/>
      <c r="AJ179" s="8"/>
      <c r="AK179" s="8"/>
      <c r="AL179" s="8"/>
      <c r="AM179" s="8"/>
      <c r="AN179" s="8"/>
    </row>
    <row r="180" customFormat="false" ht="14.65" hidden="false" customHeight="false" outlineLevel="0" collapsed="false">
      <c r="A180" s="1" t="s">
        <v>268</v>
      </c>
      <c r="B180" s="1" t="s">
        <v>269</v>
      </c>
      <c r="C180" s="8" t="n">
        <v>0</v>
      </c>
      <c r="D180" s="8" t="n">
        <v>3285.571</v>
      </c>
      <c r="E180" s="8" t="n">
        <v>1097.726</v>
      </c>
      <c r="F180" s="8" t="n">
        <v>2178.904</v>
      </c>
      <c r="G180" s="8" t="n">
        <v>257.371</v>
      </c>
      <c r="H180" s="8" t="n">
        <v>492.4</v>
      </c>
      <c r="I180" s="8" t="n">
        <v>0</v>
      </c>
      <c r="J180" s="8" t="n">
        <v>0</v>
      </c>
      <c r="K180" s="8" t="n">
        <v>679.876</v>
      </c>
      <c r="L180" s="8" t="n">
        <v>18.137</v>
      </c>
      <c r="M180" s="8" t="n">
        <v>103258.333</v>
      </c>
      <c r="N180" s="8" t="n">
        <v>7894.322</v>
      </c>
      <c r="O180" s="8" t="n">
        <v>0</v>
      </c>
      <c r="P180" s="8" t="n">
        <v>16634.693</v>
      </c>
      <c r="Q180" s="8" t="n">
        <v>1692.637</v>
      </c>
      <c r="R180" s="8" t="n">
        <v>513.816</v>
      </c>
      <c r="S180" s="8" t="n">
        <v>5343.271</v>
      </c>
      <c r="T180" s="8" t="n">
        <v>0</v>
      </c>
      <c r="U180" s="8" t="n">
        <v>0</v>
      </c>
      <c r="V180" s="8" t="n">
        <v>0</v>
      </c>
      <c r="W180" s="8" t="n">
        <v>0</v>
      </c>
      <c r="X180" s="8" t="n">
        <v>0</v>
      </c>
      <c r="Y180" s="8" t="n">
        <v>0</v>
      </c>
      <c r="Z180" s="8" t="n">
        <v>51.848</v>
      </c>
      <c r="AA180" s="8" t="n">
        <v>2765.119</v>
      </c>
      <c r="AB180" s="8" t="n">
        <v>0</v>
      </c>
      <c r="AC180" s="8" t="n">
        <v>0</v>
      </c>
      <c r="AD180" s="8" t="n">
        <v>11217.816</v>
      </c>
      <c r="AE180" s="8" t="n">
        <v>0</v>
      </c>
      <c r="AF180" s="8" t="n">
        <v>8619.846</v>
      </c>
      <c r="AG180" s="8" t="n">
        <v>0</v>
      </c>
      <c r="AH180" s="8" t="n">
        <v>0</v>
      </c>
      <c r="AI180" s="8" t="n">
        <v>0</v>
      </c>
      <c r="AJ180" s="8" t="n">
        <v>0</v>
      </c>
      <c r="AK180" s="8" t="n">
        <v>0</v>
      </c>
      <c r="AL180" s="8" t="n">
        <v>0</v>
      </c>
      <c r="AM180" s="8" t="n">
        <v>3376.229</v>
      </c>
      <c r="AN180" s="8" t="n">
        <f aca="false">SUM(C180:AM180)</f>
        <v>169377.915</v>
      </c>
    </row>
    <row r="181" customFormat="false" ht="14.65" hidden="false" customHeight="false" outlineLevel="0" collapsed="false">
      <c r="A181" s="1" t="s">
        <v>270</v>
      </c>
      <c r="B181" s="1" t="s">
        <v>271</v>
      </c>
      <c r="C181" s="8" t="n">
        <v>3676.048</v>
      </c>
      <c r="D181" s="8" t="n">
        <v>127.849</v>
      </c>
      <c r="E181" s="8" t="n">
        <v>9970.926</v>
      </c>
      <c r="F181" s="8" t="n">
        <v>8403.824</v>
      </c>
      <c r="G181" s="8" t="n">
        <v>5204.419</v>
      </c>
      <c r="H181" s="8" t="n">
        <v>12287.106</v>
      </c>
      <c r="I181" s="8" t="n">
        <v>2608.718</v>
      </c>
      <c r="J181" s="8" t="n">
        <v>-1043.883</v>
      </c>
      <c r="K181" s="8" t="n">
        <v>345.331</v>
      </c>
      <c r="L181" s="8" t="n">
        <v>901.154</v>
      </c>
      <c r="M181" s="8" t="n">
        <v>33385.319</v>
      </c>
      <c r="N181" s="8" t="n">
        <v>9231.606</v>
      </c>
      <c r="O181" s="8" t="n">
        <v>7245.814</v>
      </c>
      <c r="P181" s="8" t="n">
        <v>89925.748</v>
      </c>
      <c r="Q181" s="8" t="n">
        <v>5612.729</v>
      </c>
      <c r="R181" s="8" t="n">
        <v>7518.493</v>
      </c>
      <c r="S181" s="8" t="n">
        <v>1761.539</v>
      </c>
      <c r="T181" s="8" t="n">
        <v>3402.868</v>
      </c>
      <c r="U181" s="8" t="n">
        <v>2738.631</v>
      </c>
      <c r="V181" s="8" t="n">
        <v>8493.674</v>
      </c>
      <c r="W181" s="8" t="n">
        <v>2415.949</v>
      </c>
      <c r="X181" s="8" t="n">
        <v>3904.314</v>
      </c>
      <c r="Y181" s="8" t="n">
        <v>94.696</v>
      </c>
      <c r="Z181" s="8" t="n">
        <v>5962.562</v>
      </c>
      <c r="AA181" s="8" t="n">
        <v>10003.253</v>
      </c>
      <c r="AB181" s="8" t="n">
        <v>92421.121</v>
      </c>
      <c r="AC181" s="8" t="n">
        <v>38363.233</v>
      </c>
      <c r="AD181" s="8" t="n">
        <v>17833.261</v>
      </c>
      <c r="AE181" s="8" t="n">
        <v>21598.449</v>
      </c>
      <c r="AF181" s="8" t="n">
        <v>47759.511</v>
      </c>
      <c r="AG181" s="8" t="n">
        <v>15700.835</v>
      </c>
      <c r="AH181" s="8" t="n">
        <v>71811.443</v>
      </c>
      <c r="AI181" s="8" t="n">
        <v>2908.041</v>
      </c>
      <c r="AJ181" s="8" t="n">
        <v>76.806</v>
      </c>
      <c r="AK181" s="8" t="n">
        <v>1329.735</v>
      </c>
      <c r="AL181" s="8" t="n">
        <v>4019.726</v>
      </c>
      <c r="AM181" s="8" t="n">
        <v>1624.956</v>
      </c>
      <c r="AN181" s="8" t="n">
        <f aca="false">SUM(C181:AM181)</f>
        <v>549625.804</v>
      </c>
    </row>
    <row r="182" customFormat="false" ht="14.65" hidden="false" customHeight="false" outlineLevel="0" collapsed="false"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R182" s="8"/>
      <c r="S182" s="8"/>
      <c r="T182" s="8"/>
      <c r="U182" s="8"/>
      <c r="V182" s="8"/>
      <c r="W182" s="8"/>
      <c r="X182" s="8"/>
      <c r="Y182" s="8"/>
      <c r="Z182" s="8"/>
      <c r="AA182" s="8"/>
      <c r="AB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</row>
    <row r="183" customFormat="false" ht="14.65" hidden="false" customHeight="false" outlineLevel="0" collapsed="false">
      <c r="B183" s="1" t="s">
        <v>272</v>
      </c>
      <c r="C183" s="8" t="n">
        <f aca="false">+C185+C186</f>
        <v>20899.597</v>
      </c>
      <c r="D183" s="8" t="n">
        <f aca="false">+D185+D186</f>
        <v>3473.57</v>
      </c>
      <c r="E183" s="8" t="n">
        <f aca="false">+E185+E186</f>
        <v>27556.517</v>
      </c>
      <c r="F183" s="8" t="n">
        <f aca="false">+F185+F186</f>
        <v>31121.272</v>
      </c>
      <c r="G183" s="8" t="n">
        <f aca="false">+G185+G186</f>
        <v>14944.306</v>
      </c>
      <c r="H183" s="8" t="n">
        <f aca="false">+H185+H186</f>
        <v>28029.924</v>
      </c>
      <c r="I183" s="8" t="n">
        <f aca="false">+I185+I186</f>
        <v>6632.452</v>
      </c>
      <c r="J183" s="8" t="n">
        <f aca="false">+J185+J186</f>
        <v>15042.735</v>
      </c>
      <c r="K183" s="8" t="n">
        <f aca="false">+K185+K186</f>
        <v>6305.947</v>
      </c>
      <c r="L183" s="8" t="n">
        <f aca="false">+L185+L186</f>
        <v>1654.873</v>
      </c>
      <c r="M183" s="8" t="n">
        <f aca="false">+M185+M186</f>
        <v>134860.242</v>
      </c>
      <c r="N183" s="8" t="n">
        <f aca="false">+N185+N186</f>
        <v>29564.112</v>
      </c>
      <c r="O183" s="8" t="n">
        <f aca="false">+O185+O186</f>
        <v>14399.983</v>
      </c>
      <c r="P183" s="8" t="n">
        <f aca="false">+P185+P186</f>
        <v>177583.036</v>
      </c>
      <c r="Q183" s="8" t="n">
        <f aca="false">+Q185+Q186</f>
        <v>9271.344</v>
      </c>
      <c r="R183" s="8" t="n">
        <f aca="false">+R185+R186</f>
        <v>6523.254</v>
      </c>
      <c r="S183" s="8" t="n">
        <f aca="false">+S185+S186</f>
        <v>7046.855</v>
      </c>
      <c r="T183" s="8" t="n">
        <f aca="false">+T185+T186</f>
        <v>6446.859</v>
      </c>
      <c r="U183" s="8" t="n">
        <f aca="false">+U185+U186</f>
        <v>1605.947</v>
      </c>
      <c r="V183" s="8" t="n">
        <f aca="false">+V185+V186</f>
        <v>18116.73</v>
      </c>
      <c r="W183" s="8" t="n">
        <f aca="false">+W185+W186</f>
        <v>6256.556</v>
      </c>
      <c r="X183" s="8" t="n">
        <f aca="false">+X185+X186</f>
        <v>10933.425</v>
      </c>
      <c r="Y183" s="8" t="n">
        <f aca="false">+Y185+Y186</f>
        <v>3295.812</v>
      </c>
      <c r="Z183" s="8" t="n">
        <f aca="false">+Z185+Z186</f>
        <v>15332.213</v>
      </c>
      <c r="AA183" s="8" t="n">
        <f aca="false">+AA185+AA186</f>
        <v>39221.649</v>
      </c>
      <c r="AB183" s="8" t="n">
        <f aca="false">+AB185+AB186</f>
        <v>182867.967</v>
      </c>
      <c r="AC183" s="8" t="n">
        <f aca="false">+AC185+AC186</f>
        <v>128127.759</v>
      </c>
      <c r="AD183" s="8" t="n">
        <f aca="false">+AD185+AD186</f>
        <v>54259.26</v>
      </c>
      <c r="AE183" s="8" t="n">
        <f aca="false">+AE185+AE186</f>
        <v>44316.078</v>
      </c>
      <c r="AF183" s="8" t="n">
        <f aca="false">+AF185+AF186</f>
        <v>68102.926</v>
      </c>
      <c r="AG183" s="8" t="n">
        <f aca="false">+AG185+AG186</f>
        <v>37199.242</v>
      </c>
      <c r="AH183" s="8" t="n">
        <f aca="false">+AH185+AH186</f>
        <v>39836.518</v>
      </c>
      <c r="AI183" s="8" t="n">
        <f aca="false">+AI185+AI186</f>
        <v>14903.159</v>
      </c>
      <c r="AJ183" s="8" t="n">
        <f aca="false">+AJ185+AJ186</f>
        <v>1873.292</v>
      </c>
      <c r="AK183" s="8" t="n">
        <f aca="false">+AK185+AK186</f>
        <v>2573.103</v>
      </c>
      <c r="AL183" s="8" t="n">
        <f aca="false">+AL185+AL186</f>
        <v>17535.785</v>
      </c>
      <c r="AM183" s="8" t="n">
        <f aca="false">+AM185+AM186</f>
        <v>5640.739</v>
      </c>
      <c r="AN183" s="8" t="n">
        <f aca="false">SUM(C183:AM183)</f>
        <v>1233355.038</v>
      </c>
    </row>
    <row r="184" customFormat="false" ht="14.65" hidden="false" customHeight="false" outlineLevel="0" collapsed="false">
      <c r="C184" s="8"/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R184" s="8"/>
      <c r="S184" s="8"/>
      <c r="T184" s="8"/>
      <c r="U184" s="8"/>
      <c r="V184" s="8"/>
      <c r="W184" s="8"/>
      <c r="X184" s="8"/>
      <c r="Y184" s="8"/>
      <c r="Z184" s="8"/>
      <c r="AA184" s="8"/>
      <c r="AB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</row>
    <row r="185" customFormat="false" ht="14.65" hidden="false" customHeight="false" outlineLevel="0" collapsed="false">
      <c r="A185" s="1" t="s">
        <v>273</v>
      </c>
      <c r="B185" s="1" t="s">
        <v>274</v>
      </c>
      <c r="C185" s="8" t="n">
        <v>13264.548</v>
      </c>
      <c r="D185" s="8" t="n">
        <v>2376.443</v>
      </c>
      <c r="E185" s="8" t="n">
        <v>10883.884</v>
      </c>
      <c r="F185" s="8" t="n">
        <v>16295.892</v>
      </c>
      <c r="G185" s="8" t="n">
        <v>8653.185</v>
      </c>
      <c r="H185" s="8" t="n">
        <v>15146.473</v>
      </c>
      <c r="I185" s="8" t="n">
        <v>4576.437</v>
      </c>
      <c r="J185" s="8" t="n">
        <v>8761.496</v>
      </c>
      <c r="K185" s="8" t="n">
        <v>4245.551</v>
      </c>
      <c r="L185" s="8" t="n">
        <v>769.34</v>
      </c>
      <c r="M185" s="8" t="n">
        <v>64431.837</v>
      </c>
      <c r="N185" s="8" t="n">
        <v>14330.439</v>
      </c>
      <c r="O185" s="8" t="n">
        <v>6567.828</v>
      </c>
      <c r="P185" s="8" t="n">
        <v>59518.818</v>
      </c>
      <c r="Q185" s="8" t="n">
        <v>5350.448</v>
      </c>
      <c r="R185" s="8" t="n">
        <v>2162.366</v>
      </c>
      <c r="S185" s="8" t="n">
        <v>3237.411</v>
      </c>
      <c r="T185" s="8" t="n">
        <v>3348.343</v>
      </c>
      <c r="U185" s="8" t="n">
        <v>1130.988</v>
      </c>
      <c r="V185" s="8" t="n">
        <v>9991.969</v>
      </c>
      <c r="W185" s="8" t="n">
        <v>1116.368</v>
      </c>
      <c r="X185" s="8" t="n">
        <v>6339.827</v>
      </c>
      <c r="Y185" s="8" t="n">
        <v>2239.612</v>
      </c>
      <c r="Z185" s="8" t="n">
        <v>8054.26</v>
      </c>
      <c r="AA185" s="8" t="n">
        <v>18441.154</v>
      </c>
      <c r="AB185" s="8" t="n">
        <v>94839.357</v>
      </c>
      <c r="AC185" s="8" t="n">
        <v>67605.288</v>
      </c>
      <c r="AD185" s="8" t="n">
        <v>25952.939</v>
      </c>
      <c r="AE185" s="8" t="n">
        <v>20203.28</v>
      </c>
      <c r="AF185" s="8" t="n">
        <v>27905.234</v>
      </c>
      <c r="AG185" s="8" t="n">
        <v>18023.833</v>
      </c>
      <c r="AH185" s="8" t="n">
        <v>18315.558</v>
      </c>
      <c r="AI185" s="8" t="n">
        <v>8145.775</v>
      </c>
      <c r="AJ185" s="8" t="n">
        <v>581.499</v>
      </c>
      <c r="AK185" s="8" t="n">
        <v>1486.577</v>
      </c>
      <c r="AL185" s="8" t="n">
        <v>8763.277</v>
      </c>
      <c r="AM185" s="8" t="n">
        <v>2795.357</v>
      </c>
      <c r="AN185" s="8" t="n">
        <f aca="false">SUM(C185:AM185)</f>
        <v>585852.891</v>
      </c>
    </row>
    <row r="186" customFormat="false" ht="14.65" hidden="false" customHeight="false" outlineLevel="0" collapsed="false">
      <c r="A186" s="1" t="s">
        <v>275</v>
      </c>
      <c r="B186" s="1" t="s">
        <v>276</v>
      </c>
      <c r="C186" s="8" t="n">
        <v>7635.049</v>
      </c>
      <c r="D186" s="8" t="n">
        <v>1097.127</v>
      </c>
      <c r="E186" s="8" t="n">
        <v>16672.633</v>
      </c>
      <c r="F186" s="8" t="n">
        <v>14825.38</v>
      </c>
      <c r="G186" s="8" t="n">
        <v>6291.121</v>
      </c>
      <c r="H186" s="8" t="n">
        <v>12883.451</v>
      </c>
      <c r="I186" s="8" t="n">
        <v>2056.015</v>
      </c>
      <c r="J186" s="8" t="n">
        <v>6281.239</v>
      </c>
      <c r="K186" s="8" t="n">
        <v>2060.396</v>
      </c>
      <c r="L186" s="8" t="n">
        <v>885.533</v>
      </c>
      <c r="M186" s="8" t="n">
        <v>70428.405</v>
      </c>
      <c r="N186" s="8" t="n">
        <v>15233.673</v>
      </c>
      <c r="O186" s="8" t="n">
        <v>7832.155</v>
      </c>
      <c r="P186" s="8" t="n">
        <v>118064.218</v>
      </c>
      <c r="Q186" s="8" t="n">
        <v>3920.896</v>
      </c>
      <c r="R186" s="8" t="n">
        <v>4360.888</v>
      </c>
      <c r="S186" s="8" t="n">
        <v>3809.444</v>
      </c>
      <c r="T186" s="8" t="n">
        <v>3098.516</v>
      </c>
      <c r="U186" s="8" t="n">
        <v>474.959</v>
      </c>
      <c r="V186" s="8" t="n">
        <v>8124.761</v>
      </c>
      <c r="W186" s="8" t="n">
        <v>5140.188</v>
      </c>
      <c r="X186" s="8" t="n">
        <v>4593.598</v>
      </c>
      <c r="Y186" s="8" t="n">
        <v>1056.2</v>
      </c>
      <c r="Z186" s="8" t="n">
        <v>7277.953</v>
      </c>
      <c r="AA186" s="8" t="n">
        <v>20780.495</v>
      </c>
      <c r="AB186" s="8" t="n">
        <v>88028.61</v>
      </c>
      <c r="AC186" s="8" t="n">
        <v>60522.471</v>
      </c>
      <c r="AD186" s="8" t="n">
        <v>28306.321</v>
      </c>
      <c r="AE186" s="8" t="n">
        <v>24112.798</v>
      </c>
      <c r="AF186" s="8" t="n">
        <v>40197.692</v>
      </c>
      <c r="AG186" s="8" t="n">
        <v>19175.409</v>
      </c>
      <c r="AH186" s="8" t="n">
        <v>21520.96</v>
      </c>
      <c r="AI186" s="8" t="n">
        <v>6757.384</v>
      </c>
      <c r="AJ186" s="8" t="n">
        <v>1291.793</v>
      </c>
      <c r="AK186" s="8" t="n">
        <v>1086.526</v>
      </c>
      <c r="AL186" s="8" t="n">
        <v>8772.508</v>
      </c>
      <c r="AM186" s="8" t="n">
        <v>2845.382</v>
      </c>
      <c r="AN186" s="8" t="n">
        <f aca="false">SUM(C186:AM186)</f>
        <v>647502.147</v>
      </c>
    </row>
    <row r="187" customFormat="false" ht="14.65" hidden="false" customHeight="false" outlineLevel="0" collapsed="false">
      <c r="C187" s="8"/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  <c r="S187" s="8"/>
      <c r="T187" s="8"/>
      <c r="U187" s="8"/>
      <c r="V187" s="8"/>
      <c r="W187" s="8"/>
      <c r="X187" s="8"/>
      <c r="Y187" s="8"/>
      <c r="Z187" s="8"/>
      <c r="AA187" s="8"/>
      <c r="AB187" s="8"/>
      <c r="AC187" s="8"/>
      <c r="AD187" s="8"/>
      <c r="AE187" s="8"/>
      <c r="AF187" s="8"/>
      <c r="AG187" s="8"/>
      <c r="AH187" s="8"/>
      <c r="AI187" s="8"/>
      <c r="AJ187" s="8"/>
      <c r="AK187" s="8"/>
      <c r="AL187" s="8"/>
      <c r="AM187" s="8"/>
      <c r="AN187" s="8"/>
    </row>
    <row r="188" customFormat="false" ht="14.65" hidden="false" customHeight="false" outlineLevel="0" collapsed="false">
      <c r="B188" s="1" t="s">
        <v>277</v>
      </c>
      <c r="C188" s="8" t="n">
        <f aca="false">+C174+C176</f>
        <v>6211.795</v>
      </c>
      <c r="D188" s="8" t="n">
        <f aca="false">+D174+D176</f>
        <v>-3158.96</v>
      </c>
      <c r="E188" s="8" t="n">
        <f aca="false">+E174+E176</f>
        <v>13089.253</v>
      </c>
      <c r="F188" s="8" t="n">
        <f aca="false">+F174+F176</f>
        <v>9039.356</v>
      </c>
      <c r="G188" s="8" t="n">
        <f aca="false">+G174+G176</f>
        <v>1469.346</v>
      </c>
      <c r="H188" s="8" t="n">
        <f aca="false">+H174+H176</f>
        <v>17061.727</v>
      </c>
      <c r="I188" s="8" t="n">
        <f aca="false">+I174+I176</f>
        <v>4243.178</v>
      </c>
      <c r="J188" s="8" t="n">
        <f aca="false">+J174+J176</f>
        <v>14203.167</v>
      </c>
      <c r="K188" s="8" t="n">
        <f aca="false">+K174+K176</f>
        <v>4725.151</v>
      </c>
      <c r="L188" s="8" t="n">
        <f aca="false">+L174+L176</f>
        <v>6246.907</v>
      </c>
      <c r="M188" s="8" t="n">
        <f aca="false">+M174+M176</f>
        <v>-58447.323</v>
      </c>
      <c r="N188" s="8" t="n">
        <f aca="false">+N174+N176</f>
        <v>13314.053</v>
      </c>
      <c r="O188" s="8" t="n">
        <f aca="false">+O174+O176</f>
        <v>3121.205</v>
      </c>
      <c r="P188" s="8" t="n">
        <f aca="false">+P174+P176</f>
        <v>59611.757</v>
      </c>
      <c r="Q188" s="8" t="n">
        <f aca="false">+Q174+Q176</f>
        <v>6799.49099999999</v>
      </c>
      <c r="R188" s="8" t="n">
        <f aca="false">+R174+R176</f>
        <v>4081.105</v>
      </c>
      <c r="S188" s="8" t="n">
        <f aca="false">+S174+S176</f>
        <v>5460.456</v>
      </c>
      <c r="T188" s="8" t="n">
        <f aca="false">+T174+T176</f>
        <v>-1491.97</v>
      </c>
      <c r="U188" s="8" t="n">
        <f aca="false">+U174+U176</f>
        <v>2585.04</v>
      </c>
      <c r="V188" s="8" t="n">
        <f aca="false">+V174+V176</f>
        <v>20884.148</v>
      </c>
      <c r="W188" s="8" t="n">
        <f aca="false">+W174+W176</f>
        <v>51.3030000000003</v>
      </c>
      <c r="X188" s="8" t="n">
        <f aca="false">+X174+X176</f>
        <v>14368.193</v>
      </c>
      <c r="Y188" s="8" t="n">
        <f aca="false">+Y174+Y176</f>
        <v>3506.088</v>
      </c>
      <c r="Z188" s="8" t="n">
        <f aca="false">+Z174+Z176</f>
        <v>3876.547</v>
      </c>
      <c r="AA188" s="8" t="n">
        <f aca="false">+AA174+AA176</f>
        <v>17278.123</v>
      </c>
      <c r="AB188" s="8" t="n">
        <f aca="false">+AB174+AB176</f>
        <v>95578.862</v>
      </c>
      <c r="AC188" s="8" t="n">
        <f aca="false">+AC174+AC176</f>
        <v>144215.104</v>
      </c>
      <c r="AD188" s="8" t="n">
        <f aca="false">+AD174+AD176</f>
        <v>71507.81</v>
      </c>
      <c r="AE188" s="8" t="n">
        <f aca="false">+AE174+AE176</f>
        <v>23932.731</v>
      </c>
      <c r="AF188" s="8" t="n">
        <f aca="false">+AF174+AF176</f>
        <v>46086.856</v>
      </c>
      <c r="AG188" s="8" t="n">
        <f aca="false">+AG174+AG176</f>
        <v>28441.016</v>
      </c>
      <c r="AH188" s="8" t="n">
        <f aca="false">+AH174+AH176</f>
        <v>67301.352</v>
      </c>
      <c r="AI188" s="8" t="n">
        <f aca="false">+AI174+AI176</f>
        <v>8509.251</v>
      </c>
      <c r="AJ188" s="8" t="n">
        <f aca="false">+AJ174+AJ176</f>
        <v>941.457</v>
      </c>
      <c r="AK188" s="8" t="n">
        <f aca="false">+AK174+AK176</f>
        <v>2350.628</v>
      </c>
      <c r="AL188" s="8" t="n">
        <f aca="false">+AL174+AL176</f>
        <v>6015.32100000001</v>
      </c>
      <c r="AM188" s="8" t="n">
        <f aca="false">+AM174+AM176</f>
        <v>2296.751</v>
      </c>
      <c r="AN188" s="8" t="n">
        <f aca="false">SUM(C188:AM188)</f>
        <v>665306.275</v>
      </c>
    </row>
    <row r="189" customFormat="false" ht="14.65" hidden="false" customHeight="false" outlineLevel="0" collapsed="false">
      <c r="C189" s="8"/>
      <c r="D189" s="8"/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8"/>
      <c r="P189" s="8"/>
      <c r="Q189" s="8"/>
      <c r="R189" s="8"/>
      <c r="S189" s="8"/>
      <c r="T189" s="8"/>
      <c r="U189" s="8"/>
      <c r="V189" s="8"/>
      <c r="W189" s="8"/>
      <c r="X189" s="8"/>
      <c r="Y189" s="8"/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/>
      <c r="AL189" s="8"/>
      <c r="AM189" s="8"/>
      <c r="AN189" s="8"/>
    </row>
    <row r="190" customFormat="false" ht="14.65" hidden="false" customHeight="false" outlineLevel="0" collapsed="false">
      <c r="A190" s="1" t="s">
        <v>278</v>
      </c>
      <c r="B190" s="1" t="s">
        <v>279</v>
      </c>
      <c r="C190" s="8" t="n">
        <v>3649.408</v>
      </c>
      <c r="D190" s="8" t="n">
        <v>390.703</v>
      </c>
      <c r="E190" s="8" t="n">
        <v>3959.008</v>
      </c>
      <c r="F190" s="8" t="n">
        <v>3166.218</v>
      </c>
      <c r="G190" s="8" t="n">
        <v>2009.158</v>
      </c>
      <c r="H190" s="8" t="n">
        <v>5958.409</v>
      </c>
      <c r="I190" s="8" t="n">
        <v>3386.574</v>
      </c>
      <c r="J190" s="8" t="n">
        <v>6731.342</v>
      </c>
      <c r="K190" s="8" t="n">
        <v>1181.277</v>
      </c>
      <c r="L190" s="8" t="n">
        <v>848.141</v>
      </c>
      <c r="M190" s="8" t="n">
        <v>27533.186</v>
      </c>
      <c r="N190" s="8" t="n">
        <v>5972.822</v>
      </c>
      <c r="O190" s="8" t="n">
        <v>1808.511</v>
      </c>
      <c r="P190" s="8" t="n">
        <v>48218.345</v>
      </c>
      <c r="Q190" s="8" t="n">
        <v>1401.277</v>
      </c>
      <c r="R190" s="8" t="n">
        <v>1706.907</v>
      </c>
      <c r="S190" s="8" t="n">
        <v>1643.793</v>
      </c>
      <c r="T190" s="8" t="n">
        <v>4363.657</v>
      </c>
      <c r="U190" s="8" t="n">
        <v>53.726</v>
      </c>
      <c r="V190" s="8" t="n">
        <v>4222.287</v>
      </c>
      <c r="W190" s="8" t="n">
        <v>104.424</v>
      </c>
      <c r="X190" s="8" t="n">
        <v>1468.227</v>
      </c>
      <c r="Y190" s="8" t="n">
        <v>1492.304</v>
      </c>
      <c r="Z190" s="8" t="n">
        <v>4463.538</v>
      </c>
      <c r="AA190" s="8" t="n">
        <v>9660.281</v>
      </c>
      <c r="AB190" s="8" t="n">
        <v>56660.678</v>
      </c>
      <c r="AC190" s="8" t="n">
        <v>59208.328</v>
      </c>
      <c r="AD190" s="8" t="n">
        <v>13237.107</v>
      </c>
      <c r="AE190" s="8" t="n">
        <v>11427.662</v>
      </c>
      <c r="AF190" s="8" t="n">
        <v>21024.486</v>
      </c>
      <c r="AG190" s="8" t="n">
        <v>9737.954</v>
      </c>
      <c r="AH190" s="8" t="n">
        <v>6380.356</v>
      </c>
      <c r="AI190" s="8" t="n">
        <v>5116.926</v>
      </c>
      <c r="AJ190" s="8" t="n">
        <v>1000.944</v>
      </c>
      <c r="AK190" s="8" t="n">
        <v>439.17</v>
      </c>
      <c r="AL190" s="8" t="n">
        <v>3902.087</v>
      </c>
      <c r="AM190" s="8" t="n">
        <v>1970.037</v>
      </c>
      <c r="AN190" s="8" t="n">
        <f aca="false">SUM(C190:AM190)</f>
        <v>335499.258</v>
      </c>
    </row>
    <row r="191" customFormat="false" ht="14.65" hidden="false" customHeight="false" outlineLevel="0" collapsed="false"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8"/>
      <c r="S191" s="8"/>
      <c r="T191" s="8"/>
      <c r="U191" s="8"/>
      <c r="V191" s="8"/>
      <c r="W191" s="8"/>
      <c r="X191" s="8"/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  <c r="AN191" s="8"/>
    </row>
    <row r="192" customFormat="false" ht="14.65" hidden="false" customHeight="false" outlineLevel="0" collapsed="false">
      <c r="A192" s="1" t="s">
        <v>280</v>
      </c>
      <c r="B192" s="1" t="s">
        <v>70</v>
      </c>
      <c r="C192" s="8" t="n">
        <v>1639.083</v>
      </c>
      <c r="D192" s="8" t="n">
        <v>0</v>
      </c>
      <c r="E192" s="8" t="n">
        <v>1137.156</v>
      </c>
      <c r="F192" s="8" t="n">
        <v>145.365</v>
      </c>
      <c r="G192" s="8" t="n">
        <v>1076.629</v>
      </c>
      <c r="H192" s="8" t="n">
        <v>3156.479</v>
      </c>
      <c r="I192" s="8" t="n">
        <v>2678.302</v>
      </c>
      <c r="J192" s="8" t="n">
        <v>5419.787</v>
      </c>
      <c r="K192" s="8" t="n">
        <v>521.988</v>
      </c>
      <c r="L192" s="8" t="n">
        <v>665.614</v>
      </c>
      <c r="M192" s="8" t="n">
        <v>16902.523</v>
      </c>
      <c r="N192" s="8" t="n">
        <v>2823.426</v>
      </c>
      <c r="O192" s="8" t="n">
        <v>1107.212</v>
      </c>
      <c r="P192" s="8" t="n">
        <v>20577.144</v>
      </c>
      <c r="Q192" s="8" t="n">
        <v>630</v>
      </c>
      <c r="R192" s="8" t="n">
        <v>60.76</v>
      </c>
      <c r="S192" s="8" t="n">
        <v>1236.8</v>
      </c>
      <c r="T192" s="8" t="n">
        <v>3296.784</v>
      </c>
      <c r="U192" s="8" t="n">
        <v>0</v>
      </c>
      <c r="V192" s="8" t="n">
        <v>848</v>
      </c>
      <c r="W192" s="8" t="n">
        <v>0.453</v>
      </c>
      <c r="X192" s="8" t="n">
        <v>858.079</v>
      </c>
      <c r="Y192" s="8" t="n">
        <v>1113.741</v>
      </c>
      <c r="Z192" s="8" t="n">
        <v>2068.533</v>
      </c>
      <c r="AA192" s="8" t="n">
        <v>5080.484</v>
      </c>
      <c r="AB192" s="8" t="n">
        <v>24471.099</v>
      </c>
      <c r="AC192" s="8" t="n">
        <v>47189.255</v>
      </c>
      <c r="AD192" s="8" t="n">
        <v>5293.113</v>
      </c>
      <c r="AE192" s="8" t="n">
        <v>5049.726</v>
      </c>
      <c r="AF192" s="8" t="n">
        <v>8887.276</v>
      </c>
      <c r="AG192" s="8" t="n">
        <v>5694.278</v>
      </c>
      <c r="AH192" s="8" t="n">
        <v>950</v>
      </c>
      <c r="AI192" s="8" t="n">
        <v>2721.689</v>
      </c>
      <c r="AJ192" s="8" t="n">
        <v>348.726</v>
      </c>
      <c r="AK192" s="8" t="n">
        <v>35.596</v>
      </c>
      <c r="AL192" s="8" t="n">
        <v>1651.523</v>
      </c>
      <c r="AM192" s="8" t="n">
        <v>427.585</v>
      </c>
      <c r="AN192" s="8" t="n">
        <f aca="false">SUM(C192:AM192)</f>
        <v>175764.208</v>
      </c>
    </row>
    <row r="193" customFormat="false" ht="14.65" hidden="false" customHeight="false" outlineLevel="0" collapsed="false">
      <c r="A193" s="1" t="s">
        <v>281</v>
      </c>
      <c r="B193" s="1" t="s">
        <v>282</v>
      </c>
      <c r="C193" s="8" t="n">
        <v>1398.632</v>
      </c>
      <c r="D193" s="8" t="n">
        <v>185.134</v>
      </c>
      <c r="E193" s="8" t="n">
        <v>1978.66</v>
      </c>
      <c r="F193" s="8" t="n">
        <v>2106.398</v>
      </c>
      <c r="G193" s="8" t="n">
        <v>815.748</v>
      </c>
      <c r="H193" s="8" t="n">
        <v>2261.938</v>
      </c>
      <c r="I193" s="8" t="n">
        <v>644.904</v>
      </c>
      <c r="J193" s="8" t="n">
        <v>1032.03</v>
      </c>
      <c r="K193" s="8" t="n">
        <v>618.83</v>
      </c>
      <c r="L193" s="8" t="n">
        <v>143.264</v>
      </c>
      <c r="M193" s="8" t="n">
        <v>8528.862</v>
      </c>
      <c r="N193" s="8" t="n">
        <v>2156.349</v>
      </c>
      <c r="O193" s="8" t="n">
        <v>615.296</v>
      </c>
      <c r="P193" s="8" t="n">
        <v>23905.046</v>
      </c>
      <c r="Q193" s="8" t="n">
        <v>578.189</v>
      </c>
      <c r="R193" s="8" t="n">
        <v>434.215</v>
      </c>
      <c r="S193" s="8" t="n">
        <v>293.565</v>
      </c>
      <c r="T193" s="8" t="n">
        <v>659.725</v>
      </c>
      <c r="U193" s="8" t="n">
        <v>50.583</v>
      </c>
      <c r="V193" s="8" t="n">
        <v>2898.368</v>
      </c>
      <c r="W193" s="8" t="n">
        <v>46.43</v>
      </c>
      <c r="X193" s="8" t="n">
        <v>512.35</v>
      </c>
      <c r="Y193" s="8" t="n">
        <v>378.563</v>
      </c>
      <c r="Z193" s="8" t="n">
        <v>1813.769</v>
      </c>
      <c r="AA193" s="8" t="n">
        <v>4149.438</v>
      </c>
      <c r="AB193" s="8" t="n">
        <v>29167.057</v>
      </c>
      <c r="AC193" s="8" t="n">
        <v>10771.574</v>
      </c>
      <c r="AD193" s="8" t="n">
        <v>7034.46</v>
      </c>
      <c r="AE193" s="8" t="n">
        <v>5306.608</v>
      </c>
      <c r="AF193" s="8" t="n">
        <v>7841.21</v>
      </c>
      <c r="AG193" s="8" t="n">
        <v>3079.413</v>
      </c>
      <c r="AH193" s="8" t="n">
        <v>4859.612</v>
      </c>
      <c r="AI193" s="8" t="n">
        <v>1997.873</v>
      </c>
      <c r="AJ193" s="8" t="n">
        <v>150.706</v>
      </c>
      <c r="AK193" s="8" t="n">
        <v>248.127</v>
      </c>
      <c r="AL193" s="8" t="n">
        <v>889.715</v>
      </c>
      <c r="AM193" s="8" t="n">
        <v>417.641</v>
      </c>
      <c r="AN193" s="8" t="n">
        <f aca="false">SUM(C193:AM193)</f>
        <v>129970.282</v>
      </c>
    </row>
    <row r="194" customFormat="false" ht="14.65" hidden="false" customHeight="false" outlineLevel="0" collapsed="false">
      <c r="A194" s="1" t="s">
        <v>283</v>
      </c>
      <c r="B194" s="1" t="s">
        <v>284</v>
      </c>
      <c r="C194" s="8" t="n">
        <v>611.693</v>
      </c>
      <c r="D194" s="8" t="n">
        <v>205.569</v>
      </c>
      <c r="E194" s="8" t="n">
        <v>843.192</v>
      </c>
      <c r="F194" s="8" t="n">
        <v>914.455</v>
      </c>
      <c r="G194" s="8" t="n">
        <v>116.781</v>
      </c>
      <c r="H194" s="8" t="n">
        <v>539.992</v>
      </c>
      <c r="I194" s="8" t="n">
        <v>63.368</v>
      </c>
      <c r="J194" s="8" t="n">
        <v>279.525</v>
      </c>
      <c r="K194" s="8" t="n">
        <v>40.459</v>
      </c>
      <c r="L194" s="8" t="n">
        <v>39.263</v>
      </c>
      <c r="M194" s="8" t="n">
        <v>2101.801</v>
      </c>
      <c r="N194" s="8" t="n">
        <v>993.047</v>
      </c>
      <c r="O194" s="8" t="n">
        <v>86.003</v>
      </c>
      <c r="P194" s="8" t="n">
        <v>3736.155</v>
      </c>
      <c r="Q194" s="8" t="n">
        <v>193.088</v>
      </c>
      <c r="R194" s="8" t="n">
        <v>1211.932</v>
      </c>
      <c r="S194" s="8" t="n">
        <v>113.428</v>
      </c>
      <c r="T194" s="8" t="n">
        <v>407.148</v>
      </c>
      <c r="U194" s="8" t="n">
        <v>3.143</v>
      </c>
      <c r="V194" s="8" t="n">
        <v>475.919</v>
      </c>
      <c r="W194" s="8" t="n">
        <v>57.541</v>
      </c>
      <c r="X194" s="8" t="n">
        <v>97.798</v>
      </c>
      <c r="Y194" s="8" t="n">
        <v>0</v>
      </c>
      <c r="Z194" s="8" t="n">
        <v>581.236</v>
      </c>
      <c r="AA194" s="8" t="n">
        <v>430.359</v>
      </c>
      <c r="AB194" s="8" t="n">
        <v>3022.522</v>
      </c>
      <c r="AC194" s="8" t="n">
        <v>1247.499</v>
      </c>
      <c r="AD194" s="8" t="n">
        <v>909.534</v>
      </c>
      <c r="AE194" s="8" t="n">
        <v>1071.328</v>
      </c>
      <c r="AF194" s="8" t="n">
        <v>4296</v>
      </c>
      <c r="AG194" s="8" t="n">
        <v>964.263</v>
      </c>
      <c r="AH194" s="8" t="n">
        <v>570.744</v>
      </c>
      <c r="AI194" s="8" t="n">
        <v>397.364</v>
      </c>
      <c r="AJ194" s="8" t="n">
        <v>501.512</v>
      </c>
      <c r="AK194" s="8" t="n">
        <v>155.447</v>
      </c>
      <c r="AL194" s="8" t="n">
        <v>1360.849</v>
      </c>
      <c r="AM194" s="8" t="n">
        <v>1124.811</v>
      </c>
      <c r="AN194" s="8" t="n">
        <f aca="false">SUM(C194:AM194)</f>
        <v>29764.768</v>
      </c>
    </row>
    <row r="195" customFormat="false" ht="14.65" hidden="false" customHeight="false" outlineLevel="0" collapsed="false"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  <c r="P195" s="8"/>
      <c r="Q195" s="8"/>
      <c r="R195" s="8"/>
      <c r="S195" s="8"/>
      <c r="T195" s="8"/>
      <c r="U195" s="8"/>
      <c r="V195" s="8"/>
      <c r="W195" s="8"/>
      <c r="X195" s="8"/>
      <c r="Y195" s="8"/>
      <c r="Z195" s="8"/>
      <c r="AA195" s="8"/>
      <c r="AB195" s="8"/>
      <c r="AC195" s="8"/>
      <c r="AD195" s="8"/>
      <c r="AE195" s="8"/>
      <c r="AF195" s="8"/>
      <c r="AG195" s="8"/>
      <c r="AH195" s="8"/>
      <c r="AI195" s="8"/>
      <c r="AJ195" s="8"/>
      <c r="AK195" s="8"/>
      <c r="AL195" s="8"/>
      <c r="AM195" s="8"/>
      <c r="AN195" s="8"/>
    </row>
    <row r="196" customFormat="false" ht="14.65" hidden="false" customHeight="false" outlineLevel="0" collapsed="false">
      <c r="B196" s="1" t="s">
        <v>285</v>
      </c>
      <c r="C196" s="8" t="n">
        <f aca="false">+C188-C190</f>
        <v>2562.387</v>
      </c>
      <c r="D196" s="8" t="n">
        <f aca="false">+D188-D190</f>
        <v>-3549.663</v>
      </c>
      <c r="E196" s="8" t="n">
        <f aca="false">+E188-E190</f>
        <v>9130.245</v>
      </c>
      <c r="F196" s="8" t="n">
        <f aca="false">+F188-F190</f>
        <v>5873.138</v>
      </c>
      <c r="G196" s="8" t="n">
        <f aca="false">+G188-G190</f>
        <v>-539.811999999999</v>
      </c>
      <c r="H196" s="8" t="n">
        <f aca="false">+H188-H190</f>
        <v>11103.318</v>
      </c>
      <c r="I196" s="8" t="n">
        <f aca="false">+I188-I190</f>
        <v>856.604000000001</v>
      </c>
      <c r="J196" s="8" t="n">
        <f aca="false">+J188-J190</f>
        <v>7471.82499999999</v>
      </c>
      <c r="K196" s="8" t="n">
        <f aca="false">+K188-K190</f>
        <v>3543.874</v>
      </c>
      <c r="L196" s="8" t="n">
        <f aca="false">+L188-L190</f>
        <v>5398.766</v>
      </c>
      <c r="M196" s="8" t="n">
        <f aca="false">+M188-M190</f>
        <v>-85980.509</v>
      </c>
      <c r="N196" s="8" t="n">
        <f aca="false">+N188-N190</f>
        <v>7341.23100000001</v>
      </c>
      <c r="O196" s="8" t="n">
        <f aca="false">+O188-O190</f>
        <v>1312.694</v>
      </c>
      <c r="P196" s="8" t="n">
        <f aca="false">+P188-P190</f>
        <v>11393.412</v>
      </c>
      <c r="Q196" s="8" t="n">
        <f aca="false">+Q188-Q190</f>
        <v>5398.21399999999</v>
      </c>
      <c r="R196" s="8" t="n">
        <f aca="false">+R188-R190</f>
        <v>2374.198</v>
      </c>
      <c r="S196" s="8" t="n">
        <f aca="false">+S188-S190</f>
        <v>3816.663</v>
      </c>
      <c r="T196" s="8" t="n">
        <f aca="false">+T188-T190</f>
        <v>-5855.627</v>
      </c>
      <c r="U196" s="8" t="n">
        <f aca="false">+U188-U190</f>
        <v>2531.314</v>
      </c>
      <c r="V196" s="8" t="n">
        <f aca="false">+V188-V190</f>
        <v>16661.861</v>
      </c>
      <c r="W196" s="8" t="n">
        <f aca="false">+W188-W190</f>
        <v>-53.1209999999997</v>
      </c>
      <c r="X196" s="8" t="n">
        <f aca="false">+X188-X190</f>
        <v>12899.966</v>
      </c>
      <c r="Y196" s="8" t="n">
        <f aca="false">+Y188-Y190</f>
        <v>2013.784</v>
      </c>
      <c r="Z196" s="8" t="n">
        <f aca="false">+Z188-Z190</f>
        <v>-586.991000000001</v>
      </c>
      <c r="AA196" s="8" t="n">
        <f aca="false">+AA188-AA190</f>
        <v>7617.84200000003</v>
      </c>
      <c r="AB196" s="8" t="n">
        <f aca="false">+AB188-AB190</f>
        <v>38918.184</v>
      </c>
      <c r="AC196" s="8" t="n">
        <f aca="false">+AC188-AC190</f>
        <v>85006.776</v>
      </c>
      <c r="AD196" s="8" t="n">
        <f aca="false">+AD188-AD190</f>
        <v>58270.703</v>
      </c>
      <c r="AE196" s="8" t="n">
        <f aca="false">+AE188-AE190</f>
        <v>12505.069</v>
      </c>
      <c r="AF196" s="8" t="n">
        <f aca="false">+AF188-AF190</f>
        <v>25062.37</v>
      </c>
      <c r="AG196" s="8" t="n">
        <f aca="false">+AG188-AG190</f>
        <v>18703.062</v>
      </c>
      <c r="AH196" s="8" t="n">
        <f aca="false">+AH188-AH190</f>
        <v>60920.996</v>
      </c>
      <c r="AI196" s="8" t="n">
        <f aca="false">+AI188-AI190</f>
        <v>3392.325</v>
      </c>
      <c r="AJ196" s="8" t="n">
        <f aca="false">+AJ188-AJ190</f>
        <v>-59.4870000000001</v>
      </c>
      <c r="AK196" s="8" t="n">
        <f aca="false">+AK188-AK190</f>
        <v>1911.458</v>
      </c>
      <c r="AL196" s="8" t="n">
        <f aca="false">+AL188-AL190</f>
        <v>2113.23400000001</v>
      </c>
      <c r="AM196" s="8" t="n">
        <f aca="false">+AM188-AM190</f>
        <v>326.714</v>
      </c>
      <c r="AN196" s="8" t="n">
        <f aca="false">SUM(C196:AM196)</f>
        <v>329807.017</v>
      </c>
    </row>
    <row r="197" customFormat="false" ht="14.65" hidden="false" customHeight="false" outlineLevel="0" collapsed="false">
      <c r="B197" s="1" t="s">
        <v>286</v>
      </c>
      <c r="C197" s="8" t="n">
        <f aca="false">+C199-C201</f>
        <v>991.989</v>
      </c>
      <c r="D197" s="8" t="n">
        <f aca="false">+D199-D201</f>
        <v>311.104</v>
      </c>
      <c r="E197" s="8" t="n">
        <f aca="false">+E199-E201</f>
        <v>559.189</v>
      </c>
      <c r="F197" s="8" t="n">
        <f aca="false">+F199-F201</f>
        <v>-854.429</v>
      </c>
      <c r="G197" s="8" t="n">
        <f aca="false">+G199-G201</f>
        <v>868.448</v>
      </c>
      <c r="H197" s="8" t="n">
        <f aca="false">+H199-H201</f>
        <v>1500.558</v>
      </c>
      <c r="I197" s="8" t="n">
        <f aca="false">+I199-I201</f>
        <v>1232.408</v>
      </c>
      <c r="J197" s="8" t="n">
        <f aca="false">+J199-J201</f>
        <v>802.688</v>
      </c>
      <c r="K197" s="8" t="n">
        <f aca="false">+K199-K201</f>
        <v>711.221</v>
      </c>
      <c r="L197" s="8" t="n">
        <f aca="false">+L199-L201</f>
        <v>66.829</v>
      </c>
      <c r="M197" s="8" t="n">
        <f aca="false">+M199-M201</f>
        <v>85980.509</v>
      </c>
      <c r="N197" s="8" t="n">
        <f aca="false">+N199-N201</f>
        <v>-1767.065</v>
      </c>
      <c r="O197" s="8" t="n">
        <f aca="false">+O199-O201</f>
        <v>1060.398</v>
      </c>
      <c r="P197" s="8" t="n">
        <f aca="false">+P199-P201</f>
        <v>7403.488</v>
      </c>
      <c r="Q197" s="8" t="n">
        <f aca="false">+Q199-Q201</f>
        <v>-103.07</v>
      </c>
      <c r="R197" s="8" t="n">
        <f aca="false">+R199-R201</f>
        <v>5.135</v>
      </c>
      <c r="S197" s="8" t="n">
        <f aca="false">+S199-S201</f>
        <v>-41.032</v>
      </c>
      <c r="T197" s="8" t="n">
        <f aca="false">+T199-T201</f>
        <v>35.855</v>
      </c>
      <c r="U197" s="8" t="n">
        <f aca="false">+U199-U201</f>
        <v>0</v>
      </c>
      <c r="V197" s="8" t="n">
        <f aca="false">+V199-V201</f>
        <v>346.868</v>
      </c>
      <c r="W197" s="8" t="n">
        <f aca="false">+W199-W201</f>
        <v>-153.726</v>
      </c>
      <c r="X197" s="8" t="n">
        <f aca="false">+X199-X201</f>
        <v>89.99</v>
      </c>
      <c r="Y197" s="8" t="n">
        <f aca="false">+Y199-Y201</f>
        <v>356.766</v>
      </c>
      <c r="Z197" s="8" t="n">
        <f aca="false">+Z199-Z201</f>
        <v>941.872</v>
      </c>
      <c r="AA197" s="8" t="n">
        <f aca="false">+AA199-AA201</f>
        <v>-244.064</v>
      </c>
      <c r="AB197" s="8" t="n">
        <f aca="false">+AB199-AB201</f>
        <v>-2583.782</v>
      </c>
      <c r="AC197" s="8" t="n">
        <f aca="false">+AC199-AC201</f>
        <v>3255.985</v>
      </c>
      <c r="AD197" s="8" t="n">
        <f aca="false">+AD199-AD201</f>
        <v>2880.824</v>
      </c>
      <c r="AE197" s="8" t="n">
        <f aca="false">+AE199-AE201</f>
        <v>1066.642</v>
      </c>
      <c r="AF197" s="8" t="n">
        <f aca="false">+AF199-AF201</f>
        <v>-143.381</v>
      </c>
      <c r="AG197" s="8" t="n">
        <f aca="false">+AG199-AG201</f>
        <v>516.207</v>
      </c>
      <c r="AH197" s="8" t="n">
        <f aca="false">+AH199-AH201</f>
        <v>5658.556</v>
      </c>
      <c r="AI197" s="8" t="n">
        <f aca="false">+AI199-AI201</f>
        <v>344.634</v>
      </c>
      <c r="AJ197" s="8" t="n">
        <f aca="false">+AJ199-AJ201</f>
        <v>60.464</v>
      </c>
      <c r="AK197" s="8" t="n">
        <f aca="false">+AK199-AK201</f>
        <v>90.445</v>
      </c>
      <c r="AL197" s="8" t="n">
        <f aca="false">+AL199-AL201</f>
        <v>-208.927</v>
      </c>
      <c r="AM197" s="8" t="n">
        <f aca="false">+AM199-AM201</f>
        <v>253.601</v>
      </c>
      <c r="AN197" s="8" t="n">
        <f aca="false">SUM(C197:AM197)</f>
        <v>111293.197</v>
      </c>
    </row>
    <row r="198" customFormat="false" ht="14.65" hidden="false" customHeight="false" outlineLevel="0" collapsed="false">
      <c r="C198" s="8"/>
      <c r="D198" s="8"/>
      <c r="E198" s="8"/>
      <c r="F198" s="8"/>
      <c r="G198" s="8"/>
      <c r="H198" s="8"/>
      <c r="I198" s="8"/>
      <c r="J198" s="8"/>
      <c r="K198" s="8"/>
      <c r="L198" s="8"/>
      <c r="M198" s="8"/>
      <c r="N198" s="8"/>
      <c r="O198" s="8"/>
      <c r="P198" s="8"/>
      <c r="Q198" s="8"/>
      <c r="R198" s="8"/>
      <c r="S198" s="8"/>
      <c r="T198" s="8"/>
      <c r="U198" s="8"/>
      <c r="V198" s="8"/>
      <c r="W198" s="8"/>
      <c r="X198" s="8"/>
      <c r="Y198" s="8"/>
      <c r="Z198" s="8"/>
      <c r="AA198" s="8"/>
      <c r="AB198" s="8"/>
      <c r="AC198" s="8"/>
      <c r="AD198" s="8"/>
      <c r="AE198" s="8"/>
      <c r="AF198" s="8"/>
      <c r="AG198" s="8"/>
      <c r="AH198" s="8"/>
      <c r="AI198" s="8"/>
      <c r="AJ198" s="8"/>
      <c r="AK198" s="8"/>
      <c r="AL198" s="8"/>
      <c r="AM198" s="8"/>
      <c r="AN198" s="8"/>
    </row>
    <row r="199" customFormat="false" ht="14.65" hidden="false" customHeight="false" outlineLevel="0" collapsed="false">
      <c r="A199" s="1" t="s">
        <v>287</v>
      </c>
      <c r="B199" s="1" t="s">
        <v>288</v>
      </c>
      <c r="C199" s="8" t="n">
        <v>1020.128</v>
      </c>
      <c r="D199" s="8" t="n">
        <v>313.614</v>
      </c>
      <c r="E199" s="8" t="n">
        <v>978.02</v>
      </c>
      <c r="F199" s="8" t="n">
        <v>333.025</v>
      </c>
      <c r="G199" s="8" t="n">
        <v>1158.56</v>
      </c>
      <c r="H199" s="8" t="n">
        <v>1804.304</v>
      </c>
      <c r="I199" s="8" t="n">
        <v>2423.768</v>
      </c>
      <c r="J199" s="8" t="n">
        <v>2132.31</v>
      </c>
      <c r="K199" s="8" t="n">
        <v>749.686</v>
      </c>
      <c r="L199" s="8" t="n">
        <v>230.913</v>
      </c>
      <c r="M199" s="8" t="n">
        <v>89824.874</v>
      </c>
      <c r="N199" s="8" t="n">
        <v>3251.844</v>
      </c>
      <c r="O199" s="8" t="n">
        <v>1195.004</v>
      </c>
      <c r="P199" s="8" t="n">
        <v>17455.764</v>
      </c>
      <c r="Q199" s="8" t="n">
        <v>7.298</v>
      </c>
      <c r="R199" s="8" t="n">
        <v>5.135</v>
      </c>
      <c r="S199" s="8" t="n">
        <v>81.966</v>
      </c>
      <c r="T199" s="8" t="n">
        <v>154.474</v>
      </c>
      <c r="U199" s="8" t="n">
        <v>0</v>
      </c>
      <c r="V199" s="8" t="n">
        <v>361.434</v>
      </c>
      <c r="W199" s="8" t="n">
        <v>25.626</v>
      </c>
      <c r="X199" s="8" t="n">
        <v>121.885</v>
      </c>
      <c r="Y199" s="8" t="n">
        <v>2428.366</v>
      </c>
      <c r="Z199" s="8" t="n">
        <v>1498.182</v>
      </c>
      <c r="AA199" s="8" t="n">
        <v>1372.084</v>
      </c>
      <c r="AB199" s="8" t="n">
        <v>2562.949</v>
      </c>
      <c r="AC199" s="8" t="n">
        <v>7239.093</v>
      </c>
      <c r="AD199" s="8" t="n">
        <v>2956.664</v>
      </c>
      <c r="AE199" s="8" t="n">
        <v>2279.411</v>
      </c>
      <c r="AF199" s="8" t="n">
        <v>1685.932</v>
      </c>
      <c r="AG199" s="8" t="n">
        <v>771.861</v>
      </c>
      <c r="AH199" s="8" t="n">
        <v>7244.052</v>
      </c>
      <c r="AI199" s="8" t="n">
        <v>395.207</v>
      </c>
      <c r="AJ199" s="8" t="n">
        <v>60.481</v>
      </c>
      <c r="AK199" s="8" t="n">
        <v>91.68</v>
      </c>
      <c r="AL199" s="8" t="n">
        <v>1634.225</v>
      </c>
      <c r="AM199" s="8" t="n">
        <v>257.414</v>
      </c>
      <c r="AN199" s="8" t="n">
        <f aca="false">SUM(C199:AM199)</f>
        <v>156107.233</v>
      </c>
    </row>
    <row r="200" customFormat="false" ht="14.65" hidden="false" customHeight="false" outlineLevel="0" collapsed="false">
      <c r="C200" s="8"/>
      <c r="D200" s="8"/>
      <c r="E200" s="8"/>
      <c r="F200" s="8"/>
      <c r="G200" s="8"/>
      <c r="H200" s="8"/>
      <c r="I200" s="8"/>
      <c r="J200" s="8"/>
      <c r="K200" s="8"/>
      <c r="L200" s="8"/>
      <c r="M200" s="8"/>
      <c r="N200" s="8"/>
      <c r="O200" s="8"/>
      <c r="P200" s="8"/>
      <c r="Q200" s="8"/>
      <c r="R200" s="8"/>
      <c r="S200" s="8"/>
      <c r="T200" s="8"/>
      <c r="U200" s="8"/>
      <c r="V200" s="8"/>
      <c r="W200" s="8"/>
      <c r="X200" s="8"/>
      <c r="Y200" s="8"/>
      <c r="Z200" s="8"/>
      <c r="AA200" s="8"/>
      <c r="AB200" s="8"/>
      <c r="AC200" s="8"/>
      <c r="AD200" s="8"/>
      <c r="AE200" s="8"/>
      <c r="AF200" s="8"/>
      <c r="AG200" s="8"/>
      <c r="AH200" s="8"/>
      <c r="AI200" s="8"/>
      <c r="AJ200" s="8"/>
      <c r="AK200" s="8"/>
      <c r="AL200" s="8"/>
      <c r="AM200" s="8"/>
      <c r="AN200" s="8"/>
    </row>
    <row r="201" customFormat="false" ht="14.65" hidden="false" customHeight="false" outlineLevel="0" collapsed="false">
      <c r="A201" s="1" t="s">
        <v>289</v>
      </c>
      <c r="B201" s="1" t="s">
        <v>290</v>
      </c>
      <c r="C201" s="8" t="n">
        <v>28.139</v>
      </c>
      <c r="D201" s="8" t="n">
        <v>2.51</v>
      </c>
      <c r="E201" s="8" t="n">
        <v>418.831</v>
      </c>
      <c r="F201" s="8" t="n">
        <v>1187.454</v>
      </c>
      <c r="G201" s="8" t="n">
        <v>290.112</v>
      </c>
      <c r="H201" s="8" t="n">
        <v>303.746</v>
      </c>
      <c r="I201" s="8" t="n">
        <v>1191.36</v>
      </c>
      <c r="J201" s="8" t="n">
        <v>1329.622</v>
      </c>
      <c r="K201" s="8" t="n">
        <v>38.465</v>
      </c>
      <c r="L201" s="8" t="n">
        <v>164.084</v>
      </c>
      <c r="M201" s="8" t="n">
        <v>3844.365</v>
      </c>
      <c r="N201" s="8" t="n">
        <v>5018.909</v>
      </c>
      <c r="O201" s="8" t="n">
        <v>134.606</v>
      </c>
      <c r="P201" s="8" t="n">
        <v>10052.276</v>
      </c>
      <c r="Q201" s="8" t="n">
        <v>110.368</v>
      </c>
      <c r="R201" s="8" t="n">
        <v>0</v>
      </c>
      <c r="S201" s="8" t="n">
        <v>122.998</v>
      </c>
      <c r="T201" s="8" t="n">
        <v>118.619</v>
      </c>
      <c r="U201" s="8" t="n">
        <v>0</v>
      </c>
      <c r="V201" s="8" t="n">
        <v>14.566</v>
      </c>
      <c r="W201" s="8" t="n">
        <v>179.352</v>
      </c>
      <c r="X201" s="8" t="n">
        <v>31.895</v>
      </c>
      <c r="Y201" s="8" t="n">
        <v>2071.6</v>
      </c>
      <c r="Z201" s="8" t="n">
        <v>556.31</v>
      </c>
      <c r="AA201" s="8" t="n">
        <v>1616.148</v>
      </c>
      <c r="AB201" s="8" t="n">
        <v>5146.731</v>
      </c>
      <c r="AC201" s="8" t="n">
        <v>3983.108</v>
      </c>
      <c r="AD201" s="8" t="n">
        <v>75.84</v>
      </c>
      <c r="AE201" s="8" t="n">
        <v>1212.769</v>
      </c>
      <c r="AF201" s="8" t="n">
        <v>1829.313</v>
      </c>
      <c r="AG201" s="8" t="n">
        <v>255.654</v>
      </c>
      <c r="AH201" s="8" t="n">
        <v>1585.496</v>
      </c>
      <c r="AI201" s="8" t="n">
        <v>50.573</v>
      </c>
      <c r="AJ201" s="8" t="n">
        <v>0.017</v>
      </c>
      <c r="AK201" s="8" t="n">
        <v>1.235</v>
      </c>
      <c r="AL201" s="8" t="n">
        <v>1843.152</v>
      </c>
      <c r="AM201" s="8" t="n">
        <v>3.813</v>
      </c>
      <c r="AN201" s="8" t="n">
        <f aca="false">SUM(C201:AM201)</f>
        <v>44814.036</v>
      </c>
    </row>
    <row r="202" customFormat="false" ht="14.65" hidden="false" customHeight="false" outlineLevel="0" collapsed="false">
      <c r="AN202" s="8"/>
    </row>
    <row r="203" customFormat="false" ht="14.65" hidden="false" customHeight="false" outlineLevel="0" collapsed="false">
      <c r="B203" s="1" t="s">
        <v>291</v>
      </c>
      <c r="C203" s="8" t="n">
        <f aca="false">C196+C197</f>
        <v>3554.376</v>
      </c>
      <c r="D203" s="8" t="n">
        <f aca="false">D196+D197</f>
        <v>-3238.559</v>
      </c>
      <c r="E203" s="8" t="n">
        <f aca="false">E196+E197</f>
        <v>9689.43400000001</v>
      </c>
      <c r="F203" s="8" t="n">
        <f aca="false">F196+F197</f>
        <v>5018.709</v>
      </c>
      <c r="G203" s="8" t="n">
        <f aca="false">G196+G197</f>
        <v>328.636000000001</v>
      </c>
      <c r="H203" s="8" t="n">
        <f aca="false">H196+H197</f>
        <v>12603.876</v>
      </c>
      <c r="I203" s="8" t="n">
        <f aca="false">I196+I197</f>
        <v>2089.012</v>
      </c>
      <c r="J203" s="8" t="n">
        <f aca="false">J196+J197</f>
        <v>8274.51299999999</v>
      </c>
      <c r="K203" s="8" t="n">
        <f aca="false">K196+K197</f>
        <v>4255.095</v>
      </c>
      <c r="L203" s="8" t="n">
        <f aca="false">L196+L197</f>
        <v>5465.595</v>
      </c>
      <c r="M203" s="8" t="n">
        <f aca="false">M196+M197</f>
        <v>0</v>
      </c>
      <c r="N203" s="8" t="n">
        <f aca="false">N196+N197</f>
        <v>5574.16600000001</v>
      </c>
      <c r="O203" s="8" t="n">
        <f aca="false">O196+O197</f>
        <v>2373.092</v>
      </c>
      <c r="P203" s="8" t="n">
        <f aca="false">P196+P197</f>
        <v>18796.9</v>
      </c>
      <c r="Q203" s="8" t="n">
        <f aca="false">Q196+Q197</f>
        <v>5295.14399999999</v>
      </c>
      <c r="R203" s="8" t="n">
        <f aca="false">R196+R197</f>
        <v>2379.333</v>
      </c>
      <c r="S203" s="8" t="n">
        <f aca="false">S196+S197</f>
        <v>3775.631</v>
      </c>
      <c r="T203" s="8" t="n">
        <f aca="false">T196+T197</f>
        <v>-5819.772</v>
      </c>
      <c r="U203" s="8" t="n">
        <f aca="false">U196+U197</f>
        <v>2531.314</v>
      </c>
      <c r="V203" s="8" t="n">
        <f aca="false">V196+V197</f>
        <v>17008.729</v>
      </c>
      <c r="W203" s="8" t="n">
        <f aca="false">W196+W197</f>
        <v>-206.847</v>
      </c>
      <c r="X203" s="8" t="n">
        <f aca="false">X196+X197</f>
        <v>12989.956</v>
      </c>
      <c r="Y203" s="8" t="n">
        <f aca="false">Y196+Y197</f>
        <v>2370.55</v>
      </c>
      <c r="Z203" s="8" t="n">
        <f aca="false">Z196+Z197</f>
        <v>354.880999999999</v>
      </c>
      <c r="AA203" s="8" t="n">
        <f aca="false">AA196+AA197</f>
        <v>7373.77800000003</v>
      </c>
      <c r="AB203" s="8" t="n">
        <f aca="false">AB196+AB197</f>
        <v>36334.402</v>
      </c>
      <c r="AC203" s="8" t="n">
        <f aca="false">AC196+AC197</f>
        <v>88262.761</v>
      </c>
      <c r="AD203" s="8" t="n">
        <f aca="false">AD196+AD197</f>
        <v>61151.527</v>
      </c>
      <c r="AE203" s="8" t="n">
        <f aca="false">AE196+AE197</f>
        <v>13571.711</v>
      </c>
      <c r="AF203" s="8" t="n">
        <f aca="false">AF196+AF197</f>
        <v>24918.989</v>
      </c>
      <c r="AG203" s="8" t="n">
        <f aca="false">AG196+AG197</f>
        <v>19219.269</v>
      </c>
      <c r="AH203" s="8" t="n">
        <f aca="false">AH196+AH197</f>
        <v>66579.552</v>
      </c>
      <c r="AI203" s="8" t="n">
        <f aca="false">AI196+AI197</f>
        <v>3736.959</v>
      </c>
      <c r="AJ203" s="8" t="n">
        <f aca="false">AJ196+AJ197</f>
        <v>0.976999999999919</v>
      </c>
      <c r="AK203" s="8" t="n">
        <f aca="false">AK196+AK197</f>
        <v>2001.903</v>
      </c>
      <c r="AL203" s="8" t="n">
        <f aca="false">AL196+AL197</f>
        <v>1904.30700000001</v>
      </c>
      <c r="AM203" s="8" t="n">
        <f aca="false">AM196+AM197</f>
        <v>580.315</v>
      </c>
      <c r="AN203" s="8" t="n">
        <f aca="false">SUM(C203:AM203)</f>
        <v>441100.214</v>
      </c>
    </row>
    <row r="204" customFormat="false" ht="14.65" hidden="false" customHeight="false" outlineLevel="0" collapsed="false"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9"/>
      <c r="Q204" s="9"/>
      <c r="R204" s="9"/>
      <c r="S204" s="9"/>
      <c r="T204" s="9"/>
      <c r="U204" s="9"/>
      <c r="V204" s="9"/>
      <c r="W204" s="9"/>
      <c r="X204" s="9"/>
      <c r="Y204" s="9"/>
      <c r="Z204" s="9"/>
      <c r="AA204" s="9"/>
      <c r="AB204" s="9"/>
      <c r="AC204" s="9"/>
      <c r="AD204" s="9"/>
      <c r="AE204" s="9"/>
      <c r="AF204" s="9"/>
      <c r="AG204" s="9"/>
      <c r="AH204" s="9"/>
      <c r="AI204" s="9"/>
      <c r="AJ204" s="9"/>
      <c r="AK204" s="9"/>
      <c r="AL204" s="9"/>
      <c r="AM204" s="9"/>
      <c r="AN204" s="9"/>
    </row>
    <row r="205" customFormat="false" ht="14.65" hidden="false" customHeight="false" outlineLevel="0" collapsed="false">
      <c r="A205" s="6"/>
      <c r="B205" s="6"/>
      <c r="C205" s="15"/>
      <c r="D205" s="6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  <c r="Y205" s="15"/>
      <c r="Z205" s="15"/>
      <c r="AA205" s="15"/>
      <c r="AB205" s="15"/>
      <c r="AC205" s="15"/>
      <c r="AD205" s="15"/>
      <c r="AE205" s="15"/>
      <c r="AF205" s="15"/>
      <c r="AG205" s="15"/>
      <c r="AH205" s="15"/>
      <c r="AI205" s="15"/>
      <c r="AJ205" s="15"/>
      <c r="AK205" s="15"/>
      <c r="AL205" s="15"/>
      <c r="AM205" s="15"/>
      <c r="AN205" s="15"/>
    </row>
    <row r="207" customFormat="false" ht="14.65" hidden="false" customHeight="false" outlineLevel="0" collapsed="false">
      <c r="A207" s="1" t="s">
        <v>292</v>
      </c>
    </row>
    <row r="209" customFormat="false" ht="14.65" hidden="false" customHeight="false" outlineLevel="0" collapsed="false">
      <c r="A209" s="1" t="str">
        <f aca="false">+A7</f>
        <v>(En millones de sucres) - 30 DE NOVIEMBRE DE 1995</v>
      </c>
    </row>
    <row r="210" customFormat="false" ht="14.6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</row>
    <row r="211" customFormat="false" ht="14.65" hidden="false" customHeight="false" outlineLevel="0" collapsed="false">
      <c r="C211" s="4" t="s">
        <v>5</v>
      </c>
      <c r="D211" s="4" t="s">
        <v>6</v>
      </c>
      <c r="E211" s="4" t="s">
        <v>7</v>
      </c>
      <c r="F211" s="4" t="s">
        <v>8</v>
      </c>
      <c r="G211" s="4" t="s">
        <v>9</v>
      </c>
      <c r="H211" s="4" t="s">
        <v>10</v>
      </c>
      <c r="I211" s="4" t="s">
        <v>11</v>
      </c>
      <c r="J211" s="4" t="s">
        <v>12</v>
      </c>
      <c r="K211" s="4" t="s">
        <v>13</v>
      </c>
      <c r="L211" s="4" t="s">
        <v>14</v>
      </c>
      <c r="M211" s="4" t="s">
        <v>15</v>
      </c>
      <c r="N211" s="4" t="s">
        <v>16</v>
      </c>
      <c r="O211" s="4" t="s">
        <v>17</v>
      </c>
      <c r="P211" s="4" t="s">
        <v>18</v>
      </c>
      <c r="Q211" s="4" t="s">
        <v>19</v>
      </c>
      <c r="R211" s="4" t="s">
        <v>20</v>
      </c>
      <c r="S211" s="4" t="s">
        <v>21</v>
      </c>
      <c r="T211" s="4" t="s">
        <v>22</v>
      </c>
      <c r="U211" s="4" t="s">
        <v>293</v>
      </c>
      <c r="V211" s="4" t="s">
        <v>24</v>
      </c>
      <c r="W211" s="4" t="s">
        <v>25</v>
      </c>
      <c r="X211" s="4" t="s">
        <v>26</v>
      </c>
      <c r="Y211" s="4" t="s">
        <v>27</v>
      </c>
      <c r="Z211" s="4" t="s">
        <v>28</v>
      </c>
      <c r="AA211" s="4" t="s">
        <v>29</v>
      </c>
      <c r="AB211" s="4" t="s">
        <v>30</v>
      </c>
      <c r="AC211" s="4" t="s">
        <v>31</v>
      </c>
      <c r="AD211" s="4" t="s">
        <v>32</v>
      </c>
      <c r="AE211" s="4" t="s">
        <v>33</v>
      </c>
      <c r="AF211" s="4" t="s">
        <v>34</v>
      </c>
      <c r="AG211" s="4" t="s">
        <v>35</v>
      </c>
      <c r="AH211" s="4" t="s">
        <v>36</v>
      </c>
      <c r="AI211" s="4" t="s">
        <v>37</v>
      </c>
      <c r="AJ211" s="4" t="s">
        <v>38</v>
      </c>
      <c r="AK211" s="4" t="s">
        <v>39</v>
      </c>
      <c r="AL211" s="4" t="s">
        <v>40</v>
      </c>
      <c r="AM211" s="4" t="s">
        <v>41</v>
      </c>
      <c r="AN211" s="4" t="s">
        <v>42</v>
      </c>
    </row>
    <row r="212" customFormat="false" ht="14.65" hidden="false" customHeight="false" outlineLevel="0" collapsed="false">
      <c r="I212" s="4" t="s">
        <v>16</v>
      </c>
      <c r="L212" s="4" t="s">
        <v>43</v>
      </c>
      <c r="T212" s="4" t="s">
        <v>44</v>
      </c>
      <c r="U212" s="4" t="s">
        <v>45</v>
      </c>
      <c r="X212" s="4" t="s">
        <v>45</v>
      </c>
      <c r="AA212" s="5" t="s">
        <v>46</v>
      </c>
      <c r="AI212" s="4" t="s">
        <v>22</v>
      </c>
      <c r="AJ212" s="4"/>
    </row>
    <row r="213" customFormat="false" ht="14.65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  <c r="AJ213" s="6"/>
      <c r="AK213" s="6"/>
      <c r="AL213" s="6"/>
      <c r="AM213" s="6"/>
      <c r="AN213" s="6"/>
    </row>
    <row r="214" customFormat="false" ht="14.65" hidden="false" customHeight="false" outlineLevel="0" collapsed="false">
      <c r="A214" s="7" t="s">
        <v>47</v>
      </c>
      <c r="B214" s="1" t="s">
        <v>48</v>
      </c>
      <c r="C214" s="16" t="n">
        <f aca="false">C12/C12</f>
        <v>1</v>
      </c>
      <c r="D214" s="16" t="n">
        <f aca="false">D12/D12</f>
        <v>1</v>
      </c>
      <c r="E214" s="16" t="n">
        <f aca="false">E12/E12</f>
        <v>1</v>
      </c>
      <c r="F214" s="16" t="n">
        <f aca="false">F12/F12</f>
        <v>1</v>
      </c>
      <c r="G214" s="16" t="n">
        <f aca="false">G12/G12</f>
        <v>1</v>
      </c>
      <c r="H214" s="16" t="n">
        <f aca="false">H12/H12</f>
        <v>1</v>
      </c>
      <c r="I214" s="16" t="n">
        <f aca="false">I12/I12</f>
        <v>1</v>
      </c>
      <c r="J214" s="16" t="n">
        <f aca="false">J12/J12</f>
        <v>1</v>
      </c>
      <c r="K214" s="16" t="n">
        <f aca="false">K12/K12</f>
        <v>1</v>
      </c>
      <c r="L214" s="16" t="n">
        <f aca="false">L12/L12</f>
        <v>1</v>
      </c>
      <c r="M214" s="16" t="n">
        <f aca="false">M12/M12</f>
        <v>1</v>
      </c>
      <c r="N214" s="16" t="n">
        <f aca="false">N12/N12</f>
        <v>1</v>
      </c>
      <c r="O214" s="16" t="n">
        <f aca="false">O12/O12</f>
        <v>1</v>
      </c>
      <c r="P214" s="16" t="n">
        <f aca="false">P12/P12</f>
        <v>1</v>
      </c>
      <c r="Q214" s="16" t="n">
        <f aca="false">Q12/Q12</f>
        <v>1</v>
      </c>
      <c r="R214" s="16" t="n">
        <f aca="false">R12/R12</f>
        <v>1</v>
      </c>
      <c r="S214" s="16" t="n">
        <f aca="false">S12/S12</f>
        <v>1</v>
      </c>
      <c r="T214" s="16" t="n">
        <f aca="false">T12/T12</f>
        <v>1</v>
      </c>
      <c r="U214" s="16" t="n">
        <f aca="false">U12/U12</f>
        <v>1</v>
      </c>
      <c r="V214" s="16" t="n">
        <f aca="false">V12/V12</f>
        <v>1</v>
      </c>
      <c r="W214" s="16" t="n">
        <f aca="false">W12/W12</f>
        <v>1</v>
      </c>
      <c r="X214" s="16" t="n">
        <f aca="false">X12/X12</f>
        <v>1</v>
      </c>
      <c r="Y214" s="16" t="n">
        <f aca="false">Y12/Y12</f>
        <v>1</v>
      </c>
      <c r="Z214" s="16" t="n">
        <f aca="false">Z12/Z12</f>
        <v>1</v>
      </c>
      <c r="AA214" s="16" t="n">
        <f aca="false">AA12/AA12</f>
        <v>1</v>
      </c>
      <c r="AB214" s="16" t="n">
        <f aca="false">AB12/AB12</f>
        <v>1</v>
      </c>
      <c r="AC214" s="16" t="n">
        <f aca="false">AC12/AC12</f>
        <v>1</v>
      </c>
      <c r="AD214" s="16" t="n">
        <f aca="false">AD12/AD12</f>
        <v>1</v>
      </c>
      <c r="AE214" s="16" t="n">
        <f aca="false">AE12/AE12</f>
        <v>1</v>
      </c>
      <c r="AF214" s="16" t="n">
        <f aca="false">AF12/AF12</f>
        <v>1</v>
      </c>
      <c r="AG214" s="16" t="n">
        <f aca="false">AG12/AG12</f>
        <v>1</v>
      </c>
      <c r="AH214" s="16" t="n">
        <f aca="false">AH12/AH12</f>
        <v>1</v>
      </c>
      <c r="AI214" s="16" t="n">
        <f aca="false">AI12/AI12</f>
        <v>1</v>
      </c>
      <c r="AJ214" s="16" t="n">
        <f aca="false">AJ12/AJ12</f>
        <v>1</v>
      </c>
      <c r="AK214" s="16" t="n">
        <f aca="false">AK12/AK12</f>
        <v>1</v>
      </c>
      <c r="AL214" s="16" t="n">
        <f aca="false">AL12/AL12</f>
        <v>1</v>
      </c>
      <c r="AM214" s="16" t="n">
        <f aca="false">AM12/AM12</f>
        <v>1</v>
      </c>
      <c r="AN214" s="16" t="n">
        <f aca="false">AN12/AN12</f>
        <v>1</v>
      </c>
    </row>
    <row r="215" customFormat="false" ht="14.65" hidden="false" customHeight="false" outlineLevel="0" collapsed="false"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7"/>
      <c r="AA215" s="17"/>
      <c r="AB215" s="17"/>
      <c r="AC215" s="17"/>
      <c r="AD215" s="17"/>
      <c r="AE215" s="17"/>
      <c r="AF215" s="17"/>
      <c r="AG215" s="17"/>
      <c r="AH215" s="17"/>
      <c r="AI215" s="17"/>
      <c r="AJ215" s="17"/>
      <c r="AK215" s="17"/>
      <c r="AL215" s="17"/>
      <c r="AM215" s="17"/>
      <c r="AN215" s="17"/>
    </row>
    <row r="216" customFormat="false" ht="14.65" hidden="false" customHeight="false" outlineLevel="0" collapsed="false">
      <c r="A216" s="7" t="s">
        <v>49</v>
      </c>
      <c r="B216" s="1" t="s">
        <v>50</v>
      </c>
      <c r="C216" s="16" t="n">
        <f aca="false">C14/C12</f>
        <v>0.0753901428804456</v>
      </c>
      <c r="D216" s="16" t="n">
        <f aca="false">D14/D12</f>
        <v>0.0205059098477783</v>
      </c>
      <c r="E216" s="16" t="n">
        <f aca="false">E14/E12</f>
        <v>0.198627317510344</v>
      </c>
      <c r="F216" s="16" t="n">
        <f aca="false">F14/F12</f>
        <v>0.129587166390342</v>
      </c>
      <c r="G216" s="16" t="n">
        <f aca="false">G14/G12</f>
        <v>0.111019378415809</v>
      </c>
      <c r="H216" s="16" t="n">
        <f aca="false">H14/H12</f>
        <v>0.169541838545226</v>
      </c>
      <c r="I216" s="16" t="n">
        <f aca="false">I14/I12</f>
        <v>0.109608499860536</v>
      </c>
      <c r="J216" s="16" t="n">
        <f aca="false">J14/J12</f>
        <v>0.126796571190443</v>
      </c>
      <c r="K216" s="16" t="n">
        <f aca="false">K14/K12</f>
        <v>0.0391359975666726</v>
      </c>
      <c r="L216" s="16" t="n">
        <f aca="false">L14/L12</f>
        <v>0.274738344999712</v>
      </c>
      <c r="M216" s="16" t="n">
        <f aca="false">M14/M12</f>
        <v>0.114165222802018</v>
      </c>
      <c r="N216" s="16" t="n">
        <f aca="false">N14/N12</f>
        <v>0.226956280329177</v>
      </c>
      <c r="O216" s="16" t="n">
        <f aca="false">O14/O12</f>
        <v>0.182769808332531</v>
      </c>
      <c r="P216" s="16" t="n">
        <f aca="false">P14/P12</f>
        <v>0.149798949611407</v>
      </c>
      <c r="Q216" s="16" t="n">
        <f aca="false">Q14/Q12</f>
        <v>0.0566339242619307</v>
      </c>
      <c r="R216" s="16" t="n">
        <f aca="false">R14/R12</f>
        <v>0.0949087879465077</v>
      </c>
      <c r="S216" s="16" t="n">
        <f aca="false">S14/S12</f>
        <v>0.0342300703325574</v>
      </c>
      <c r="T216" s="16" t="n">
        <f aca="false">T14/T12</f>
        <v>0.221438279195409</v>
      </c>
      <c r="U216" s="16" t="n">
        <f aca="false">U14/U12</f>
        <v>0.00635112456154108</v>
      </c>
      <c r="V216" s="16" t="n">
        <f aca="false">V14/V12</f>
        <v>0.327210492695113</v>
      </c>
      <c r="W216" s="16" t="n">
        <f aca="false">W14/W12</f>
        <v>0.0957373374815557</v>
      </c>
      <c r="X216" s="16" t="n">
        <f aca="false">X14/X12</f>
        <v>0.147165846709309</v>
      </c>
      <c r="Y216" s="16" t="n">
        <f aca="false">Y14/Y12</f>
        <v>0.133691068912156</v>
      </c>
      <c r="Z216" s="16" t="n">
        <f aca="false">Z14/Z12</f>
        <v>0.125407841037641</v>
      </c>
      <c r="AA216" s="16" t="n">
        <f aca="false">AA14/AA12</f>
        <v>0.114271239178213</v>
      </c>
      <c r="AB216" s="16" t="n">
        <f aca="false">AB14/AB12</f>
        <v>0.120408288926141</v>
      </c>
      <c r="AC216" s="16" t="n">
        <f aca="false">AC14/AC12</f>
        <v>0.130013823462207</v>
      </c>
      <c r="AD216" s="16" t="n">
        <f aca="false">AD14/AD12</f>
        <v>0.0985714836930235</v>
      </c>
      <c r="AE216" s="16" t="n">
        <f aca="false">AE14/AE12</f>
        <v>0.111339184632864</v>
      </c>
      <c r="AF216" s="16" t="n">
        <f aca="false">AF14/AF12</f>
        <v>0.107675138874913</v>
      </c>
      <c r="AG216" s="16" t="n">
        <f aca="false">AG14/AG12</f>
        <v>0.134866527353562</v>
      </c>
      <c r="AH216" s="16" t="n">
        <f aca="false">AH14/AH12</f>
        <v>0.15919891592002</v>
      </c>
      <c r="AI216" s="16" t="n">
        <f aca="false">AI14/AI12</f>
        <v>0.108251026616688</v>
      </c>
      <c r="AJ216" s="16" t="n">
        <f aca="false">AJ14/AJ12</f>
        <v>0.0305140048378828</v>
      </c>
      <c r="AK216" s="16" t="n">
        <f aca="false">AK14/AK12</f>
        <v>0.237803191440705</v>
      </c>
      <c r="AL216" s="16" t="n">
        <f aca="false">AL14/AL12</f>
        <v>0.104873008728441</v>
      </c>
      <c r="AM216" s="16" t="n">
        <f aca="false">AM15/AM12</f>
        <v>0.00432456744911233</v>
      </c>
      <c r="AN216" s="16" t="n">
        <f aca="false">AN14/AN12</f>
        <v>0.130928357814043</v>
      </c>
    </row>
    <row r="217" customFormat="false" ht="14.65" hidden="false" customHeight="false" outlineLevel="0" collapsed="false">
      <c r="C217" s="16"/>
      <c r="D217" s="16"/>
      <c r="E217" s="16"/>
      <c r="F217" s="16"/>
      <c r="G217" s="16"/>
      <c r="H217" s="16"/>
      <c r="I217" s="16"/>
      <c r="J217" s="16"/>
      <c r="K217" s="16"/>
      <c r="L217" s="16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16"/>
      <c r="Y217" s="16"/>
      <c r="Z217" s="16"/>
      <c r="AA217" s="16"/>
      <c r="AB217" s="16"/>
      <c r="AC217" s="16"/>
      <c r="AD217" s="16"/>
      <c r="AE217" s="16"/>
      <c r="AF217" s="16"/>
      <c r="AG217" s="16"/>
      <c r="AH217" s="16"/>
      <c r="AI217" s="16"/>
      <c r="AJ217" s="16"/>
      <c r="AK217" s="16"/>
      <c r="AL217" s="16"/>
      <c r="AM217" s="16"/>
      <c r="AN217" s="16"/>
    </row>
    <row r="218" customFormat="false" ht="14.65" hidden="false" customHeight="false" outlineLevel="0" collapsed="false">
      <c r="A218" s="7" t="s">
        <v>63</v>
      </c>
      <c r="B218" s="1" t="s">
        <v>64</v>
      </c>
      <c r="C218" s="16" t="n">
        <f aca="false">C22/C12</f>
        <v>0.0247084951014924</v>
      </c>
      <c r="D218" s="16" t="n">
        <f aca="false">D22/D12</f>
        <v>0</v>
      </c>
      <c r="E218" s="16" t="n">
        <f aca="false">E22/E12</f>
        <v>0</v>
      </c>
      <c r="F218" s="16" t="n">
        <f aca="false">F22/F12</f>
        <v>0.0177956813226736</v>
      </c>
      <c r="G218" s="16" t="n">
        <f aca="false">G22/G12</f>
        <v>0.0213595764757455</v>
      </c>
      <c r="H218" s="16" t="n">
        <f aca="false">H22/H12</f>
        <v>0.0302071792538069</v>
      </c>
      <c r="I218" s="16" t="n">
        <f aca="false">I22/I12</f>
        <v>0.0074888414469898</v>
      </c>
      <c r="J218" s="16" t="n">
        <f aca="false">J22/J12</f>
        <v>0.0740162328130415</v>
      </c>
      <c r="K218" s="16" t="n">
        <f aca="false">K22/K12</f>
        <v>0.0441133135291291</v>
      </c>
      <c r="L218" s="16" t="n">
        <f aca="false">L22/L12</f>
        <v>0.0148674371725893</v>
      </c>
      <c r="M218" s="16" t="n">
        <f aca="false">M22/M12</f>
        <v>0</v>
      </c>
      <c r="N218" s="16" t="n">
        <f aca="false">N22/N12</f>
        <v>0.00358931365132395</v>
      </c>
      <c r="O218" s="16" t="n">
        <f aca="false">O22/O12</f>
        <v>0.092016139659246</v>
      </c>
      <c r="P218" s="16" t="n">
        <f aca="false">P22/P12</f>
        <v>0.0013558471930737</v>
      </c>
      <c r="Q218" s="16" t="n">
        <f aca="false">Q22/Q12</f>
        <v>0</v>
      </c>
      <c r="R218" s="16" t="n">
        <f aca="false">R22/R12</f>
        <v>0</v>
      </c>
      <c r="S218" s="16" t="n">
        <f aca="false">S22/S12</f>
        <v>0.00159342859848044</v>
      </c>
      <c r="T218" s="16" t="n">
        <f aca="false">T22/T12</f>
        <v>0.0295159272143592</v>
      </c>
      <c r="U218" s="16" t="n">
        <f aca="false">U22/U12</f>
        <v>0.500498901041092</v>
      </c>
      <c r="V218" s="16" t="n">
        <f aca="false">V22/V12</f>
        <v>0</v>
      </c>
      <c r="W218" s="16" t="n">
        <f aca="false">W22/W12</f>
        <v>0.685002053122345</v>
      </c>
      <c r="X218" s="16" t="n">
        <f aca="false">X22/X12</f>
        <v>0.00759054592336693</v>
      </c>
      <c r="Y218" s="16" t="n">
        <f aca="false">Y22/Y12</f>
        <v>0</v>
      </c>
      <c r="Z218" s="16" t="n">
        <f aca="false">Z22/Z12</f>
        <v>0.0083805273074395</v>
      </c>
      <c r="AA218" s="16" t="n">
        <f aca="false">AA22/AA12</f>
        <v>0.00295308539543349</v>
      </c>
      <c r="AB218" s="16" t="n">
        <f aca="false">AB22/AB12</f>
        <v>0</v>
      </c>
      <c r="AC218" s="16" t="n">
        <f aca="false">AC22/AC12</f>
        <v>0.0118385808299436</v>
      </c>
      <c r="AD218" s="16" t="n">
        <f aca="false">AD22/AD12</f>
        <v>0.0346650430280675</v>
      </c>
      <c r="AE218" s="16" t="n">
        <f aca="false">AE22/AE12</f>
        <v>0.00330655698343692</v>
      </c>
      <c r="AF218" s="16" t="n">
        <f aca="false">AF22/AF12</f>
        <v>0.0155964971443322</v>
      </c>
      <c r="AG218" s="16" t="n">
        <f aca="false">AG22/AG12</f>
        <v>0.132666883535172</v>
      </c>
      <c r="AH218" s="16" t="n">
        <f aca="false">AH22/AH12</f>
        <v>0</v>
      </c>
      <c r="AI218" s="16" t="n">
        <f aca="false">AI22/AI12</f>
        <v>0.0657659216926715</v>
      </c>
      <c r="AJ218" s="16" t="n">
        <f aca="false">AJ22/AJ12</f>
        <v>0.00375991513119566</v>
      </c>
      <c r="AK218" s="16" t="n">
        <f aca="false">AK22/AK12</f>
        <v>0.0304917491504781</v>
      </c>
      <c r="AL218" s="16" t="n">
        <f aca="false">AL22/AL12</f>
        <v>0.00740465394712992</v>
      </c>
      <c r="AM218" s="16" t="n">
        <f aca="false">AM23/AM12</f>
        <v>0</v>
      </c>
      <c r="AN218" s="16" t="n">
        <f aca="false">AN22/AN12</f>
        <v>0.0160517501816262</v>
      </c>
    </row>
    <row r="219" customFormat="false" ht="14.65" hidden="false" customHeight="false" outlineLevel="0" collapsed="false">
      <c r="C219" s="16"/>
      <c r="D219" s="16"/>
      <c r="E219" s="16"/>
      <c r="F219" s="16"/>
      <c r="G219" s="16"/>
      <c r="H219" s="16"/>
      <c r="I219" s="16"/>
      <c r="J219" s="16"/>
      <c r="K219" s="16"/>
      <c r="L219" s="16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16"/>
      <c r="Y219" s="16"/>
      <c r="Z219" s="16"/>
      <c r="AA219" s="16"/>
      <c r="AB219" s="16"/>
      <c r="AC219" s="16"/>
      <c r="AD219" s="16"/>
      <c r="AE219" s="16"/>
      <c r="AF219" s="16"/>
      <c r="AG219" s="16"/>
      <c r="AH219" s="16"/>
      <c r="AI219" s="16"/>
      <c r="AJ219" s="16"/>
      <c r="AK219" s="16"/>
      <c r="AL219" s="16"/>
      <c r="AM219" s="16"/>
      <c r="AN219" s="16"/>
    </row>
    <row r="220" customFormat="false" ht="14.65" hidden="false" customHeight="false" outlineLevel="0" collapsed="false">
      <c r="A220" s="7" t="s">
        <v>65</v>
      </c>
      <c r="B220" s="1" t="s">
        <v>66</v>
      </c>
      <c r="C220" s="16" t="n">
        <f aca="false">C24/C12</f>
        <v>0.0425495210914335</v>
      </c>
      <c r="D220" s="16" t="n">
        <f aca="false">D24/D12</f>
        <v>0.0207892984968432</v>
      </c>
      <c r="E220" s="16" t="n">
        <f aca="false">E24/E12</f>
        <v>0.0574179102338417</v>
      </c>
      <c r="F220" s="16" t="n">
        <f aca="false">F24/F12</f>
        <v>0.0146716650045159</v>
      </c>
      <c r="G220" s="16" t="n">
        <f aca="false">G24/G12</f>
        <v>0.100473476088694</v>
      </c>
      <c r="H220" s="16" t="n">
        <f aca="false">H24/H12</f>
        <v>0.0585475696320305</v>
      </c>
      <c r="I220" s="16" t="n">
        <f aca="false">I24/I12</f>
        <v>0.0653427467857873</v>
      </c>
      <c r="J220" s="16" t="n">
        <f aca="false">J24/J12</f>
        <v>0.387541018861335</v>
      </c>
      <c r="K220" s="16" t="n">
        <f aca="false">K24/K12</f>
        <v>0.218755986049396</v>
      </c>
      <c r="L220" s="16" t="n">
        <f aca="false">L24/L12</f>
        <v>0.0070399099104671</v>
      </c>
      <c r="M220" s="16" t="n">
        <f aca="false">M24/M12</f>
        <v>0.0562328450147535</v>
      </c>
      <c r="N220" s="16" t="n">
        <f aca="false">N24/N12</f>
        <v>0.0369078235180899</v>
      </c>
      <c r="O220" s="16" t="n">
        <f aca="false">O24/O12</f>
        <v>0.127018132462777</v>
      </c>
      <c r="P220" s="16" t="n">
        <f aca="false">P24/P12</f>
        <v>0.0759035354900517</v>
      </c>
      <c r="Q220" s="16" t="n">
        <f aca="false">Q24/Q12</f>
        <v>0.0967412012781516</v>
      </c>
      <c r="R220" s="16" t="n">
        <f aca="false">R24/R12</f>
        <v>0.120414280955117</v>
      </c>
      <c r="S220" s="16" t="n">
        <f aca="false">S24/S12</f>
        <v>0.231307879501233</v>
      </c>
      <c r="T220" s="16" t="n">
        <f aca="false">T24/T12</f>
        <v>0.066879496179167</v>
      </c>
      <c r="U220" s="16" t="n">
        <f aca="false">U24/U12</f>
        <v>0.250630576992144</v>
      </c>
      <c r="V220" s="16" t="n">
        <f aca="false">V24/V12</f>
        <v>0.00473657916557757</v>
      </c>
      <c r="W220" s="16" t="n">
        <f aca="false">W24/W12</f>
        <v>0.0483013338395771</v>
      </c>
      <c r="X220" s="16" t="n">
        <f aca="false">X24/X12</f>
        <v>0.19915377806363</v>
      </c>
      <c r="Y220" s="16" t="n">
        <f aca="false">Y24/Y12</f>
        <v>0.00732455687647758</v>
      </c>
      <c r="Z220" s="16" t="n">
        <f aca="false">Z24/Z12</f>
        <v>0.0177836362107512</v>
      </c>
      <c r="AA220" s="16" t="n">
        <f aca="false">AA24/AA12</f>
        <v>0.0298785977349496</v>
      </c>
      <c r="AB220" s="16" t="n">
        <f aca="false">AB24/AB12</f>
        <v>0.087246151399431</v>
      </c>
      <c r="AC220" s="16" t="n">
        <f aca="false">AC24/AC12</f>
        <v>0.0565360311696226</v>
      </c>
      <c r="AD220" s="16" t="n">
        <f aca="false">AD24/AD12</f>
        <v>0.180685825256511</v>
      </c>
      <c r="AE220" s="16" t="n">
        <f aca="false">AE24/AE12</f>
        <v>0.0939847073665945</v>
      </c>
      <c r="AF220" s="16" t="n">
        <f aca="false">AF24/AF12</f>
        <v>0.0794419408455189</v>
      </c>
      <c r="AG220" s="16" t="n">
        <f aca="false">AG24/AG12</f>
        <v>0.128829979641958</v>
      </c>
      <c r="AH220" s="16" t="n">
        <f aca="false">AH24/AH12</f>
        <v>0.147397672824817</v>
      </c>
      <c r="AI220" s="16" t="n">
        <f aca="false">AI24/AI12</f>
        <v>0.0975516886329638</v>
      </c>
      <c r="AJ220" s="16" t="n">
        <f aca="false">AJ24/AJ12</f>
        <v>0.208555310889523</v>
      </c>
      <c r="AK220" s="16" t="n">
        <f aca="false">AK24/AK12</f>
        <v>0.0659188492588109</v>
      </c>
      <c r="AL220" s="16" t="n">
        <f aca="false">AL24/AL12</f>
        <v>0.156865095237905</v>
      </c>
      <c r="AM220" s="16" t="n">
        <f aca="false">AM25/AM12</f>
        <v>0.0480430416246839</v>
      </c>
      <c r="AN220" s="16" t="n">
        <f aca="false">AN24/AN12</f>
        <v>0.0990883101753702</v>
      </c>
    </row>
    <row r="221" customFormat="false" ht="14.65" hidden="false" customHeight="false" outlineLevel="0" collapsed="false">
      <c r="C221" s="16"/>
      <c r="D221" s="16"/>
      <c r="E221" s="16"/>
      <c r="F221" s="16"/>
      <c r="G221" s="16"/>
      <c r="H221" s="16"/>
      <c r="I221" s="16"/>
      <c r="J221" s="16"/>
      <c r="K221" s="16"/>
      <c r="L221" s="16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16"/>
      <c r="Y221" s="16"/>
      <c r="Z221" s="16"/>
      <c r="AA221" s="16"/>
      <c r="AB221" s="16"/>
      <c r="AC221" s="16"/>
      <c r="AD221" s="16"/>
      <c r="AE221" s="16"/>
      <c r="AF221" s="16"/>
      <c r="AG221" s="16"/>
      <c r="AH221" s="16"/>
      <c r="AI221" s="16"/>
      <c r="AJ221" s="16"/>
      <c r="AK221" s="16"/>
      <c r="AL221" s="16"/>
      <c r="AM221" s="16"/>
      <c r="AN221" s="16"/>
    </row>
    <row r="222" customFormat="false" ht="14.65" hidden="false" customHeight="false" outlineLevel="0" collapsed="false">
      <c r="A222" s="7" t="s">
        <v>72</v>
      </c>
      <c r="B222" s="1" t="s">
        <v>73</v>
      </c>
      <c r="C222" s="16" t="n">
        <f aca="false">C29/C12</f>
        <v>0.740964935583601</v>
      </c>
      <c r="D222" s="16" t="n">
        <f aca="false">D29/D12</f>
        <v>0.615201150715605</v>
      </c>
      <c r="E222" s="16" t="n">
        <f aca="false">E29/E12</f>
        <v>0.628032523649405</v>
      </c>
      <c r="F222" s="16" t="n">
        <f aca="false">F29/F12</f>
        <v>0.654387900893055</v>
      </c>
      <c r="G222" s="16" t="n">
        <f aca="false">G29/G12</f>
        <v>0.583909029057555</v>
      </c>
      <c r="H222" s="16" t="n">
        <f aca="false">H29/H12</f>
        <v>0.506461723397808</v>
      </c>
      <c r="I222" s="16" t="n">
        <f aca="false">I29/I12</f>
        <v>0.630966193672769</v>
      </c>
      <c r="J222" s="16" t="n">
        <f aca="false">J29/J12</f>
        <v>0.309998744564235</v>
      </c>
      <c r="K222" s="16" t="n">
        <f aca="false">K29/K12</f>
        <v>0.505964436185966</v>
      </c>
      <c r="L222" s="16" t="n">
        <f aca="false">L29/L12</f>
        <v>0.614316170443154</v>
      </c>
      <c r="M222" s="16" t="n">
        <f aca="false">M29/M12</f>
        <v>0.633224138504768</v>
      </c>
      <c r="N222" s="16" t="n">
        <f aca="false">N29/N12</f>
        <v>0.59730940980808</v>
      </c>
      <c r="O222" s="16" t="n">
        <f aca="false">O29/O12</f>
        <v>0.497260477848199</v>
      </c>
      <c r="P222" s="16" t="n">
        <f aca="false">P29/P12</f>
        <v>0.539443371228012</v>
      </c>
      <c r="Q222" s="16" t="n">
        <f aca="false">Q29/Q12</f>
        <v>0.64281171619845</v>
      </c>
      <c r="R222" s="16" t="n">
        <f aca="false">R29/R12</f>
        <v>0.551072481456945</v>
      </c>
      <c r="S222" s="16" t="n">
        <f aca="false">S29/S12</f>
        <v>0.532769034404896</v>
      </c>
      <c r="T222" s="16" t="n">
        <f aca="false">T29/T12</f>
        <v>0.503830838136313</v>
      </c>
      <c r="U222" s="16" t="n">
        <f aca="false">U29/U12</f>
        <v>0</v>
      </c>
      <c r="V222" s="16" t="n">
        <f aca="false">V29/V12</f>
        <v>0.453062027637869</v>
      </c>
      <c r="W222" s="16" t="n">
        <f aca="false">W29/W12</f>
        <v>0.124430422794382</v>
      </c>
      <c r="X222" s="16" t="n">
        <f aca="false">X29/X12</f>
        <v>0.538445940038011</v>
      </c>
      <c r="Y222" s="16" t="n">
        <f aca="false">Y29/Y12</f>
        <v>0.706077863457691</v>
      </c>
      <c r="Z222" s="16" t="n">
        <f aca="false">Z29/Z12</f>
        <v>0.639252262305061</v>
      </c>
      <c r="AA222" s="16" t="n">
        <f aca="false">AA29/AA12</f>
        <v>0.630658243864518</v>
      </c>
      <c r="AB222" s="16" t="n">
        <f aca="false">AB29/AB12</f>
        <v>0.418562955551876</v>
      </c>
      <c r="AC222" s="16" t="n">
        <f aca="false">AC29/AC12</f>
        <v>0.59236659472656</v>
      </c>
      <c r="AD222" s="16" t="n">
        <f aca="false">AD29/AD12</f>
        <v>0.426455603891218</v>
      </c>
      <c r="AE222" s="16" t="n">
        <f aca="false">AE29/AE12</f>
        <v>0.541542698514134</v>
      </c>
      <c r="AF222" s="16" t="n">
        <f aca="false">AF29/AF12</f>
        <v>0.518851070191764</v>
      </c>
      <c r="AG222" s="16" t="n">
        <f aca="false">AG29/AG12</f>
        <v>0.441779214852122</v>
      </c>
      <c r="AH222" s="16" t="n">
        <f aca="false">AH29/AH12</f>
        <v>0.570884219469507</v>
      </c>
      <c r="AI222" s="16" t="n">
        <f aca="false">AI29/AI12</f>
        <v>0.440955488633716</v>
      </c>
      <c r="AJ222" s="16" t="n">
        <f aca="false">AJ29/AJ12</f>
        <v>0.282411023018388</v>
      </c>
      <c r="AK222" s="16" t="n">
        <f aca="false">AK29/AK12</f>
        <v>0.564676658958062</v>
      </c>
      <c r="AL222" s="16" t="n">
        <f aca="false">AL29/AL12</f>
        <v>0.535492213650179</v>
      </c>
      <c r="AM222" s="16" t="n">
        <f aca="false">AM30/AM12</f>
        <v>0.340046954714455</v>
      </c>
      <c r="AN222" s="16" t="n">
        <f aca="false">AN29/AN12</f>
        <v>0.531172399209886</v>
      </c>
    </row>
    <row r="223" customFormat="false" ht="14.65" hidden="false" customHeight="false" outlineLevel="0" collapsed="false">
      <c r="A223" s="7" t="s">
        <v>74</v>
      </c>
      <c r="B223" s="1" t="s">
        <v>75</v>
      </c>
      <c r="C223" s="16" t="n">
        <f aca="false">C30/C12</f>
        <v>0.707300562618778</v>
      </c>
      <c r="D223" s="16" t="n">
        <f aca="false">D30/D12</f>
        <v>0.08443043395381</v>
      </c>
      <c r="E223" s="16" t="n">
        <f aca="false">E30/E12</f>
        <v>0.610915094498191</v>
      </c>
      <c r="F223" s="16" t="n">
        <f aca="false">F30/F12</f>
        <v>0.532928497276273</v>
      </c>
      <c r="G223" s="16" t="n">
        <f aca="false">G30/G12</f>
        <v>0.501421799542009</v>
      </c>
      <c r="H223" s="16" t="n">
        <f aca="false">H30/H12</f>
        <v>0.498394573677296</v>
      </c>
      <c r="I223" s="16" t="n">
        <f aca="false">I30/I12</f>
        <v>0.514377026025389</v>
      </c>
      <c r="J223" s="16" t="n">
        <f aca="false">J30/J12</f>
        <v>0.291733862030984</v>
      </c>
      <c r="K223" s="16" t="n">
        <f aca="false">K30/K12</f>
        <v>0.482627922632343</v>
      </c>
      <c r="L223" s="16" t="n">
        <f aca="false">L30/L12</f>
        <v>0.62882979234591</v>
      </c>
      <c r="M223" s="16" t="n">
        <f aca="false">M30/M12</f>
        <v>0.544688950273512</v>
      </c>
      <c r="N223" s="16" t="n">
        <f aca="false">N30/N12</f>
        <v>0.518042423868773</v>
      </c>
      <c r="O223" s="16" t="n">
        <f aca="false">O30/O12</f>
        <v>0.458629664312038</v>
      </c>
      <c r="P223" s="16" t="n">
        <f aca="false">P30/P12</f>
        <v>0.450420857572772</v>
      </c>
      <c r="Q223" s="16" t="n">
        <f aca="false">Q30/Q12</f>
        <v>0.60904250682424</v>
      </c>
      <c r="R223" s="16" t="n">
        <f aca="false">R30/R12</f>
        <v>0.531519987203658</v>
      </c>
      <c r="S223" s="16" t="n">
        <f aca="false">S30/S12</f>
        <v>0.529622108528613</v>
      </c>
      <c r="T223" s="16" t="n">
        <f aca="false">T30/T12</f>
        <v>0.450149434220165</v>
      </c>
      <c r="U223" s="16" t="n">
        <f aca="false">U30/U12</f>
        <v>0</v>
      </c>
      <c r="V223" s="16" t="n">
        <f aca="false">V30/V12</f>
        <v>0.453407618301019</v>
      </c>
      <c r="W223" s="16" t="n">
        <f aca="false">W30/W12</f>
        <v>0.115497044695336</v>
      </c>
      <c r="X223" s="16" t="n">
        <f aca="false">X30/X12</f>
        <v>0.508212625563221</v>
      </c>
      <c r="Y223" s="16" t="n">
        <f aca="false">Y30/Y12</f>
        <v>0.654871579603246</v>
      </c>
      <c r="Z223" s="16" t="n">
        <f aca="false">Z30/Z12</f>
        <v>0.573941133215373</v>
      </c>
      <c r="AA223" s="16" t="n">
        <f aca="false">AA30/AA12</f>
        <v>0.603473629096357</v>
      </c>
      <c r="AB223" s="16" t="n">
        <f aca="false">AB30/AB12</f>
        <v>0.401651504635779</v>
      </c>
      <c r="AC223" s="16" t="n">
        <f aca="false">AC30/AC12</f>
        <v>0.575637410961434</v>
      </c>
      <c r="AD223" s="16" t="n">
        <f aca="false">AD30/AD12</f>
        <v>0.418635798627636</v>
      </c>
      <c r="AE223" s="16" t="n">
        <f aca="false">AE30/AE12</f>
        <v>0.510530082215139</v>
      </c>
      <c r="AF223" s="16" t="n">
        <f aca="false">AF30/AF12</f>
        <v>0.485518056966872</v>
      </c>
      <c r="AG223" s="16" t="n">
        <f aca="false">AG30/AG12</f>
        <v>0.435951798322614</v>
      </c>
      <c r="AH223" s="16" t="n">
        <f aca="false">AH30/AH12</f>
        <v>0.570171380572274</v>
      </c>
      <c r="AI223" s="16" t="n">
        <f aca="false">AI30/AI12</f>
        <v>0.427758829559578</v>
      </c>
      <c r="AJ223" s="16" t="n">
        <f aca="false">AJ30/AJ12</f>
        <v>0.295274783057597</v>
      </c>
      <c r="AK223" s="16" t="n">
        <f aca="false">AK30/AK12</f>
        <v>0.536516483186196</v>
      </c>
      <c r="AL223" s="16" t="n">
        <f aca="false">AL30/AL12</f>
        <v>0.498956198218768</v>
      </c>
      <c r="AM223" s="16" t="n">
        <f aca="false">AM31/AM12</f>
        <v>0.158474837893559</v>
      </c>
      <c r="AN223" s="16" t="n">
        <f aca="false">AN30/AN12</f>
        <v>0.492387122266777</v>
      </c>
    </row>
    <row r="224" customFormat="false" ht="14.65" hidden="false" customHeight="false" outlineLevel="0" collapsed="false">
      <c r="A224" s="7" t="s">
        <v>89</v>
      </c>
      <c r="B224" s="1" t="s">
        <v>90</v>
      </c>
      <c r="C224" s="16" t="n">
        <f aca="false">C39/C12</f>
        <v>0.0410311172877303</v>
      </c>
      <c r="D224" s="16" t="n">
        <f aca="false">D39/D12</f>
        <v>0.0021157399455491</v>
      </c>
      <c r="E224" s="16" t="n">
        <f aca="false">E39/E12</f>
        <v>0.037646952903584</v>
      </c>
      <c r="F224" s="16" t="n">
        <f aca="false">F39/F12</f>
        <v>0.116037598811233</v>
      </c>
      <c r="G224" s="16" t="n">
        <f aca="false">G39/G12</f>
        <v>0.0874725901902677</v>
      </c>
      <c r="H224" s="16" t="n">
        <f aca="false">H39/H12</f>
        <v>0.0321491568414885</v>
      </c>
      <c r="I224" s="16" t="n">
        <f aca="false">I39/I12</f>
        <v>0.146188646162702</v>
      </c>
      <c r="J224" s="16" t="n">
        <f aca="false">J39/J12</f>
        <v>0.0326865004164672</v>
      </c>
      <c r="K224" s="16" t="n">
        <f aca="false">K39/K12</f>
        <v>0.0132102021754804</v>
      </c>
      <c r="L224" s="16" t="n">
        <f aca="false">L39/L12</f>
        <v>0.0232883535871439</v>
      </c>
      <c r="M224" s="16" t="n">
        <f aca="false">M39/M12</f>
        <v>0.0370870640748986</v>
      </c>
      <c r="N224" s="16" t="n">
        <f aca="false">N39/N12</f>
        <v>0.0458597691767427</v>
      </c>
      <c r="O224" s="16" t="n">
        <f aca="false">O39/O12</f>
        <v>0.0492510130121266</v>
      </c>
      <c r="P224" s="16" t="n">
        <f aca="false">P39/P12</f>
        <v>0.0459456966765206</v>
      </c>
      <c r="Q224" s="16" t="n">
        <f aca="false">Q39/Q12</f>
        <v>0.0235156639796976</v>
      </c>
      <c r="R224" s="16" t="n">
        <f aca="false">R39/R12</f>
        <v>0.0221074832657041</v>
      </c>
      <c r="S224" s="16" t="n">
        <f aca="false">S39/S12</f>
        <v>0.0121459413604891</v>
      </c>
      <c r="T224" s="16" t="n">
        <f aca="false">T39/T12</f>
        <v>0.0812813236358528</v>
      </c>
      <c r="U224" s="16" t="n">
        <f aca="false">U39/U12</f>
        <v>0</v>
      </c>
      <c r="V224" s="16" t="n">
        <f aca="false">V39/V12</f>
        <v>0.00386737124694228</v>
      </c>
      <c r="W224" s="16" t="n">
        <f aca="false">W39/W12</f>
        <v>0.0105110963032825</v>
      </c>
      <c r="X224" s="16" t="n">
        <f aca="false">X39/X12</f>
        <v>0.0603488193197034</v>
      </c>
      <c r="Y224" s="16" t="n">
        <f aca="false">Y39/Y12</f>
        <v>0.0827137883616417</v>
      </c>
      <c r="Z224" s="16" t="n">
        <f aca="false">Z39/Z12</f>
        <v>0.0918209836291066</v>
      </c>
      <c r="AA224" s="16" t="n">
        <f aca="false">AA39/AA12</f>
        <v>0.0358793173325272</v>
      </c>
      <c r="AB224" s="16" t="n">
        <f aca="false">AB39/AB12</f>
        <v>0.0307826074803027</v>
      </c>
      <c r="AC224" s="16" t="n">
        <f aca="false">AC39/AC12</f>
        <v>0.0564579109889579</v>
      </c>
      <c r="AD224" s="16" t="n">
        <f aca="false">AD39/AD12</f>
        <v>0.00434069362421931</v>
      </c>
      <c r="AE224" s="16" t="n">
        <f aca="false">AE39/AE12</f>
        <v>0.0450800697077992</v>
      </c>
      <c r="AF224" s="16" t="n">
        <f aca="false">AF39/AF12</f>
        <v>0.052285373876215</v>
      </c>
      <c r="AG224" s="16" t="n">
        <f aca="false">AG39/AG12</f>
        <v>0.0236145651415218</v>
      </c>
      <c r="AH224" s="16" t="n">
        <f aca="false">AH39/AH12</f>
        <v>0.00981484310131162</v>
      </c>
      <c r="AI224" s="16" t="n">
        <f aca="false">AI39/AI12</f>
        <v>0.0323910264268987</v>
      </c>
      <c r="AJ224" s="16" t="n">
        <f aca="false">AJ39/AJ12</f>
        <v>0</v>
      </c>
      <c r="AK224" s="16" t="n">
        <f aca="false">AK39/AK12</f>
        <v>0.0387490454993525</v>
      </c>
      <c r="AL224" s="16" t="n">
        <f aca="false">AL39/AL12</f>
        <v>0.0453286945714759</v>
      </c>
      <c r="AM224" s="16" t="n">
        <f aca="false">AM40/AM12</f>
        <v>0.0125857972769042</v>
      </c>
      <c r="AN224" s="16" t="n">
        <f aca="false">AN39/AN12</f>
        <v>0.0366593270045922</v>
      </c>
    </row>
    <row r="225" customFormat="false" ht="14.65" hidden="false" customHeight="false" outlineLevel="0" collapsed="false">
      <c r="A225" s="7" t="s">
        <v>100</v>
      </c>
      <c r="B225" s="1" t="s">
        <v>101</v>
      </c>
      <c r="C225" s="16" t="n">
        <f aca="false">C48/C12</f>
        <v>0.0013503660030981</v>
      </c>
      <c r="D225" s="16" t="n">
        <f aca="false">D48/D12</f>
        <v>0.525676882706704</v>
      </c>
      <c r="E225" s="16" t="n">
        <f aca="false">E48/E12</f>
        <v>0</v>
      </c>
      <c r="F225" s="16" t="n">
        <f aca="false">F48/F12</f>
        <v>0.0118927446698919</v>
      </c>
      <c r="G225" s="16" t="n">
        <f aca="false">G48/G12</f>
        <v>0</v>
      </c>
      <c r="H225" s="16" t="n">
        <f aca="false">H48/H12</f>
        <v>0.00184047096582825</v>
      </c>
      <c r="I225" s="16" t="n">
        <f aca="false">I48/I12</f>
        <v>0.00126788475753318</v>
      </c>
      <c r="J225" s="16" t="n">
        <f aca="false">J48/J12</f>
        <v>0</v>
      </c>
      <c r="K225" s="16" t="n">
        <f aca="false">K48/K12</f>
        <v>0.013816698539564</v>
      </c>
      <c r="L225" s="16" t="n">
        <f aca="false">L48/L12</f>
        <v>0</v>
      </c>
      <c r="M225" s="16" t="n">
        <f aca="false">M48/M12</f>
        <v>0.0696229291744927</v>
      </c>
      <c r="N225" s="16" t="n">
        <f aca="false">N48/N12</f>
        <v>0.0379842885930691</v>
      </c>
      <c r="O225" s="16" t="n">
        <f aca="false">O48/O12</f>
        <v>0</v>
      </c>
      <c r="P225" s="16" t="n">
        <f aca="false">P48/P12</f>
        <v>0.0597664444101967</v>
      </c>
      <c r="Q225" s="16" t="n">
        <f aca="false">Q48/Q12</f>
        <v>0.0160563180125463</v>
      </c>
      <c r="R225" s="16" t="n">
        <f aca="false">R48/R12</f>
        <v>0</v>
      </c>
      <c r="S225" s="16" t="n">
        <f aca="false">S48/S12</f>
        <v>0.00365194182485668</v>
      </c>
      <c r="T225" s="16" t="n">
        <f aca="false">T48/T12</f>
        <v>0</v>
      </c>
      <c r="U225" s="16" t="n">
        <f aca="false">U48/U12</f>
        <v>0</v>
      </c>
      <c r="V225" s="16" t="n">
        <f aca="false">V48/V12</f>
        <v>0</v>
      </c>
      <c r="W225" s="16" t="n">
        <f aca="false">W48/W12</f>
        <v>0</v>
      </c>
      <c r="X225" s="16" t="n">
        <f aca="false">X48/X12</f>
        <v>0</v>
      </c>
      <c r="Y225" s="16" t="n">
        <f aca="false">Y48/Y12</f>
        <v>0</v>
      </c>
      <c r="Z225" s="16" t="n">
        <f aca="false">Z48/Z12</f>
        <v>0</v>
      </c>
      <c r="AA225" s="16" t="n">
        <f aca="false">AA48/AA12</f>
        <v>0.00421924515377887</v>
      </c>
      <c r="AB225" s="16" t="n">
        <f aca="false">AB48/AB12</f>
        <v>0</v>
      </c>
      <c r="AC225" s="16" t="n">
        <f aca="false">AC48/AC12</f>
        <v>0</v>
      </c>
      <c r="AD225" s="16" t="n">
        <f aca="false">AD48/AD12</f>
        <v>0.00830529065296501</v>
      </c>
      <c r="AE225" s="16" t="n">
        <f aca="false">AE48/AE12</f>
        <v>0</v>
      </c>
      <c r="AF225" s="16" t="n">
        <f aca="false">AF48/AF12</f>
        <v>0</v>
      </c>
      <c r="AG225" s="16" t="n">
        <f aca="false">AG48/AG12</f>
        <v>0</v>
      </c>
      <c r="AH225" s="16" t="n">
        <f aca="false">AH48/AH12</f>
        <v>0</v>
      </c>
      <c r="AI225" s="16" t="n">
        <f aca="false">AI48/AI12</f>
        <v>0</v>
      </c>
      <c r="AJ225" s="16" t="n">
        <f aca="false">AJ48/AJ12</f>
        <v>0</v>
      </c>
      <c r="AK225" s="16" t="n">
        <f aca="false">AK48/AK12</f>
        <v>0</v>
      </c>
      <c r="AL225" s="16" t="n">
        <f aca="false">AL48/AL12</f>
        <v>0</v>
      </c>
      <c r="AM225" s="16" t="n">
        <f aca="false">AM49/AM12</f>
        <v>0.00675954212508035</v>
      </c>
      <c r="AN225" s="16" t="n">
        <f aca="false">AN48/AN12</f>
        <v>0.017823080607371</v>
      </c>
    </row>
    <row r="226" customFormat="false" ht="14.65" hidden="false" customHeight="false" outlineLevel="0" collapsed="false">
      <c r="A226" s="7" t="s">
        <v>102</v>
      </c>
      <c r="B226" s="1" t="s">
        <v>103</v>
      </c>
      <c r="C226" s="16" t="n">
        <f aca="false">C49/C12</f>
        <v>0</v>
      </c>
      <c r="D226" s="16" t="n">
        <f aca="false">D49/D12</f>
        <v>0.00309276421544928</v>
      </c>
      <c r="E226" s="16" t="n">
        <f aca="false">E49/E12</f>
        <v>0</v>
      </c>
      <c r="F226" s="16" t="n">
        <f aca="false">F49/F12</f>
        <v>6.51508323975436E-005</v>
      </c>
      <c r="G226" s="16" t="n">
        <f aca="false">G49/G12</f>
        <v>0</v>
      </c>
      <c r="H226" s="16" t="n">
        <f aca="false">H49/H12</f>
        <v>0</v>
      </c>
      <c r="I226" s="16" t="n">
        <f aca="false">I49/I12</f>
        <v>0.000750262410199331</v>
      </c>
      <c r="J226" s="16" t="n">
        <f aca="false">J49/J12</f>
        <v>0</v>
      </c>
      <c r="K226" s="16" t="n">
        <f aca="false">K49/K12</f>
        <v>0.00275749854992906</v>
      </c>
      <c r="L226" s="16" t="n">
        <f aca="false">L49/L12</f>
        <v>0</v>
      </c>
      <c r="M226" s="16" t="n">
        <f aca="false">M49/M12</f>
        <v>0.00219640372691312</v>
      </c>
      <c r="N226" s="16" t="n">
        <f aca="false">N49/N12</f>
        <v>0.00432267623437304</v>
      </c>
      <c r="O226" s="16" t="n">
        <f aca="false">O49/O12</f>
        <v>0</v>
      </c>
      <c r="P226" s="16" t="n">
        <f aca="false">P49/P12</f>
        <v>0.00175549973323445</v>
      </c>
      <c r="Q226" s="16" t="n">
        <f aca="false">Q49/Q12</f>
        <v>3.23851254764852E-005</v>
      </c>
      <c r="R226" s="16" t="n">
        <f aca="false">R49/R12</f>
        <v>0</v>
      </c>
      <c r="S226" s="16" t="n">
        <f aca="false">S49/S12</f>
        <v>0.00020198300914338</v>
      </c>
      <c r="T226" s="16" t="n">
        <f aca="false">T49/T12</f>
        <v>0</v>
      </c>
      <c r="U226" s="16" t="n">
        <f aca="false">U49/U12</f>
        <v>0</v>
      </c>
      <c r="V226" s="16" t="n">
        <f aca="false">V49/V12</f>
        <v>0</v>
      </c>
      <c r="W226" s="16" t="n">
        <f aca="false">W49/W12</f>
        <v>0</v>
      </c>
      <c r="X226" s="16" t="n">
        <f aca="false">X49/X12</f>
        <v>0</v>
      </c>
      <c r="Y226" s="16" t="n">
        <f aca="false">Y49/Y12</f>
        <v>0</v>
      </c>
      <c r="Z226" s="16" t="n">
        <f aca="false">Z49/Z12</f>
        <v>0</v>
      </c>
      <c r="AA226" s="16" t="n">
        <f aca="false">AA49/AA12</f>
        <v>0.000116640453368763</v>
      </c>
      <c r="AB226" s="16" t="n">
        <f aca="false">AB49/AB12</f>
        <v>0</v>
      </c>
      <c r="AC226" s="16" t="n">
        <f aca="false">AC49/AC12</f>
        <v>0</v>
      </c>
      <c r="AD226" s="16" t="n">
        <f aca="false">AD49/AD12</f>
        <v>0.00035143747313912</v>
      </c>
      <c r="AE226" s="16" t="n">
        <f aca="false">AE49/AE12</f>
        <v>0</v>
      </c>
      <c r="AF226" s="16" t="n">
        <f aca="false">AF49/AF12</f>
        <v>0</v>
      </c>
      <c r="AG226" s="16" t="n">
        <f aca="false">AG49/AG12</f>
        <v>0</v>
      </c>
      <c r="AH226" s="16" t="n">
        <f aca="false">AH49/AH12</f>
        <v>0</v>
      </c>
      <c r="AI226" s="16" t="n">
        <f aca="false">AI49/AI12</f>
        <v>0</v>
      </c>
      <c r="AJ226" s="16" t="n">
        <f aca="false">AJ49/AJ12</f>
        <v>0</v>
      </c>
      <c r="AK226" s="16" t="n">
        <f aca="false">AK49/AK12</f>
        <v>0</v>
      </c>
      <c r="AL226" s="16" t="n">
        <f aca="false">AL49/AL12</f>
        <v>0</v>
      </c>
      <c r="AM226" s="16" t="n">
        <f aca="false">AM50/AM12</f>
        <v>0</v>
      </c>
      <c r="AN226" s="16" t="n">
        <f aca="false">AN49/AN12</f>
        <v>0.000578621667362062</v>
      </c>
    </row>
    <row r="227" customFormat="false" ht="14.65" hidden="false" customHeight="false" outlineLevel="0" collapsed="false">
      <c r="C227" s="16"/>
      <c r="D227" s="16"/>
      <c r="E227" s="16"/>
      <c r="F227" s="16"/>
      <c r="G227" s="16"/>
      <c r="H227" s="16"/>
      <c r="I227" s="16"/>
      <c r="J227" s="16"/>
      <c r="K227" s="16"/>
      <c r="L227" s="16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16"/>
      <c r="Y227" s="16"/>
      <c r="Z227" s="16"/>
      <c r="AA227" s="16"/>
      <c r="AB227" s="16"/>
      <c r="AC227" s="16"/>
      <c r="AD227" s="16"/>
      <c r="AE227" s="16"/>
      <c r="AF227" s="16"/>
      <c r="AG227" s="16"/>
      <c r="AH227" s="16"/>
      <c r="AI227" s="16"/>
      <c r="AJ227" s="16"/>
      <c r="AK227" s="16"/>
      <c r="AL227" s="16"/>
      <c r="AM227" s="16"/>
      <c r="AN227" s="16"/>
    </row>
    <row r="228" customFormat="false" ht="14.65" hidden="false" customHeight="false" outlineLevel="0" collapsed="false">
      <c r="A228" s="7" t="s">
        <v>106</v>
      </c>
      <c r="B228" s="1" t="s">
        <v>107</v>
      </c>
      <c r="C228" s="16" t="n">
        <f aca="false">C53/C12</f>
        <v>0</v>
      </c>
      <c r="D228" s="16" t="n">
        <f aca="false">D53/D12</f>
        <v>0</v>
      </c>
      <c r="E228" s="16" t="n">
        <f aca="false">E53/E12</f>
        <v>0.000653149973407867</v>
      </c>
      <c r="F228" s="16" t="n">
        <f aca="false">F53/F12</f>
        <v>0.0249843835914179</v>
      </c>
      <c r="G228" s="16" t="n">
        <f aca="false">G53/G12</f>
        <v>0.00457683324082624</v>
      </c>
      <c r="H228" s="16" t="n">
        <f aca="false">H53/H12</f>
        <v>0.0872005613008019</v>
      </c>
      <c r="I228" s="16" t="n">
        <f aca="false">I53/I12</f>
        <v>0</v>
      </c>
      <c r="J228" s="16" t="n">
        <f aca="false">J53/J12</f>
        <v>0.0503276115394622</v>
      </c>
      <c r="K228" s="16" t="n">
        <f aca="false">K53/K12</f>
        <v>0.0327296570336403</v>
      </c>
      <c r="L228" s="16" t="n">
        <f aca="false">L53/L12</f>
        <v>0</v>
      </c>
      <c r="M228" s="16" t="n">
        <f aca="false">M53/M12</f>
        <v>0</v>
      </c>
      <c r="N228" s="16" t="n">
        <f aca="false">N53/N12</f>
        <v>0.0280299912041476</v>
      </c>
      <c r="O228" s="16" t="n">
        <f aca="false">O53/O12</f>
        <v>0.0350951154913952</v>
      </c>
      <c r="P228" s="16" t="n">
        <f aca="false">P53/P12</f>
        <v>0.0444650252264284</v>
      </c>
      <c r="Q228" s="16" t="n">
        <f aca="false">Q53/Q12</f>
        <v>0.0255678610238245</v>
      </c>
      <c r="R228" s="16" t="n">
        <f aca="false">R53/R12</f>
        <v>0.0386810990457691</v>
      </c>
      <c r="S228" s="16" t="n">
        <f aca="false">S53/S12</f>
        <v>0.100157408437529</v>
      </c>
      <c r="T228" s="16" t="n">
        <f aca="false">T53/T12</f>
        <v>0.00817940834052443</v>
      </c>
      <c r="U228" s="16" t="n">
        <f aca="false">U53/U12</f>
        <v>0</v>
      </c>
      <c r="V228" s="16" t="n">
        <f aca="false">V53/V12</f>
        <v>0</v>
      </c>
      <c r="W228" s="16" t="n">
        <f aca="false">W53/W12</f>
        <v>0</v>
      </c>
      <c r="X228" s="16" t="n">
        <f aca="false">X53/X12</f>
        <v>0.0560081585752964</v>
      </c>
      <c r="Y228" s="16" t="n">
        <f aca="false">Y53/Y12</f>
        <v>0</v>
      </c>
      <c r="Z228" s="16" t="n">
        <f aca="false">Z53/Z12</f>
        <v>0.00547862027223456</v>
      </c>
      <c r="AA228" s="16" t="n">
        <f aca="false">AA53/AA12</f>
        <v>0.00261185252614064</v>
      </c>
      <c r="AB228" s="16" t="n">
        <f aca="false">AB53/AB12</f>
        <v>0.127960176212869</v>
      </c>
      <c r="AC228" s="16" t="n">
        <f aca="false">AC53/AC12</f>
        <v>0.00168375440707042</v>
      </c>
      <c r="AD228" s="16" t="n">
        <f aca="false">AD53/AD12</f>
        <v>0.0228361086879133</v>
      </c>
      <c r="AE228" s="16" t="n">
        <f aca="false">AE53/AE12</f>
        <v>0.0507537922733121</v>
      </c>
      <c r="AF228" s="16" t="n">
        <f aca="false">AF53/AF12</f>
        <v>0</v>
      </c>
      <c r="AG228" s="16" t="n">
        <f aca="false">AG53/AG12</f>
        <v>0.00286391747063963</v>
      </c>
      <c r="AH228" s="16" t="n">
        <f aca="false">AH53/AH12</f>
        <v>0.020179795020927</v>
      </c>
      <c r="AI228" s="16" t="n">
        <f aca="false">AI53/AI12</f>
        <v>0.0966121678585316</v>
      </c>
      <c r="AJ228" s="16" t="n">
        <f aca="false">AJ53/AJ12</f>
        <v>0</v>
      </c>
      <c r="AK228" s="16" t="n">
        <f aca="false">AK53/AK12</f>
        <v>0</v>
      </c>
      <c r="AL228" s="16" t="n">
        <f aca="false">AL53/AL12</f>
        <v>0.0148935068810624</v>
      </c>
      <c r="AM228" s="16" t="n">
        <f aca="false">AM54/AM12</f>
        <v>0</v>
      </c>
      <c r="AN228" s="16" t="n">
        <f aca="false">AN53/AN12</f>
        <v>0.0361396071781521</v>
      </c>
    </row>
    <row r="229" customFormat="false" ht="14.65" hidden="false" customHeight="false" outlineLevel="0" collapsed="false">
      <c r="C229" s="16"/>
      <c r="D229" s="16"/>
      <c r="E229" s="16"/>
      <c r="F229" s="16"/>
      <c r="G229" s="16"/>
      <c r="H229" s="16"/>
      <c r="I229" s="16"/>
      <c r="J229" s="16"/>
      <c r="K229" s="16"/>
      <c r="L229" s="16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16"/>
      <c r="Y229" s="16"/>
      <c r="Z229" s="16"/>
      <c r="AA229" s="16"/>
      <c r="AB229" s="16"/>
      <c r="AC229" s="16"/>
      <c r="AD229" s="16"/>
      <c r="AE229" s="16"/>
      <c r="AF229" s="16"/>
      <c r="AG229" s="16"/>
      <c r="AH229" s="16"/>
      <c r="AI229" s="16"/>
      <c r="AJ229" s="16"/>
      <c r="AK229" s="16"/>
      <c r="AL229" s="16"/>
      <c r="AM229" s="16"/>
      <c r="AN229" s="16"/>
    </row>
    <row r="230" customFormat="false" ht="14.65" hidden="false" customHeight="false" outlineLevel="0" collapsed="false">
      <c r="A230" s="7" t="s">
        <v>108</v>
      </c>
      <c r="B230" s="1" t="s">
        <v>109</v>
      </c>
      <c r="C230" s="16" t="n">
        <f aca="false">C55/C12</f>
        <v>0.00840293513281786</v>
      </c>
      <c r="D230" s="16" t="n">
        <f aca="false">D55/D12</f>
        <v>0.0102678917937173</v>
      </c>
      <c r="E230" s="16" t="n">
        <f aca="false">E55/E12</f>
        <v>0.00922574826689529</v>
      </c>
      <c r="F230" s="16" t="n">
        <f aca="false">F55/F12</f>
        <v>0.0227884652598538</v>
      </c>
      <c r="G230" s="16" t="n">
        <f aca="false">G55/G12</f>
        <v>0.00180190008841843</v>
      </c>
      <c r="H230" s="16" t="n">
        <f aca="false">H55/H12</f>
        <v>0.0150752843428578</v>
      </c>
      <c r="I230" s="16" t="n">
        <f aca="false">I55/I12</f>
        <v>0.0228239651498637</v>
      </c>
      <c r="J230" s="16" t="n">
        <f aca="false">J55/J12</f>
        <v>0.000573819365614295</v>
      </c>
      <c r="K230" s="16" t="n">
        <f aca="false">K55/K12</f>
        <v>0.00211423852053201</v>
      </c>
      <c r="L230" s="16" t="n">
        <f aca="false">L55/L12</f>
        <v>0.0175562726550008</v>
      </c>
      <c r="M230" s="16" t="n">
        <f aca="false">M55/M12</f>
        <v>0.0524642947416189</v>
      </c>
      <c r="N230" s="16" t="n">
        <f aca="false">N55/N12</f>
        <v>0.0146096790700146</v>
      </c>
      <c r="O230" s="16" t="n">
        <f aca="false">O55/O12</f>
        <v>0.00606179662905633</v>
      </c>
      <c r="P230" s="16" t="n">
        <f aca="false">P55/P12</f>
        <v>0.0168627826524996</v>
      </c>
      <c r="Q230" s="16" t="n">
        <f aca="false">Q55/Q12</f>
        <v>0.0228413897757837</v>
      </c>
      <c r="R230" s="16" t="n">
        <f aca="false">R55/R12</f>
        <v>0.0406384714148362</v>
      </c>
      <c r="S230" s="16" t="n">
        <f aca="false">S55/S12</f>
        <v>0.00639091279992801</v>
      </c>
      <c r="T230" s="16" t="n">
        <f aca="false">T55/T12</f>
        <v>0.0116349817350523</v>
      </c>
      <c r="U230" s="16" t="n">
        <f aca="false">U55/U12</f>
        <v>0.00112179601424898</v>
      </c>
      <c r="V230" s="16" t="n">
        <f aca="false">V55/V12</f>
        <v>0.00634789533301457</v>
      </c>
      <c r="W230" s="16" t="n">
        <f aca="false">W55/W12</f>
        <v>0.00222702197229446</v>
      </c>
      <c r="X230" s="16" t="n">
        <f aca="false">X55/X12</f>
        <v>0.0010088345718211</v>
      </c>
      <c r="Y230" s="16" t="n">
        <f aca="false">Y55/Y12</f>
        <v>0.00533895201880001</v>
      </c>
      <c r="Z230" s="16" t="n">
        <f aca="false">Z55/Z12</f>
        <v>0.000589797729858336</v>
      </c>
      <c r="AA230" s="16" t="n">
        <f aca="false">AA55/AA12</f>
        <v>0.0376301400338714</v>
      </c>
      <c r="AB230" s="16" t="n">
        <f aca="false">AB55/AB12</f>
        <v>0.0103140549259711</v>
      </c>
      <c r="AC230" s="16" t="n">
        <f aca="false">AC55/AC12</f>
        <v>0.0151861545338398</v>
      </c>
      <c r="AD230" s="16" t="n">
        <f aca="false">AD55/AD12</f>
        <v>0.0194604834679674</v>
      </c>
      <c r="AE230" s="16" t="n">
        <f aca="false">AE55/AE12</f>
        <v>0.0197849591016783</v>
      </c>
      <c r="AF230" s="16" t="n">
        <f aca="false">AF55/AF12</f>
        <v>0.0214138499488822</v>
      </c>
      <c r="AG230" s="16" t="n">
        <f aca="false">AG55/AG12</f>
        <v>0.00363237420308242</v>
      </c>
      <c r="AH230" s="16" t="n">
        <f aca="false">AH55/AH12</f>
        <v>0.00936329405135602</v>
      </c>
      <c r="AI230" s="16" t="n">
        <f aca="false">AI55/AI12</f>
        <v>0.00283598097348752</v>
      </c>
      <c r="AJ230" s="16" t="n">
        <f aca="false">AJ55/AJ12</f>
        <v>0.106128154075306</v>
      </c>
      <c r="AK230" s="16" t="n">
        <f aca="false">AK55/AK12</f>
        <v>0.0163950432612581</v>
      </c>
      <c r="AL230" s="16" t="n">
        <f aca="false">AL55/AL12</f>
        <v>0.00893419225400695</v>
      </c>
      <c r="AM230" s="16" t="n">
        <f aca="false">AM56/AM12</f>
        <v>0.00109811063243109</v>
      </c>
      <c r="AN230" s="16" t="n">
        <f aca="false">AN55/AN12</f>
        <v>0.0174007808475954</v>
      </c>
    </row>
    <row r="231" customFormat="false" ht="14.65" hidden="false" customHeight="false" outlineLevel="0" collapsed="false">
      <c r="C231" s="16"/>
      <c r="D231" s="16"/>
      <c r="E231" s="16"/>
      <c r="F231" s="16"/>
      <c r="G231" s="16"/>
      <c r="H231" s="16"/>
      <c r="I231" s="16"/>
      <c r="J231" s="16"/>
      <c r="K231" s="16"/>
      <c r="L231" s="16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16"/>
      <c r="Y231" s="16"/>
      <c r="Z231" s="16"/>
      <c r="AA231" s="16"/>
      <c r="AB231" s="16"/>
      <c r="AC231" s="16"/>
      <c r="AD231" s="16"/>
      <c r="AE231" s="16"/>
      <c r="AF231" s="16"/>
      <c r="AG231" s="16"/>
      <c r="AH231" s="16"/>
      <c r="AI231" s="16"/>
      <c r="AJ231" s="16"/>
      <c r="AK231" s="16"/>
      <c r="AL231" s="16"/>
      <c r="AM231" s="16"/>
      <c r="AN231" s="16"/>
    </row>
    <row r="232" customFormat="false" ht="14.65" hidden="false" customHeight="false" outlineLevel="0" collapsed="false">
      <c r="A232" s="7" t="s">
        <v>119</v>
      </c>
      <c r="B232" s="1" t="s">
        <v>120</v>
      </c>
      <c r="C232" s="16" t="n">
        <f aca="false">C62/C12</f>
        <v>8.18318645874833E-005</v>
      </c>
      <c r="D232" s="16" t="n">
        <f aca="false">D62/D12</f>
        <v>0</v>
      </c>
      <c r="E232" s="16" t="n">
        <f aca="false">E62/E12</f>
        <v>0.00213913955054823</v>
      </c>
      <c r="F232" s="16" t="n">
        <f aca="false">F62/F12</f>
        <v>0.0018913276957951</v>
      </c>
      <c r="G232" s="16" t="n">
        <f aca="false">G62/G12</f>
        <v>0.00145035076798624</v>
      </c>
      <c r="H232" s="16" t="n">
        <f aca="false">H62/H12</f>
        <v>4.85866501042896E-005</v>
      </c>
      <c r="I232" s="16" t="n">
        <f aca="false">I62/I12</f>
        <v>0.0010672873758377</v>
      </c>
      <c r="J232" s="16" t="n">
        <f aca="false">J62/J12</f>
        <v>6.93137810985595E-005</v>
      </c>
      <c r="K232" s="16" t="n">
        <f aca="false">K62/K12</f>
        <v>0.00293243251684886</v>
      </c>
      <c r="L232" s="16" t="n">
        <f aca="false">L62/L12</f>
        <v>0</v>
      </c>
      <c r="M232" s="16" t="n">
        <f aca="false">M62/M12</f>
        <v>0.0033085367052734</v>
      </c>
      <c r="N232" s="16" t="n">
        <f aca="false">N62/N12</f>
        <v>0.00217967352775537</v>
      </c>
      <c r="O232" s="16" t="n">
        <f aca="false">O62/O12</f>
        <v>0.000396766417901482</v>
      </c>
      <c r="P232" s="16" t="n">
        <f aca="false">P62/P12</f>
        <v>0.00241575396951431</v>
      </c>
      <c r="Q232" s="16" t="n">
        <f aca="false">Q62/Q12</f>
        <v>0.00273973381667807</v>
      </c>
      <c r="R232" s="16" t="n">
        <f aca="false">R62/R12</f>
        <v>0.00164772510084382</v>
      </c>
      <c r="S232" s="16" t="n">
        <f aca="false">S62/S12</f>
        <v>0.00050744327147208</v>
      </c>
      <c r="T232" s="16" t="n">
        <f aca="false">T62/T12</f>
        <v>0.00906472722503944</v>
      </c>
      <c r="U232" s="16" t="n">
        <f aca="false">U62/U12</f>
        <v>0</v>
      </c>
      <c r="V232" s="16" t="n">
        <f aca="false">V62/V12</f>
        <v>0.000275871135198959</v>
      </c>
      <c r="W232" s="16" t="n">
        <f aca="false">W62/W12</f>
        <v>0.000113028870917403</v>
      </c>
      <c r="X232" s="16" t="n">
        <f aca="false">X62/X12</f>
        <v>0</v>
      </c>
      <c r="Y232" s="16" t="n">
        <f aca="false">Y62/Y12</f>
        <v>3.55989019197729E-005</v>
      </c>
      <c r="Z232" s="16" t="n">
        <f aca="false">Z62/Z12</f>
        <v>0.0101269683667102</v>
      </c>
      <c r="AA232" s="16" t="n">
        <f aca="false">AA62/AA12</f>
        <v>0.00333432615208361</v>
      </c>
      <c r="AB232" s="16" t="n">
        <f aca="false">AB62/AB12</f>
        <v>0.00388855582574004</v>
      </c>
      <c r="AC232" s="16" t="n">
        <f aca="false">AC62/AC12</f>
        <v>0.00162180899197355</v>
      </c>
      <c r="AD232" s="16" t="n">
        <f aca="false">AD62/AD12</f>
        <v>-5.64010940612033E-010</v>
      </c>
      <c r="AE232" s="16" t="n">
        <f aca="false">AE62/AE12</f>
        <v>0.00432183386756775</v>
      </c>
      <c r="AF232" s="16" t="n">
        <f aca="false">AF62/AF12</f>
        <v>0.00693934910041103</v>
      </c>
      <c r="AG232" s="16" t="n">
        <f aca="false">AG62/AG12</f>
        <v>0.000798951558198584</v>
      </c>
      <c r="AH232" s="16" t="n">
        <f aca="false">AH62/AH12</f>
        <v>0.00177371426407955</v>
      </c>
      <c r="AI232" s="16" t="n">
        <f aca="false">AI62/AI12</f>
        <v>2.64128721939798E-005</v>
      </c>
      <c r="AJ232" s="16" t="n">
        <f aca="false">AJ62/AJ12</f>
        <v>0.00252775334355153</v>
      </c>
      <c r="AK232" s="16" t="n">
        <f aca="false">AK62/AK12</f>
        <v>0</v>
      </c>
      <c r="AL232" s="16" t="n">
        <f aca="false">AL62/AL12</f>
        <v>0.0105076741991427</v>
      </c>
      <c r="AM232" s="16" t="n">
        <f aca="false">AM63/AM12</f>
        <v>0</v>
      </c>
      <c r="AN232" s="16" t="n">
        <f aca="false">AN62/AN12</f>
        <v>0.00245888594910694</v>
      </c>
    </row>
    <row r="233" customFormat="false" ht="14.65" hidden="false" customHeight="false" outlineLevel="0" collapsed="false">
      <c r="C233" s="16"/>
      <c r="D233" s="16"/>
      <c r="E233" s="16"/>
      <c r="F233" s="16"/>
      <c r="G233" s="16"/>
      <c r="H233" s="16"/>
      <c r="I233" s="16"/>
      <c r="J233" s="16"/>
      <c r="K233" s="16"/>
      <c r="L233" s="16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16"/>
      <c r="Y233" s="16"/>
      <c r="Z233" s="16"/>
      <c r="AA233" s="16"/>
      <c r="AB233" s="16"/>
      <c r="AC233" s="16"/>
      <c r="AD233" s="16"/>
      <c r="AE233" s="16"/>
      <c r="AF233" s="16"/>
      <c r="AG233" s="16"/>
      <c r="AH233" s="16"/>
      <c r="AI233" s="16"/>
      <c r="AJ233" s="16"/>
      <c r="AK233" s="16"/>
      <c r="AL233" s="16"/>
      <c r="AM233" s="16"/>
      <c r="AN233" s="16"/>
    </row>
    <row r="234" customFormat="false" ht="14.65" hidden="false" customHeight="false" outlineLevel="0" collapsed="false">
      <c r="A234" s="7" t="s">
        <v>121</v>
      </c>
      <c r="B234" s="1" t="s">
        <v>122</v>
      </c>
      <c r="C234" s="16" t="n">
        <f aca="false">C64/C12</f>
        <v>0.0497061864432187</v>
      </c>
      <c r="D234" s="16" t="n">
        <f aca="false">D64/D12</f>
        <v>0.191538213648883</v>
      </c>
      <c r="E234" s="16" t="n">
        <f aca="false">E64/E12</f>
        <v>0.0390984038122803</v>
      </c>
      <c r="F234" s="16" t="n">
        <f aca="false">F64/F12</f>
        <v>0.0442036315905989</v>
      </c>
      <c r="G234" s="16" t="n">
        <f aca="false">G64/G12</f>
        <v>0.0861846521353841</v>
      </c>
      <c r="H234" s="16" t="n">
        <f aca="false">H64/H12</f>
        <v>0.0773137277038508</v>
      </c>
      <c r="I234" s="16" t="n">
        <f aca="false">I64/I12</f>
        <v>0.083357178787079</v>
      </c>
      <c r="J234" s="16" t="n">
        <f aca="false">J64/J12</f>
        <v>0.00993249988031894</v>
      </c>
      <c r="K234" s="16" t="n">
        <f aca="false">K64/K12</f>
        <v>0.0556778346100873</v>
      </c>
      <c r="L234" s="16" t="n">
        <f aca="false">L64/L12</f>
        <v>0.0267356067746035</v>
      </c>
      <c r="M234" s="16" t="n">
        <f aca="false">M64/M12</f>
        <v>0.0507377647178378</v>
      </c>
      <c r="N234" s="16" t="n">
        <f aca="false">N64/N12</f>
        <v>0.0281941933304116</v>
      </c>
      <c r="O234" s="16" t="n">
        <f aca="false">O64/O12</f>
        <v>0.0163841794144846</v>
      </c>
      <c r="P234" s="16" t="n">
        <f aca="false">P64/P12</f>
        <v>0.0873275687672542</v>
      </c>
      <c r="Q234" s="16" t="n">
        <f aca="false">Q64/Q12</f>
        <v>0.0405381475470476</v>
      </c>
      <c r="R234" s="16" t="n">
        <f aca="false">R64/R12</f>
        <v>0.0759620661497868</v>
      </c>
      <c r="S234" s="16" t="n">
        <f aca="false">S64/S12</f>
        <v>0.00633235961036252</v>
      </c>
      <c r="T234" s="16" t="n">
        <f aca="false">T64/T12</f>
        <v>0.0357331242818595</v>
      </c>
      <c r="U234" s="16" t="n">
        <f aca="false">U64/U12</f>
        <v>0.0324673833765042</v>
      </c>
      <c r="V234" s="16" t="n">
        <f aca="false">V64/V12</f>
        <v>0.114776628460027</v>
      </c>
      <c r="W234" s="16" t="n">
        <f aca="false">W64/W12</f>
        <v>0.016154180422241</v>
      </c>
      <c r="X234" s="16" t="n">
        <f aca="false">X64/X12</f>
        <v>0.0119135780166764</v>
      </c>
      <c r="Y234" s="16" t="n">
        <f aca="false">Y64/Y12</f>
        <v>0.037180206089409</v>
      </c>
      <c r="Z234" s="16" t="n">
        <f aca="false">Z64/Z12</f>
        <v>0.11232277831974</v>
      </c>
      <c r="AA234" s="16" t="n">
        <f aca="false">AA64/AA12</f>
        <v>0.0861639290263981</v>
      </c>
      <c r="AB234" s="16" t="n">
        <f aca="false">AB64/AB12</f>
        <v>0.0853315285376961</v>
      </c>
      <c r="AC234" s="16" t="n">
        <f aca="false">AC64/AC12</f>
        <v>0.0757744959485916</v>
      </c>
      <c r="AD234" s="16" t="n">
        <f aca="false">AD64/AD12</f>
        <v>0.0252314580765941</v>
      </c>
      <c r="AE234" s="16" t="n">
        <f aca="false">AE64/AE12</f>
        <v>0.0471552878727398</v>
      </c>
      <c r="AF234" s="16" t="n">
        <f aca="false">AF64/AF12</f>
        <v>0.148022029267529</v>
      </c>
      <c r="AG234" s="16" t="n">
        <f aca="false">AG64/AG12</f>
        <v>0.0637465984961881</v>
      </c>
      <c r="AH234" s="16" t="n">
        <f aca="false">AH64/AH12</f>
        <v>0.0391584145950404</v>
      </c>
      <c r="AI234" s="16" t="n">
        <f aca="false">AI64/AI12</f>
        <v>0.0851639131194153</v>
      </c>
      <c r="AJ234" s="16" t="n">
        <f aca="false">AJ64/AJ12</f>
        <v>0.254300731923879</v>
      </c>
      <c r="AK234" s="16" t="n">
        <f aca="false">AK64/AK12</f>
        <v>0.0401308008919272</v>
      </c>
      <c r="AL234" s="16" t="n">
        <f aca="false">AL64/AL12</f>
        <v>0.029559859333052</v>
      </c>
      <c r="AM234" s="16" t="n">
        <f aca="false">AM65/AM12</f>
        <v>0</v>
      </c>
      <c r="AN234" s="16" t="n">
        <f aca="false">AN64/AN12</f>
        <v>0.0639309918115057</v>
      </c>
    </row>
    <row r="235" customFormat="false" ht="14.65" hidden="false" customHeight="false" outlineLevel="0" collapsed="false"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16"/>
      <c r="Y235" s="16"/>
      <c r="Z235" s="16"/>
      <c r="AA235" s="16"/>
      <c r="AB235" s="16"/>
      <c r="AC235" s="16"/>
      <c r="AD235" s="16"/>
      <c r="AE235" s="16"/>
      <c r="AF235" s="16"/>
      <c r="AG235" s="16"/>
      <c r="AH235" s="16"/>
      <c r="AI235" s="16"/>
      <c r="AJ235" s="16"/>
      <c r="AK235" s="16"/>
      <c r="AL235" s="16"/>
      <c r="AM235" s="16"/>
      <c r="AN235" s="16"/>
    </row>
    <row r="236" customFormat="false" ht="14.65" hidden="false" customHeight="false" outlineLevel="0" collapsed="false">
      <c r="A236" s="7" t="s">
        <v>123</v>
      </c>
      <c r="B236" s="1" t="s">
        <v>124</v>
      </c>
      <c r="C236" s="16" t="n">
        <f aca="false">C66/C12</f>
        <v>0.0581959519024034</v>
      </c>
      <c r="D236" s="16" t="n">
        <f aca="false">D66/D12</f>
        <v>0.141697535497173</v>
      </c>
      <c r="E236" s="16" t="n">
        <f aca="false">E66/E12</f>
        <v>0.064805807003278</v>
      </c>
      <c r="F236" s="16" t="n">
        <f aca="false">F66/F12</f>
        <v>0.0896897782517475</v>
      </c>
      <c r="G236" s="16" t="n">
        <f aca="false">G66/G12</f>
        <v>0.0892248037295828</v>
      </c>
      <c r="H236" s="16" t="n">
        <f aca="false">H66/H12</f>
        <v>0.0556035291735146</v>
      </c>
      <c r="I236" s="16" t="n">
        <f aca="false">I66/I12</f>
        <v>0.0793452869211376</v>
      </c>
      <c r="J236" s="16" t="n">
        <f aca="false">J66/J12</f>
        <v>0.0407441880044514</v>
      </c>
      <c r="K236" s="16" t="n">
        <f aca="false">K66/K12</f>
        <v>0.0985761039877279</v>
      </c>
      <c r="L236" s="16" t="n">
        <f aca="false">L66/L12</f>
        <v>0.0447462580444729</v>
      </c>
      <c r="M236" s="16" t="n">
        <f aca="false">M66/M12</f>
        <v>0.08986719751373</v>
      </c>
      <c r="N236" s="16" t="n">
        <f aca="false">N66/N12</f>
        <v>0.0622236355610006</v>
      </c>
      <c r="O236" s="16" t="n">
        <f aca="false">O66/O12</f>
        <v>0.0429975837444086</v>
      </c>
      <c r="P236" s="16" t="n">
        <f aca="false">P66/P12</f>
        <v>0.0824271658617592</v>
      </c>
      <c r="Q236" s="16" t="n">
        <f aca="false">Q66/Q12</f>
        <v>0.112126026098134</v>
      </c>
      <c r="R236" s="16" t="n">
        <f aca="false">R66/R12</f>
        <v>0.0766750879301938</v>
      </c>
      <c r="S236" s="16" t="n">
        <f aca="false">S66/S12</f>
        <v>0.0867114630435415</v>
      </c>
      <c r="T236" s="16" t="n">
        <f aca="false">T66/T12</f>
        <v>0.113723217692277</v>
      </c>
      <c r="U236" s="16" t="n">
        <f aca="false">U66/U12</f>
        <v>0.20893021801447</v>
      </c>
      <c r="V236" s="16" t="n">
        <f aca="false">V66/V12</f>
        <v>0.0935905055731995</v>
      </c>
      <c r="W236" s="16" t="n">
        <f aca="false">W66/W12</f>
        <v>0.0280346214966878</v>
      </c>
      <c r="X236" s="16" t="n">
        <f aca="false">X66/X12</f>
        <v>0.0387133181018898</v>
      </c>
      <c r="Y236" s="16" t="n">
        <f aca="false">Y66/Y12</f>
        <v>0.110351753743547</v>
      </c>
      <c r="Z236" s="16" t="n">
        <f aca="false">Z66/Z12</f>
        <v>0.0806575684505641</v>
      </c>
      <c r="AA236" s="16" t="n">
        <f aca="false">AA66/AA12</f>
        <v>0.0924985860883917</v>
      </c>
      <c r="AB236" s="16" t="n">
        <f aca="false">AB66/AB12</f>
        <v>0.146288288620276</v>
      </c>
      <c r="AC236" s="16" t="n">
        <f aca="false">AC66/AC12</f>
        <v>0.114978755930192</v>
      </c>
      <c r="AD236" s="16" t="n">
        <f aca="false">AD66/AD12</f>
        <v>0.192093994462717</v>
      </c>
      <c r="AE236" s="16" t="n">
        <f aca="false">AE66/AE12</f>
        <v>0.127810979387673</v>
      </c>
      <c r="AF236" s="16" t="n">
        <f aca="false">AF66/AF12</f>
        <v>0.102060124626649</v>
      </c>
      <c r="AG236" s="16" t="n">
        <f aca="false">AG66/AG12</f>
        <v>0.0908155528890762</v>
      </c>
      <c r="AH236" s="16" t="n">
        <f aca="false">AH66/AH12</f>
        <v>0.0520439738542533</v>
      </c>
      <c r="AI236" s="16" t="n">
        <f aca="false">AI66/AI12</f>
        <v>0.102837399600333</v>
      </c>
      <c r="AJ236" s="16" t="n">
        <f aca="false">AJ66/AJ12</f>
        <v>0.111803106780274</v>
      </c>
      <c r="AK236" s="16" t="n">
        <f aca="false">AK66/AK12</f>
        <v>0.0445837070387589</v>
      </c>
      <c r="AL236" s="16" t="n">
        <f aca="false">AL66/AL12</f>
        <v>0.131469795769081</v>
      </c>
      <c r="AM236" s="16" t="n">
        <f aca="false">AM67/AM12</f>
        <v>0.184336535762211</v>
      </c>
      <c r="AN236" s="16" t="n">
        <f aca="false">AN66/AN12</f>
        <v>0.102828916832714</v>
      </c>
    </row>
    <row r="237" customFormat="false" ht="14.65" hidden="false" customHeight="false" outlineLevel="0" collapsed="false">
      <c r="C237" s="16"/>
      <c r="D237" s="16"/>
      <c r="E237" s="16"/>
      <c r="F237" s="16"/>
      <c r="G237" s="16"/>
      <c r="H237" s="16"/>
      <c r="I237" s="16"/>
      <c r="J237" s="16"/>
      <c r="K237" s="16"/>
      <c r="L237" s="16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16"/>
      <c r="Y237" s="16"/>
      <c r="Z237" s="16"/>
      <c r="AA237" s="16"/>
      <c r="AB237" s="16"/>
      <c r="AC237" s="16"/>
      <c r="AD237" s="16"/>
      <c r="AE237" s="16"/>
      <c r="AF237" s="16"/>
      <c r="AG237" s="16"/>
      <c r="AH237" s="16"/>
      <c r="AI237" s="16"/>
      <c r="AJ237" s="16"/>
      <c r="AK237" s="16"/>
      <c r="AL237" s="16"/>
      <c r="AM237" s="16"/>
      <c r="AN237" s="16"/>
    </row>
    <row r="238" customFormat="false" ht="14.65" hidden="false" customHeight="false" outlineLevel="0" collapsed="false"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16"/>
      <c r="Y238" s="16"/>
      <c r="Z238" s="16"/>
      <c r="AA238" s="16"/>
      <c r="AB238" s="16"/>
      <c r="AC238" s="16"/>
      <c r="AD238" s="16"/>
      <c r="AE238" s="16"/>
      <c r="AF238" s="16"/>
      <c r="AG238" s="16"/>
      <c r="AH238" s="16"/>
      <c r="AI238" s="16"/>
      <c r="AJ238" s="16"/>
      <c r="AK238" s="16"/>
      <c r="AL238" s="16"/>
      <c r="AM238" s="16"/>
      <c r="AN238" s="16"/>
    </row>
    <row r="239" customFormat="false" ht="14.65" hidden="false" customHeight="false" outlineLevel="0" collapsed="false">
      <c r="A239" s="7" t="s">
        <v>140</v>
      </c>
      <c r="B239" s="1" t="s">
        <v>141</v>
      </c>
      <c r="C239" s="16" t="n">
        <f aca="false">C78/C78</f>
        <v>1</v>
      </c>
      <c r="D239" s="16" t="n">
        <f aca="false">D78/D78</f>
        <v>1</v>
      </c>
      <c r="E239" s="16" t="n">
        <f aca="false">E78/E78</f>
        <v>1</v>
      </c>
      <c r="F239" s="16" t="n">
        <f aca="false">F78/F78</f>
        <v>1</v>
      </c>
      <c r="G239" s="16" t="n">
        <f aca="false">G78/G78</f>
        <v>1</v>
      </c>
      <c r="H239" s="16" t="n">
        <f aca="false">H78/H78</f>
        <v>1</v>
      </c>
      <c r="I239" s="16" t="n">
        <f aca="false">I78/I78</f>
        <v>1</v>
      </c>
      <c r="J239" s="16" t="n">
        <f aca="false">J78/J78</f>
        <v>1</v>
      </c>
      <c r="K239" s="16" t="n">
        <f aca="false">K78/K78</f>
        <v>1</v>
      </c>
      <c r="L239" s="16" t="n">
        <f aca="false">L78/L78</f>
        <v>1</v>
      </c>
      <c r="M239" s="16" t="n">
        <f aca="false">M78/M78</f>
        <v>1</v>
      </c>
      <c r="N239" s="16" t="n">
        <f aca="false">N78/N78</f>
        <v>1</v>
      </c>
      <c r="O239" s="16" t="n">
        <f aca="false">O78/O78</f>
        <v>1</v>
      </c>
      <c r="P239" s="16" t="n">
        <f aca="false">P78/P78</f>
        <v>1</v>
      </c>
      <c r="Q239" s="16" t="n">
        <f aca="false">Q78/Q78</f>
        <v>1</v>
      </c>
      <c r="R239" s="16" t="n">
        <f aca="false">R78/R78</f>
        <v>1</v>
      </c>
      <c r="S239" s="16" t="n">
        <f aca="false">S78/S78</f>
        <v>1</v>
      </c>
      <c r="T239" s="16" t="n">
        <f aca="false">T78/T78</f>
        <v>1</v>
      </c>
      <c r="U239" s="16" t="n">
        <f aca="false">U78/U78</f>
        <v>1</v>
      </c>
      <c r="V239" s="16" t="n">
        <f aca="false">V78/V78</f>
        <v>1</v>
      </c>
      <c r="W239" s="16" t="n">
        <f aca="false">W78/W78</f>
        <v>1</v>
      </c>
      <c r="X239" s="16" t="n">
        <f aca="false">X78/X78</f>
        <v>1</v>
      </c>
      <c r="Y239" s="16" t="n">
        <f aca="false">Y78/Y78</f>
        <v>1</v>
      </c>
      <c r="Z239" s="16" t="n">
        <f aca="false">Z78/Z78</f>
        <v>1</v>
      </c>
      <c r="AA239" s="16" t="n">
        <f aca="false">AA78/AA78</f>
        <v>1</v>
      </c>
      <c r="AB239" s="16" t="n">
        <f aca="false">AB78/AB78</f>
        <v>1</v>
      </c>
      <c r="AC239" s="16" t="n">
        <f aca="false">AC78/AC78</f>
        <v>1</v>
      </c>
      <c r="AD239" s="16" t="n">
        <f aca="false">AD78/AD78</f>
        <v>1</v>
      </c>
      <c r="AE239" s="16" t="n">
        <f aca="false">AE78/AE78</f>
        <v>1</v>
      </c>
      <c r="AF239" s="16" t="n">
        <f aca="false">AF78/AF78</f>
        <v>1</v>
      </c>
      <c r="AG239" s="16" t="n">
        <f aca="false">AG78/AG78</f>
        <v>1</v>
      </c>
      <c r="AH239" s="16" t="n">
        <f aca="false">AH78/AH78</f>
        <v>1</v>
      </c>
      <c r="AI239" s="16" t="n">
        <f aca="false">AI78/AI78</f>
        <v>1</v>
      </c>
      <c r="AJ239" s="16" t="n">
        <f aca="false">AJ78/AJ78</f>
        <v>1</v>
      </c>
      <c r="AK239" s="16" t="n">
        <f aca="false">AK78/AK78</f>
        <v>1</v>
      </c>
      <c r="AL239" s="16" t="n">
        <f aca="false">AL78/AL78</f>
        <v>1</v>
      </c>
      <c r="AM239" s="16" t="n">
        <f aca="false">AM78/AM78</f>
        <v>1</v>
      </c>
      <c r="AN239" s="16" t="n">
        <f aca="false">AN78/AN78</f>
        <v>1</v>
      </c>
    </row>
    <row r="240" customFormat="false" ht="14.65" hidden="false" customHeight="false" outlineLevel="0" collapsed="false">
      <c r="C240" s="16"/>
      <c r="D240" s="16"/>
      <c r="E240" s="16"/>
      <c r="F240" s="16"/>
      <c r="G240" s="16"/>
      <c r="H240" s="16"/>
      <c r="I240" s="16"/>
      <c r="J240" s="16"/>
      <c r="K240" s="16"/>
      <c r="L240" s="16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16"/>
      <c r="Y240" s="16"/>
      <c r="Z240" s="16"/>
      <c r="AA240" s="16"/>
      <c r="AB240" s="16"/>
      <c r="AC240" s="16"/>
      <c r="AD240" s="16"/>
      <c r="AE240" s="16"/>
      <c r="AF240" s="16"/>
      <c r="AG240" s="16"/>
      <c r="AH240" s="16"/>
      <c r="AI240" s="16"/>
      <c r="AJ240" s="16"/>
      <c r="AK240" s="16"/>
      <c r="AL240" s="16"/>
      <c r="AM240" s="16"/>
      <c r="AN240" s="16"/>
    </row>
    <row r="241" customFormat="false" ht="14.65" hidden="false" customHeight="false" outlineLevel="0" collapsed="false">
      <c r="A241" s="1" t="s">
        <v>142</v>
      </c>
      <c r="B241" s="1" t="s">
        <v>143</v>
      </c>
      <c r="C241" s="16" t="n">
        <f aca="false">C80/C78</f>
        <v>0.34073335133582</v>
      </c>
      <c r="D241" s="16" t="n">
        <f aca="false">D80/D78</f>
        <v>0.186242010047432</v>
      </c>
      <c r="E241" s="16" t="n">
        <f aca="false">E80/E78</f>
        <v>0.285253515475239</v>
      </c>
      <c r="F241" s="16" t="n">
        <f aca="false">F80/F78</f>
        <v>0.453225827077308</v>
      </c>
      <c r="G241" s="16" t="n">
        <f aca="false">G80/G78</f>
        <v>0.365777018697612</v>
      </c>
      <c r="H241" s="16" t="n">
        <f aca="false">H80/H78</f>
        <v>0.425851170673839</v>
      </c>
      <c r="I241" s="16" t="n">
        <f aca="false">I80/I78</f>
        <v>0.454694403863713</v>
      </c>
      <c r="J241" s="16" t="n">
        <f aca="false">J80/J78</f>
        <v>0.406813581776074</v>
      </c>
      <c r="K241" s="16" t="n">
        <f aca="false">K80/K78</f>
        <v>0.0639269321291617</v>
      </c>
      <c r="L241" s="16" t="n">
        <f aca="false">L80/L78</f>
        <v>0.569064495563364</v>
      </c>
      <c r="M241" s="16" t="n">
        <f aca="false">M80/M78</f>
        <v>0.324698456350188</v>
      </c>
      <c r="N241" s="16" t="n">
        <f aca="false">N80/N78</f>
        <v>0.31034925975631</v>
      </c>
      <c r="O241" s="16" t="n">
        <f aca="false">O80/O78</f>
        <v>0.296505660705647</v>
      </c>
      <c r="P241" s="16" t="n">
        <f aca="false">P80/P78</f>
        <v>0.310071978397766</v>
      </c>
      <c r="Q241" s="16" t="n">
        <f aca="false">Q80/Q78</f>
        <v>0</v>
      </c>
      <c r="R241" s="16" t="n">
        <f aca="false">R80/R78</f>
        <v>0.314758238446229</v>
      </c>
      <c r="S241" s="16" t="n">
        <f aca="false">S80/S78</f>
        <v>0.0235724976641943</v>
      </c>
      <c r="T241" s="16" t="n">
        <f aca="false">T80/T78</f>
        <v>0.441480075158424</v>
      </c>
      <c r="U241" s="16" t="n">
        <f aca="false">U80/U78</f>
        <v>0</v>
      </c>
      <c r="V241" s="16" t="n">
        <f aca="false">V80/V78</f>
        <v>0.77982488471032</v>
      </c>
      <c r="W241" s="16" t="n">
        <f aca="false">W80/W78</f>
        <v>0.0548413101587819</v>
      </c>
      <c r="X241" s="16" t="n">
        <f aca="false">X80/X78</f>
        <v>0.25742683020058</v>
      </c>
      <c r="Y241" s="16" t="n">
        <f aca="false">Y80/Y78</f>
        <v>0.5327982441115</v>
      </c>
      <c r="Z241" s="16" t="n">
        <f aca="false">Z80/Z78</f>
        <v>0.422641396601475</v>
      </c>
      <c r="AA241" s="16" t="n">
        <f aca="false">AA80/AA78</f>
        <v>0.426411292535777</v>
      </c>
      <c r="AB241" s="16" t="n">
        <f aca="false">AB80/AB78</f>
        <v>0.405934969310803</v>
      </c>
      <c r="AC241" s="16" t="n">
        <f aca="false">AC80/AC78</f>
        <v>0.535218739466218</v>
      </c>
      <c r="AD241" s="16" t="n">
        <f aca="false">AD80/AD78</f>
        <v>0.18855483110648</v>
      </c>
      <c r="AE241" s="16" t="n">
        <f aca="false">AE80/AE78</f>
        <v>0.398643691291805</v>
      </c>
      <c r="AF241" s="16" t="n">
        <f aca="false">AF80/AF78</f>
        <v>0.364284033343107</v>
      </c>
      <c r="AG241" s="16" t="n">
        <f aca="false">AG80/AG78</f>
        <v>0.406475644607733</v>
      </c>
      <c r="AH241" s="16" t="n">
        <f aca="false">AH80/AH78</f>
        <v>0.249616833782546</v>
      </c>
      <c r="AI241" s="16" t="n">
        <f aca="false">AI80/AI78</f>
        <v>0.364483354235004</v>
      </c>
      <c r="AJ241" s="16" t="n">
        <f aca="false">AJ80/AJ78</f>
        <v>0.339105874591541</v>
      </c>
      <c r="AK241" s="16" t="n">
        <f aca="false">AK80/AK78</f>
        <v>0.264073919340096</v>
      </c>
      <c r="AL241" s="16" t="n">
        <f aca="false">AL80/AL78</f>
        <v>0.265218542366275</v>
      </c>
      <c r="AM241" s="16" t="n">
        <f aca="false">AM80/AM78</f>
        <v>0.330091423805858</v>
      </c>
      <c r="AN241" s="16" t="n">
        <f aca="false">AN80/AN78</f>
        <v>0.342983291324824</v>
      </c>
    </row>
    <row r="242" customFormat="false" ht="14.65" hidden="false" customHeight="false" outlineLevel="0" collapsed="false">
      <c r="A242" s="7" t="s">
        <v>154</v>
      </c>
      <c r="B242" s="1" t="s">
        <v>155</v>
      </c>
      <c r="C242" s="16" t="n">
        <f aca="false">C87/C78</f>
        <v>0</v>
      </c>
      <c r="D242" s="16" t="n">
        <f aca="false">D87/D78</f>
        <v>0.221681863207071</v>
      </c>
      <c r="E242" s="16" t="n">
        <f aca="false">E87/E78</f>
        <v>0.019525056265168</v>
      </c>
      <c r="F242" s="16" t="n">
        <f aca="false">F87/F78</f>
        <v>0.00260217751619487</v>
      </c>
      <c r="G242" s="16" t="n">
        <f aca="false">G87/G78</f>
        <v>0</v>
      </c>
      <c r="H242" s="16" t="n">
        <f aca="false">H87/H78</f>
        <v>0.0144175992453878</v>
      </c>
      <c r="I242" s="16" t="n">
        <f aca="false">I87/I78</f>
        <v>0</v>
      </c>
      <c r="J242" s="16" t="n">
        <f aca="false">J87/J78</f>
        <v>0</v>
      </c>
      <c r="K242" s="16" t="n">
        <f aca="false">K87/K78</f>
        <v>0.002882031311003</v>
      </c>
      <c r="L242" s="16" t="n">
        <f aca="false">L87/L78</f>
        <v>0</v>
      </c>
      <c r="M242" s="16" t="n">
        <f aca="false">M87/M78</f>
        <v>0.0290463314396402</v>
      </c>
      <c r="N242" s="16" t="n">
        <f aca="false">N87/N78</f>
        <v>0.0129763476919713</v>
      </c>
      <c r="O242" s="16" t="n">
        <f aca="false">O87/O78</f>
        <v>0.0192470002982495</v>
      </c>
      <c r="P242" s="16" t="n">
        <f aca="false">P87/P78</f>
        <v>0.0326661277549225</v>
      </c>
      <c r="Q242" s="16" t="n">
        <f aca="false">Q87/Q78</f>
        <v>0.0486018775893419</v>
      </c>
      <c r="R242" s="16" t="n">
        <f aca="false">R87/R78</f>
        <v>0.0251285071857479</v>
      </c>
      <c r="S242" s="16" t="n">
        <f aca="false">S87/S78</f>
        <v>0.00846635079115025</v>
      </c>
      <c r="T242" s="16" t="n">
        <f aca="false">T87/T78</f>
        <v>0.0417462045175827</v>
      </c>
      <c r="U242" s="16" t="n">
        <f aca="false">U87/U78</f>
        <v>0.944502151817519</v>
      </c>
      <c r="V242" s="16" t="n">
        <f aca="false">V87/V78</f>
        <v>0</v>
      </c>
      <c r="W242" s="16" t="n">
        <f aca="false">W87/W78</f>
        <v>0.00755316426850764</v>
      </c>
      <c r="X242" s="16" t="n">
        <f aca="false">X87/X78</f>
        <v>0</v>
      </c>
      <c r="Y242" s="16" t="n">
        <f aca="false">Y87/Y78</f>
        <v>0</v>
      </c>
      <c r="Z242" s="16" t="n">
        <f aca="false">Z87/Z78</f>
        <v>0.0115643723135673</v>
      </c>
      <c r="AA242" s="16" t="n">
        <f aca="false">AA87/AA78</f>
        <v>0.0199031150314851</v>
      </c>
      <c r="AB242" s="16" t="n">
        <f aca="false">AB87/AB78</f>
        <v>0.00858043731264829</v>
      </c>
      <c r="AC242" s="16" t="n">
        <f aca="false">AC87/AC78</f>
        <v>0.0064041815055489</v>
      </c>
      <c r="AD242" s="16" t="n">
        <f aca="false">AD87/AD78</f>
        <v>0.00170206229227049</v>
      </c>
      <c r="AE242" s="16" t="n">
        <f aca="false">AE87/AE78</f>
        <v>0.0014352635350945</v>
      </c>
      <c r="AF242" s="16" t="n">
        <f aca="false">AF87/AF78</f>
        <v>0.0110473437302203</v>
      </c>
      <c r="AG242" s="16" t="n">
        <f aca="false">AG87/AG78</f>
        <v>0.00226893443426358</v>
      </c>
      <c r="AH242" s="16" t="n">
        <f aca="false">AH87/AH78</f>
        <v>0</v>
      </c>
      <c r="AI242" s="16" t="n">
        <f aca="false">AI87/AI78</f>
        <v>0.0508336766445883</v>
      </c>
      <c r="AJ242" s="16" t="n">
        <f aca="false">AJ87/AJ78</f>
        <v>0</v>
      </c>
      <c r="AK242" s="16" t="n">
        <f aca="false">AK87/AK78</f>
        <v>0</v>
      </c>
      <c r="AL242" s="16" t="n">
        <f aca="false">AL87/AL78</f>
        <v>0.00782998323518354</v>
      </c>
      <c r="AM242" s="16" t="n">
        <f aca="false">AM87/AM78</f>
        <v>0</v>
      </c>
      <c r="AN242" s="16" t="n">
        <f aca="false">AN87/AN78</f>
        <v>0.0139080249476324</v>
      </c>
    </row>
    <row r="243" customFormat="false" ht="14.65" hidden="false" customHeight="false" outlineLevel="0" collapsed="false">
      <c r="A243" s="7" t="s">
        <v>156</v>
      </c>
      <c r="B243" s="1" t="s">
        <v>157</v>
      </c>
      <c r="C243" s="16" t="n">
        <f aca="false">C89/C78</f>
        <v>0.0296202812425059</v>
      </c>
      <c r="D243" s="16" t="n">
        <f aca="false">D89/D78</f>
        <v>0.00590057436278668</v>
      </c>
      <c r="E243" s="16" t="n">
        <f aca="false">E89/E78</f>
        <v>0.0501331639475746</v>
      </c>
      <c r="F243" s="16" t="n">
        <f aca="false">F89/F78</f>
        <v>0.0107049887435512</v>
      </c>
      <c r="G243" s="16" t="n">
        <f aca="false">G89/G78</f>
        <v>0.0278702662991524</v>
      </c>
      <c r="H243" s="16" t="n">
        <f aca="false">H89/H78</f>
        <v>0.0183615994279888</v>
      </c>
      <c r="I243" s="16" t="n">
        <f aca="false">I89/I78</f>
        <v>0.01681220396993</v>
      </c>
      <c r="J243" s="16" t="n">
        <f aca="false">J89/J78</f>
        <v>0.0836836090684011</v>
      </c>
      <c r="K243" s="16" t="n">
        <f aca="false">K89/K78</f>
        <v>0.000620174711043698</v>
      </c>
      <c r="L243" s="16" t="n">
        <f aca="false">L89/L78</f>
        <v>0.0122117479012753</v>
      </c>
      <c r="M243" s="16" t="n">
        <f aca="false">M89/M78</f>
        <v>0.0293110211750571</v>
      </c>
      <c r="N243" s="16" t="n">
        <f aca="false">N89/N78</f>
        <v>0.0265186572339844</v>
      </c>
      <c r="O243" s="16" t="n">
        <f aca="false">O89/O78</f>
        <v>0.0290187319604405</v>
      </c>
      <c r="P243" s="16" t="n">
        <f aca="false">P89/P78</f>
        <v>0.0324364031800376</v>
      </c>
      <c r="Q243" s="16" t="n">
        <f aca="false">Q89/Q78</f>
        <v>0.0931538923727419</v>
      </c>
      <c r="R243" s="16" t="n">
        <f aca="false">R89/R78</f>
        <v>0.0163548423675715</v>
      </c>
      <c r="S243" s="16" t="n">
        <f aca="false">S89/S78</f>
        <v>0.0423166354721956</v>
      </c>
      <c r="T243" s="16" t="n">
        <f aca="false">T89/T78</f>
        <v>0.00687368876187283</v>
      </c>
      <c r="U243" s="16" t="n">
        <f aca="false">U89/U78</f>
        <v>0.000627325150137403</v>
      </c>
      <c r="V243" s="16" t="n">
        <f aca="false">V89/V78</f>
        <v>0.0188177737499231</v>
      </c>
      <c r="W243" s="16" t="n">
        <f aca="false">W89/W78</f>
        <v>0.00167798579667743</v>
      </c>
      <c r="X243" s="16" t="n">
        <f aca="false">X89/X78</f>
        <v>0.120211169194736</v>
      </c>
      <c r="Y243" s="16" t="n">
        <f aca="false">Y89/Y78</f>
        <v>0.00731749901747977</v>
      </c>
      <c r="Z243" s="16" t="n">
        <f aca="false">Z89/Z78</f>
        <v>0.0287456001369802</v>
      </c>
      <c r="AA243" s="16" t="n">
        <f aca="false">AA89/AA78</f>
        <v>0.0267740718273121</v>
      </c>
      <c r="AB243" s="16" t="n">
        <f aca="false">AB89/AB78</f>
        <v>0.0188798299938185</v>
      </c>
      <c r="AC243" s="16" t="n">
        <f aca="false">AC89/AC78</f>
        <v>0.0368333508881603</v>
      </c>
      <c r="AD243" s="16" t="n">
        <f aca="false">AD89/AD78</f>
        <v>0.0865529639536764</v>
      </c>
      <c r="AE243" s="16" t="n">
        <f aca="false">AE89/AE78</f>
        <v>0.0245047941989833</v>
      </c>
      <c r="AF243" s="16" t="n">
        <f aca="false">AF89/AF78</f>
        <v>0.048555794065292</v>
      </c>
      <c r="AG243" s="16" t="n">
        <f aca="false">AG89/AG78</f>
        <v>0.099419016421869</v>
      </c>
      <c r="AH243" s="16" t="n">
        <f aca="false">AH89/AH78</f>
        <v>0.00605486580717949</v>
      </c>
      <c r="AI243" s="16" t="n">
        <f aca="false">AI89/AI78</f>
        <v>0.0144141833128062</v>
      </c>
      <c r="AJ243" s="16" t="n">
        <f aca="false">AJ89/AJ78</f>
        <v>0.00598287577599202</v>
      </c>
      <c r="AK243" s="16" t="n">
        <f aca="false">AK89/AK78</f>
        <v>0.0112142137679582</v>
      </c>
      <c r="AL243" s="16" t="n">
        <f aca="false">AL89/AL78</f>
        <v>0.00255323217090305</v>
      </c>
      <c r="AM243" s="16" t="n">
        <f aca="false">AM89/AM78</f>
        <v>0.0646434920929569</v>
      </c>
      <c r="AN243" s="16" t="n">
        <f aca="false">AN89/AN78</f>
        <v>0.0354133371803736</v>
      </c>
    </row>
    <row r="244" customFormat="false" ht="14.65" hidden="false" customHeight="false" outlineLevel="0" collapsed="false">
      <c r="A244" s="1" t="s">
        <v>163</v>
      </c>
      <c r="B244" s="1" t="s">
        <v>164</v>
      </c>
      <c r="C244" s="16" t="n">
        <f aca="false">C94/C78</f>
        <v>0.106232938291798</v>
      </c>
      <c r="D244" s="16" t="n">
        <f aca="false">D94/D78</f>
        <v>0.488957589424599</v>
      </c>
      <c r="E244" s="16" t="n">
        <f aca="false">E94/E78</f>
        <v>0.360263330785086</v>
      </c>
      <c r="F244" s="16" t="n">
        <f aca="false">F94/F78</f>
        <v>0.214378003233926</v>
      </c>
      <c r="G244" s="16" t="n">
        <f aca="false">G94/G78</f>
        <v>0.460965026884921</v>
      </c>
      <c r="H244" s="16" t="n">
        <f aca="false">H94/H78</f>
        <v>0.1396752958099</v>
      </c>
      <c r="I244" s="16" t="n">
        <f aca="false">I94/I78</f>
        <v>0.24597132617363</v>
      </c>
      <c r="J244" s="16" t="n">
        <f aca="false">J94/J78</f>
        <v>0.0844361044034538</v>
      </c>
      <c r="K244" s="16" t="n">
        <f aca="false">K94/K78</f>
        <v>0.0867382483828346</v>
      </c>
      <c r="L244" s="16" t="n">
        <f aca="false">L94/L78</f>
        <v>0.279580435638193</v>
      </c>
      <c r="M244" s="16" t="n">
        <f aca="false">M94/M78</f>
        <v>0.410141019468723</v>
      </c>
      <c r="N244" s="16" t="n">
        <f aca="false">N94/N78</f>
        <v>0.336026627478555</v>
      </c>
      <c r="O244" s="16" t="n">
        <f aca="false">O94/O78</f>
        <v>0.165517999108696</v>
      </c>
      <c r="P244" s="16" t="n">
        <f aca="false">P94/P78</f>
        <v>0.2600066602172</v>
      </c>
      <c r="Q244" s="16" t="n">
        <f aca="false">Q94/Q78</f>
        <v>0.147418671011047</v>
      </c>
      <c r="R244" s="16" t="n">
        <f aca="false">R94/R78</f>
        <v>0.114445487184424</v>
      </c>
      <c r="S244" s="16" t="n">
        <f aca="false">S94/S78</f>
        <v>0.156405042316635</v>
      </c>
      <c r="T244" s="16" t="n">
        <f aca="false">T94/T78</f>
        <v>0.424725901344292</v>
      </c>
      <c r="U244" s="16" t="n">
        <f aca="false">U94/U78</f>
        <v>0</v>
      </c>
      <c r="V244" s="16" t="n">
        <f aca="false">V94/V78</f>
        <v>0.107827832741943</v>
      </c>
      <c r="W244" s="16" t="n">
        <f aca="false">W94/W78</f>
        <v>0.913488674898793</v>
      </c>
      <c r="X244" s="16" t="n">
        <f aca="false">X94/X78</f>
        <v>0.102163269143695</v>
      </c>
      <c r="Y244" s="16" t="n">
        <f aca="false">Y94/Y78</f>
        <v>0.372613341407646</v>
      </c>
      <c r="Z244" s="16" t="n">
        <f aca="false">Z94/Z78</f>
        <v>0.293619594301228</v>
      </c>
      <c r="AA244" s="16" t="n">
        <f aca="false">AA94/AA78</f>
        <v>0.302947852259525</v>
      </c>
      <c r="AB244" s="16" t="n">
        <f aca="false">AB94/AB78</f>
        <v>0.238556086650507</v>
      </c>
      <c r="AC244" s="16" t="n">
        <f aca="false">AC94/AC78</f>
        <v>0.172792678774109</v>
      </c>
      <c r="AD244" s="16" t="n">
        <f aca="false">AD94/AD78</f>
        <v>0.0397785043158516</v>
      </c>
      <c r="AE244" s="16" t="n">
        <f aca="false">AE94/AE78</f>
        <v>0.29899319242439</v>
      </c>
      <c r="AF244" s="16" t="n">
        <f aca="false">AF94/AF78</f>
        <v>0.338817383266291</v>
      </c>
      <c r="AG244" s="16" t="n">
        <f aca="false">AG94/AG78</f>
        <v>0.25468693502469</v>
      </c>
      <c r="AH244" s="16" t="n">
        <f aca="false">AH94/AH78</f>
        <v>0.570313058010349</v>
      </c>
      <c r="AI244" s="16" t="n">
        <f aca="false">AI94/AI78</f>
        <v>0.254670680145965</v>
      </c>
      <c r="AJ244" s="16" t="n">
        <f aca="false">AJ94/AJ78</f>
        <v>0.331962354784509</v>
      </c>
      <c r="AK244" s="16" t="n">
        <f aca="false">AK94/AK78</f>
        <v>0.0880268655312148</v>
      </c>
      <c r="AL244" s="16" t="n">
        <f aca="false">AL94/AL78</f>
        <v>0.432324943526858</v>
      </c>
      <c r="AM244" s="16" t="n">
        <f aca="false">AM94/AM78</f>
        <v>0.372481183599703</v>
      </c>
      <c r="AN244" s="16" t="n">
        <f aca="false">AN94/AN78</f>
        <v>0.273849608984008</v>
      </c>
    </row>
    <row r="245" customFormat="false" ht="14.65" hidden="false" customHeight="false" outlineLevel="0" collapsed="false">
      <c r="A245" s="7" t="s">
        <v>176</v>
      </c>
      <c r="B245" s="1" t="s">
        <v>177</v>
      </c>
      <c r="C245" s="16" t="n">
        <f aca="false">C102/C78</f>
        <v>0</v>
      </c>
      <c r="D245" s="16" t="n">
        <f aca="false">D102/D78</f>
        <v>0</v>
      </c>
      <c r="E245" s="16" t="n">
        <f aca="false">E102/E78</f>
        <v>0.000743679033209681</v>
      </c>
      <c r="F245" s="16" t="n">
        <f aca="false">F102/F78</f>
        <v>0.0283580693874483</v>
      </c>
      <c r="G245" s="16" t="n">
        <f aca="false">G102/G78</f>
        <v>0.00502285305178267</v>
      </c>
      <c r="H245" s="16" t="n">
        <f aca="false">H102/H78</f>
        <v>0.106187253809967</v>
      </c>
      <c r="I245" s="16" t="n">
        <f aca="false">I102/I78</f>
        <v>0</v>
      </c>
      <c r="J245" s="16" t="n">
        <f aca="false">J102/J78</f>
        <v>0.0551016010350329</v>
      </c>
      <c r="K245" s="16" t="n">
        <f aca="false">K102/K78</f>
        <v>0.040770425378599</v>
      </c>
      <c r="L245" s="16" t="n">
        <f aca="false">L102/L78</f>
        <v>0</v>
      </c>
      <c r="M245" s="16" t="n">
        <f aca="false">M102/M78</f>
        <v>0</v>
      </c>
      <c r="N245" s="16" t="n">
        <f aca="false">N102/N78</f>
        <v>0.0306691739523132</v>
      </c>
      <c r="O245" s="16" t="n">
        <f aca="false">O102/O78</f>
        <v>0.0393833847397681</v>
      </c>
      <c r="P245" s="16" t="n">
        <f aca="false">P102/P78</f>
        <v>0.050327574890722</v>
      </c>
      <c r="Q245" s="16" t="n">
        <f aca="false">Q102/Q78</f>
        <v>0.0290285567569904</v>
      </c>
      <c r="R245" s="16" t="n">
        <f aca="false">R102/R78</f>
        <v>0.319506725914847</v>
      </c>
      <c r="S245" s="16" t="n">
        <f aca="false">S102/S78</f>
        <v>0.114035467962421</v>
      </c>
      <c r="T245" s="16" t="n">
        <f aca="false">T102/T78</f>
        <v>0.00896081658129727</v>
      </c>
      <c r="U245" s="16" t="n">
        <f aca="false">U102/U78</f>
        <v>0</v>
      </c>
      <c r="V245" s="16" t="n">
        <f aca="false">V102/V78</f>
        <v>0</v>
      </c>
      <c r="W245" s="16" t="n">
        <f aca="false">W102/W78</f>
        <v>0</v>
      </c>
      <c r="X245" s="16" t="n">
        <f aca="false">X102/X78</f>
        <v>0.0643520349391637</v>
      </c>
      <c r="Y245" s="16" t="n">
        <f aca="false">Y102/Y78</f>
        <v>0</v>
      </c>
      <c r="Z245" s="16" t="n">
        <f aca="false">Z102/Z78</f>
        <v>0.00634283707709163</v>
      </c>
      <c r="AA245" s="16" t="n">
        <f aca="false">AA102/AA78</f>
        <v>0.00312754701118739</v>
      </c>
      <c r="AB245" s="16" t="n">
        <f aca="false">AB102/AB78</f>
        <v>0.147689629570358</v>
      </c>
      <c r="AC245" s="16" t="n">
        <f aca="false">AC102/AC78</f>
        <v>0.00199165542407451</v>
      </c>
      <c r="AD245" s="16" t="n">
        <f aca="false">AD102/AD78</f>
        <v>0.0275657627901401</v>
      </c>
      <c r="AE245" s="16" t="n">
        <f aca="false">AE102/AE78</f>
        <v>0.0599770659556995</v>
      </c>
      <c r="AF245" s="16" t="n">
        <f aca="false">AF102/AF78</f>
        <v>0</v>
      </c>
      <c r="AG245" s="16" t="n">
        <f aca="false">AG102/AG78</f>
        <v>0.00343154778305241</v>
      </c>
      <c r="AH245" s="16" t="n">
        <f aca="false">AH102/AH78</f>
        <v>0.0226876793888939</v>
      </c>
      <c r="AI245" s="16" t="n">
        <f aca="false">AI102/AI78</f>
        <v>0.121348882044045</v>
      </c>
      <c r="AJ245" s="16" t="n">
        <f aca="false">AJ102/AJ78</f>
        <v>0</v>
      </c>
      <c r="AK245" s="16" t="n">
        <f aca="false">AK102/AK78</f>
        <v>0</v>
      </c>
      <c r="AL245" s="16" t="n">
        <f aca="false">AL102/AL78</f>
        <v>0.0177859291259394</v>
      </c>
      <c r="AM245" s="16" t="n">
        <f aca="false">AM102/AM78</f>
        <v>0</v>
      </c>
      <c r="AN245" s="16" t="n">
        <f aca="false">AN102/AN78</f>
        <v>0.0437772124832343</v>
      </c>
    </row>
    <row r="246" customFormat="false" ht="14.65" hidden="false" customHeight="false" outlineLevel="0" collapsed="false">
      <c r="A246" s="7" t="s">
        <v>178</v>
      </c>
      <c r="B246" s="1" t="s">
        <v>179</v>
      </c>
      <c r="C246" s="16" t="n">
        <f aca="false">C104/C78</f>
        <v>0.00650667508407033</v>
      </c>
      <c r="D246" s="16" t="n">
        <f aca="false">D104/D78</f>
        <v>0.0251879835555541</v>
      </c>
      <c r="E246" s="16" t="n">
        <f aca="false">E104/E78</f>
        <v>0.00983804915620366</v>
      </c>
      <c r="F246" s="16" t="n">
        <f aca="false">F104/F78</f>
        <v>0.00792181634262954</v>
      </c>
      <c r="G246" s="16" t="n">
        <f aca="false">G104/G78</f>
        <v>0.0924898057889122</v>
      </c>
      <c r="H246" s="16" t="n">
        <f aca="false">H104/H78</f>
        <v>0.0546159461951344</v>
      </c>
      <c r="I246" s="16" t="n">
        <f aca="false">I104/I78</f>
        <v>0.0550427251538493</v>
      </c>
      <c r="J246" s="16" t="n">
        <f aca="false">J104/J78</f>
        <v>0.00321574291838926</v>
      </c>
      <c r="K246" s="16" t="n">
        <f aca="false">K104/K78</f>
        <v>0.299042950413076</v>
      </c>
      <c r="L246" s="16" t="n">
        <f aca="false">L104/L78</f>
        <v>0.047384076407974</v>
      </c>
      <c r="M246" s="16" t="n">
        <f aca="false">M104/M78</f>
        <v>0.0166664108872108</v>
      </c>
      <c r="N246" s="16" t="n">
        <f aca="false">N104/N78</f>
        <v>0.0110452020648226</v>
      </c>
      <c r="O246" s="16" t="n">
        <f aca="false">O104/O78</f>
        <v>0.00807836083543786</v>
      </c>
      <c r="P246" s="16" t="n">
        <f aca="false">P104/P78</f>
        <v>0.0197738428263321</v>
      </c>
      <c r="Q246" s="16" t="n">
        <f aca="false">Q104/Q78</f>
        <v>0.0100487976312364</v>
      </c>
      <c r="R246" s="16" t="n">
        <f aca="false">R104/R78</f>
        <v>0.0408027206690571</v>
      </c>
      <c r="S246" s="16" t="n">
        <f aca="false">S104/S78</f>
        <v>0.00776597796934576</v>
      </c>
      <c r="T246" s="16" t="n">
        <f aca="false">T104/T78</f>
        <v>0.0282055764190308</v>
      </c>
      <c r="U246" s="16" t="n">
        <f aca="false">U104/U78</f>
        <v>0.00933629394488457</v>
      </c>
      <c r="V246" s="16" t="n">
        <f aca="false">V104/V78</f>
        <v>0.00590305961100085</v>
      </c>
      <c r="W246" s="16" t="n">
        <f aca="false">W104/W78</f>
        <v>0.0016064069766262</v>
      </c>
      <c r="X246" s="16" t="n">
        <f aca="false">X104/X78</f>
        <v>0.0167441154730491</v>
      </c>
      <c r="Y246" s="16" t="n">
        <f aca="false">Y104/Y78</f>
        <v>0.00528909683831015</v>
      </c>
      <c r="Z246" s="16" t="n">
        <f aca="false">Z104/Z78</f>
        <v>0.0100395790098653</v>
      </c>
      <c r="AA246" s="16" t="n">
        <f aca="false">AA104/AA78</f>
        <v>0.0146037989157216</v>
      </c>
      <c r="AB246" s="16" t="n">
        <f aca="false">AB104/AB78</f>
        <v>0.00644562856946456</v>
      </c>
      <c r="AC246" s="16" t="n">
        <f aca="false">AC104/AC78</f>
        <v>0.00852588616633499</v>
      </c>
      <c r="AD246" s="16" t="n">
        <f aca="false">AD104/AD78</f>
        <v>0.0195764845952228</v>
      </c>
      <c r="AE246" s="16" t="n">
        <f aca="false">AE104/AE78</f>
        <v>0.0164818167174998</v>
      </c>
      <c r="AF246" s="16" t="n">
        <f aca="false">AF104/AF78</f>
        <v>0.00739409582103381</v>
      </c>
      <c r="AG246" s="16" t="n">
        <f aca="false">AG104/AG78</f>
        <v>0.00755709000364416</v>
      </c>
      <c r="AH246" s="16" t="n">
        <f aca="false">AH104/AH78</f>
        <v>0.0407160093510895</v>
      </c>
      <c r="AI246" s="16" t="n">
        <f aca="false">AI104/AI78</f>
        <v>0.0110946238323647</v>
      </c>
      <c r="AJ246" s="16" t="n">
        <f aca="false">AJ104/AJ78</f>
        <v>0.0241330020994183</v>
      </c>
      <c r="AK246" s="16" t="n">
        <f aca="false">AK104/AK78</f>
        <v>0.00458958137412273</v>
      </c>
      <c r="AL246" s="16" t="n">
        <f aca="false">AL104/AL78</f>
        <v>0.00324602123625001</v>
      </c>
      <c r="AM246" s="16" t="n">
        <f aca="false">AM104/AM78</f>
        <v>0.0304223091967193</v>
      </c>
      <c r="AN246" s="16" t="n">
        <f aca="false">AN104/AN78</f>
        <v>0.0191709658547626</v>
      </c>
    </row>
    <row r="247" customFormat="false" ht="14.65" hidden="false" customHeight="false" outlineLevel="0" collapsed="false">
      <c r="C247" s="16"/>
      <c r="D247" s="16"/>
      <c r="E247" s="16"/>
      <c r="F247" s="16"/>
      <c r="G247" s="16"/>
      <c r="H247" s="16"/>
      <c r="I247" s="16"/>
      <c r="J247" s="16"/>
      <c r="K247" s="16"/>
      <c r="L247" s="16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16"/>
      <c r="Y247" s="16"/>
      <c r="Z247" s="16"/>
      <c r="AA247" s="16"/>
      <c r="AB247" s="16"/>
      <c r="AC247" s="16"/>
      <c r="AD247" s="16"/>
      <c r="AE247" s="16"/>
      <c r="AF247" s="16"/>
      <c r="AG247" s="16"/>
      <c r="AH247" s="16"/>
      <c r="AI247" s="16"/>
      <c r="AJ247" s="16"/>
      <c r="AK247" s="16"/>
      <c r="AL247" s="16"/>
      <c r="AM247" s="16"/>
      <c r="AN247" s="16"/>
    </row>
    <row r="248" customFormat="false" ht="14.65" hidden="false" customHeight="false" outlineLevel="0" collapsed="false">
      <c r="A248" s="7" t="s">
        <v>180</v>
      </c>
      <c r="B248" s="1" t="s">
        <v>181</v>
      </c>
      <c r="C248" s="16" t="n">
        <f aca="false">C106/C78</f>
        <v>0.29282714579989</v>
      </c>
      <c r="D248" s="16" t="n">
        <f aca="false">D106/D78</f>
        <v>0.0383040680945295</v>
      </c>
      <c r="E248" s="16" t="n">
        <f aca="false">E106/E78</f>
        <v>0.165139797982348</v>
      </c>
      <c r="F248" s="16" t="n">
        <f aca="false">F106/F78</f>
        <v>0.223860481650292</v>
      </c>
      <c r="G248" s="16" t="n">
        <f aca="false">G106/G78</f>
        <v>0.00354780344619577</v>
      </c>
      <c r="H248" s="16" t="n">
        <f aca="false">H106/H78</f>
        <v>0.143225839709094</v>
      </c>
      <c r="I248" s="16" t="n">
        <f aca="false">I106/I78</f>
        <v>0.13834465553334</v>
      </c>
      <c r="J248" s="16" t="n">
        <f aca="false">J106/J78</f>
        <v>0.33369266840407</v>
      </c>
      <c r="K248" s="16" t="n">
        <f aca="false">K106/K78</f>
        <v>0.339602017222097</v>
      </c>
      <c r="L248" s="16" t="n">
        <f aca="false">L106/L78</f>
        <v>0</v>
      </c>
      <c r="M248" s="16" t="n">
        <f aca="false">M106/M78</f>
        <v>0.0973019711714892</v>
      </c>
      <c r="N248" s="16" t="n">
        <f aca="false">N106/N78</f>
        <v>0.153002927637494</v>
      </c>
      <c r="O248" s="16" t="n">
        <f aca="false">O106/O78</f>
        <v>0.388278551155699</v>
      </c>
      <c r="P248" s="16" t="n">
        <f aca="false">P106/P78</f>
        <v>0.150857283031189</v>
      </c>
      <c r="Q248" s="16" t="n">
        <f aca="false">Q106/Q78</f>
        <v>0.62532236405777</v>
      </c>
      <c r="R248" s="16" t="n">
        <f aca="false">R106/R78</f>
        <v>0.131350150596074</v>
      </c>
      <c r="S248" s="16" t="n">
        <f aca="false">S106/S78</f>
        <v>0.47815983260815</v>
      </c>
      <c r="T248" s="16" t="n">
        <f aca="false">T106/T78</f>
        <v>0.0280732571185549</v>
      </c>
      <c r="U248" s="16" t="n">
        <f aca="false">U106/U78</f>
        <v>0</v>
      </c>
      <c r="V248" s="16" t="n">
        <f aca="false">V106/V78</f>
        <v>0.0546556146767028</v>
      </c>
      <c r="W248" s="16" t="n">
        <f aca="false">W106/W78</f>
        <v>0.00159137617973187</v>
      </c>
      <c r="X248" s="16" t="n">
        <f aca="false">X106/X78</f>
        <v>0.415859146260367</v>
      </c>
      <c r="Y248" s="16" t="n">
        <f aca="false">Y106/Y78</f>
        <v>0.0143388087623831</v>
      </c>
      <c r="Z248" s="16" t="n">
        <f aca="false">Z106/Z78</f>
        <v>0.138674377234262</v>
      </c>
      <c r="AA248" s="16" t="n">
        <f aca="false">AA106/AA78</f>
        <v>0.135664051853821</v>
      </c>
      <c r="AB248" s="16" t="n">
        <f aca="false">AB106/AB78</f>
        <v>0.102201142019012</v>
      </c>
      <c r="AC248" s="16" t="n">
        <f aca="false">AC106/AC78</f>
        <v>0.115995263757663</v>
      </c>
      <c r="AD248" s="16" t="n">
        <f aca="false">AD106/AD78</f>
        <v>0.598891859272779</v>
      </c>
      <c r="AE248" s="16" t="n">
        <f aca="false">AE106/AE78</f>
        <v>0.133358211517756</v>
      </c>
      <c r="AF248" s="16" t="n">
        <f aca="false">AF106/AF78</f>
        <v>0.116451852245009</v>
      </c>
      <c r="AG248" s="16" t="n">
        <f aca="false">AG106/AG78</f>
        <v>0.144834811260879</v>
      </c>
      <c r="AH248" s="16" t="n">
        <f aca="false">AH106/AH78</f>
        <v>0.0319035932683949</v>
      </c>
      <c r="AI248" s="16" t="n">
        <f aca="false">AI106/AI78</f>
        <v>0.158853266365048</v>
      </c>
      <c r="AJ248" s="16" t="n">
        <f aca="false">AJ106/AJ78</f>
        <v>0.124795617188232</v>
      </c>
      <c r="AK248" s="16" t="n">
        <f aca="false">AK106/AK78</f>
        <v>0.275502052527288</v>
      </c>
      <c r="AL248" s="16" t="n">
        <f aca="false">AL106/AL78</f>
        <v>0.213575339823912</v>
      </c>
      <c r="AM248" s="16" t="n">
        <f aca="false">AM106/AM78</f>
        <v>0.0416595296435932</v>
      </c>
      <c r="AN248" s="16" t="n">
        <f aca="false">AN106/AN78</f>
        <v>0.181155406480852</v>
      </c>
    </row>
    <row r="249" customFormat="false" ht="14.65" hidden="false" customHeight="false" outlineLevel="0" collapsed="false">
      <c r="A249" s="7" t="s">
        <v>182</v>
      </c>
      <c r="B249" s="1" t="s">
        <v>183</v>
      </c>
      <c r="C249" s="16" t="n">
        <f aca="false">C107/C78</f>
        <v>2.86329588387511E-005</v>
      </c>
      <c r="D249" s="16" t="n">
        <f aca="false">D107/D78</f>
        <v>0</v>
      </c>
      <c r="E249" s="16" t="n">
        <f aca="false">E107/E78</f>
        <v>0</v>
      </c>
      <c r="F249" s="16" t="n">
        <f aca="false">F107/F78</f>
        <v>0.000198318301243053</v>
      </c>
      <c r="G249" s="16" t="n">
        <f aca="false">G107/G78</f>
        <v>1.65695937827141E-007</v>
      </c>
      <c r="H249" s="16" t="n">
        <f aca="false">H107/H78</f>
        <v>0</v>
      </c>
      <c r="I249" s="16" t="n">
        <f aca="false">I107/I78</f>
        <v>0.00137584133693195</v>
      </c>
      <c r="J249" s="16" t="n">
        <f aca="false">J107/J78</f>
        <v>0</v>
      </c>
      <c r="K249" s="16" t="n">
        <f aca="false">K107/K78</f>
        <v>0</v>
      </c>
      <c r="L249" s="16" t="n">
        <f aca="false">L107/L78</f>
        <v>0</v>
      </c>
      <c r="M249" s="16" t="n">
        <f aca="false">M107/M78</f>
        <v>8.61682942965162E-005</v>
      </c>
      <c r="N249" s="16" t="n">
        <f aca="false">N107/N78</f>
        <v>0.00016064816624358</v>
      </c>
      <c r="O249" s="16" t="n">
        <f aca="false">O107/O78</f>
        <v>0</v>
      </c>
      <c r="P249" s="16" t="n">
        <f aca="false">P107/P78</f>
        <v>0.0269943412288602</v>
      </c>
      <c r="Q249" s="16" t="n">
        <f aca="false">Q107/Q78</f>
        <v>0</v>
      </c>
      <c r="R249" s="16" t="n">
        <f aca="false">R107/R78</f>
        <v>0.00310344509227597</v>
      </c>
      <c r="S249" s="16" t="n">
        <f aca="false">S107/S78</f>
        <v>0</v>
      </c>
      <c r="T249" s="16" t="n">
        <f aca="false">T107/T78</f>
        <v>0.00357768703756803</v>
      </c>
      <c r="U249" s="16" t="n">
        <f aca="false">U107/U78</f>
        <v>0</v>
      </c>
      <c r="V249" s="16" t="n">
        <f aca="false">V107/V78</f>
        <v>0</v>
      </c>
      <c r="W249" s="16" t="n">
        <f aca="false">W107/W78</f>
        <v>0</v>
      </c>
      <c r="X249" s="16" t="n">
        <f aca="false">X107/X78</f>
        <v>0</v>
      </c>
      <c r="Y249" s="16" t="n">
        <f aca="false">Y107/Y78</f>
        <v>3.35510757424087E-005</v>
      </c>
      <c r="Z249" s="16" t="n">
        <f aca="false">Z107/Z78</f>
        <v>0</v>
      </c>
      <c r="AA249" s="16" t="n">
        <f aca="false">AA107/AA78</f>
        <v>4.84299385971722E-007</v>
      </c>
      <c r="AB249" s="16" t="n">
        <f aca="false">AB107/AB78</f>
        <v>2.10173574197568E-005</v>
      </c>
      <c r="AC249" s="16" t="n">
        <f aca="false">AC107/AC78</f>
        <v>0.000171627360332914</v>
      </c>
      <c r="AD249" s="16" t="n">
        <f aca="false">AD107/AD78</f>
        <v>0.00011052647866071</v>
      </c>
      <c r="AE249" s="16" t="n">
        <f aca="false">AE107/AE78</f>
        <v>6.87540203773257E-005</v>
      </c>
      <c r="AF249" s="16" t="n">
        <f aca="false">AF107/AF78</f>
        <v>0.000863270226758665</v>
      </c>
      <c r="AG249" s="16" t="n">
        <f aca="false">AG107/AG78</f>
        <v>0</v>
      </c>
      <c r="AH249" s="16" t="n">
        <f aca="false">AH107/AH78</f>
        <v>0.00032867381532136</v>
      </c>
      <c r="AI249" s="16" t="n">
        <f aca="false">AI107/AI78</f>
        <v>0.00938349539009118</v>
      </c>
      <c r="AJ249" s="16" t="n">
        <f aca="false">AJ107/AJ78</f>
        <v>0.124795617188232</v>
      </c>
      <c r="AK249" s="16" t="n">
        <f aca="false">AK107/AK78</f>
        <v>0</v>
      </c>
      <c r="AL249" s="16" t="n">
        <f aca="false">AL107/AL78</f>
        <v>3.022020416319E-005</v>
      </c>
      <c r="AM249" s="16" t="n">
        <f aca="false">AM107/AM78</f>
        <v>0.0399231719220925</v>
      </c>
      <c r="AN249" s="16" t="n">
        <f aca="false">AN107/AN78</f>
        <v>0.0042760196146453</v>
      </c>
    </row>
    <row r="250" customFormat="false" ht="14.65" hidden="false" customHeight="false" outlineLevel="0" collapsed="false"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16"/>
      <c r="Y250" s="16"/>
      <c r="Z250" s="16"/>
      <c r="AA250" s="16"/>
      <c r="AB250" s="16"/>
      <c r="AC250" s="16"/>
      <c r="AD250" s="16"/>
      <c r="AE250" s="16"/>
      <c r="AF250" s="16"/>
      <c r="AG250" s="16"/>
      <c r="AH250" s="16"/>
      <c r="AI250" s="16"/>
      <c r="AJ250" s="16"/>
      <c r="AK250" s="16"/>
      <c r="AL250" s="16"/>
      <c r="AM250" s="16"/>
      <c r="AN250" s="16"/>
    </row>
    <row r="251" customFormat="false" ht="14.65" hidden="false" customHeight="false" outlineLevel="0" collapsed="false">
      <c r="A251" s="7" t="s">
        <v>193</v>
      </c>
      <c r="B251" s="1" t="s">
        <v>194</v>
      </c>
      <c r="C251" s="16" t="n">
        <f aca="false">C114/C78</f>
        <v>0.177981265447707</v>
      </c>
      <c r="D251" s="16" t="n">
        <f aca="false">D114/D78</f>
        <v>0</v>
      </c>
      <c r="E251" s="16" t="n">
        <f aca="false">E114/E78</f>
        <v>0.0137101129212828</v>
      </c>
      <c r="F251" s="16" t="n">
        <f aca="false">F114/F78</f>
        <v>0.0163011944486525</v>
      </c>
      <c r="G251" s="16" t="n">
        <f aca="false">G114/G78</f>
        <v>0.017307545008877</v>
      </c>
      <c r="H251" s="16" t="n">
        <f aca="false">H114/H78</f>
        <v>0.0442423846745402</v>
      </c>
      <c r="I251" s="16" t="n">
        <f aca="false">I114/I78</f>
        <v>0.0526242739188854</v>
      </c>
      <c r="J251" s="16" t="n">
        <f aca="false">J114/J78</f>
        <v>6.49000863171148E-006</v>
      </c>
      <c r="K251" s="16" t="n">
        <f aca="false">K114/K78</f>
        <v>0.130570908883543</v>
      </c>
      <c r="L251" s="16" t="n">
        <f aca="false">L114/L78</f>
        <v>0</v>
      </c>
      <c r="M251" s="16" t="n">
        <f aca="false">M114/M78</f>
        <v>0.00191644484061749</v>
      </c>
      <c r="N251" s="16" t="n">
        <f aca="false">N114/N78</f>
        <v>0.0393592098200836</v>
      </c>
      <c r="O251" s="16" t="n">
        <f aca="false">O114/O78</f>
        <v>0.00159947507606735</v>
      </c>
      <c r="P251" s="16" t="n">
        <f aca="false">P114/P78</f>
        <v>0.0275892139377909</v>
      </c>
      <c r="Q251" s="16" t="n">
        <f aca="false">Q114/Q78</f>
        <v>0.0192070025043957</v>
      </c>
      <c r="R251" s="16" t="n">
        <f aca="false">R114/R78</f>
        <v>0.0317536846395429</v>
      </c>
      <c r="S251" s="16" t="n">
        <f aca="false">S114/S78</f>
        <v>0.0234034125441082</v>
      </c>
      <c r="T251" s="16" t="n">
        <f aca="false">T114/T78</f>
        <v>0.00124459240519053</v>
      </c>
      <c r="U251" s="16" t="n">
        <f aca="false">U114/U78</f>
        <v>0</v>
      </c>
      <c r="V251" s="16" t="n">
        <f aca="false">V114/V78</f>
        <v>0.00909932553211209</v>
      </c>
      <c r="W251" s="16" t="n">
        <f aca="false">W114/W78</f>
        <v>0</v>
      </c>
      <c r="X251" s="16" t="n">
        <f aca="false">X114/X78</f>
        <v>0</v>
      </c>
      <c r="Y251" s="16" t="n">
        <f aca="false">Y114/Y78</f>
        <v>0.00166608815339334</v>
      </c>
      <c r="Z251" s="16" t="n">
        <f aca="false">Z114/Z78</f>
        <v>0.0158495704129326</v>
      </c>
      <c r="AA251" s="16" t="n">
        <f aca="false">AA114/AA78</f>
        <v>0.0104173705022955</v>
      </c>
      <c r="AB251" s="16" t="n">
        <f aca="false">AB114/AB78</f>
        <v>0.0229945644432972</v>
      </c>
      <c r="AC251" s="16" t="n">
        <f aca="false">AC114/AC78</f>
        <v>0.0572809508801826</v>
      </c>
      <c r="AD251" s="16" t="n">
        <f aca="false">AD114/AD78</f>
        <v>0.00867463059752299</v>
      </c>
      <c r="AE251" s="16" t="n">
        <f aca="false">AE114/AE78</f>
        <v>0.0443144448116083</v>
      </c>
      <c r="AF251" s="16" t="n">
        <f aca="false">AF114/AF78</f>
        <v>0.0448458968262888</v>
      </c>
      <c r="AG251" s="16" t="n">
        <f aca="false">AG114/AG78</f>
        <v>0.0555047615506353</v>
      </c>
      <c r="AH251" s="16" t="n">
        <f aca="false">AH114/AH78</f>
        <v>0.0633326615516805</v>
      </c>
      <c r="AI251" s="16" t="n">
        <f aca="false">AI114/AI78</f>
        <v>0.000482853041706951</v>
      </c>
      <c r="AJ251" s="16" t="n">
        <f aca="false">AJ114/AJ78</f>
        <v>0.003497394257205</v>
      </c>
      <c r="AK251" s="16" t="n">
        <f aca="false">AK114/AK78</f>
        <v>0.311117506252987</v>
      </c>
      <c r="AL251" s="16" t="n">
        <f aca="false">AL114/AL78</f>
        <v>0.022164656921811</v>
      </c>
      <c r="AM251" s="16" t="n">
        <f aca="false">AM114/AM78</f>
        <v>0</v>
      </c>
      <c r="AN251" s="16" t="n">
        <f aca="false">AN114/AN78</f>
        <v>0.0317457583564669</v>
      </c>
    </row>
    <row r="252" customFormat="false" ht="14.65" hidden="false" customHeight="false" outlineLevel="0" collapsed="false">
      <c r="C252" s="16"/>
      <c r="D252" s="16"/>
      <c r="E252" s="16"/>
      <c r="F252" s="16"/>
      <c r="G252" s="16"/>
      <c r="H252" s="16"/>
      <c r="I252" s="16"/>
      <c r="J252" s="16"/>
      <c r="K252" s="16"/>
      <c r="L252" s="16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16"/>
      <c r="Y252" s="16"/>
      <c r="Z252" s="16"/>
      <c r="AA252" s="16"/>
      <c r="AB252" s="16"/>
      <c r="AC252" s="16"/>
      <c r="AD252" s="16"/>
      <c r="AE252" s="16"/>
      <c r="AF252" s="16"/>
      <c r="AG252" s="16"/>
      <c r="AH252" s="16"/>
      <c r="AI252" s="16"/>
      <c r="AJ252" s="16"/>
      <c r="AK252" s="16"/>
      <c r="AL252" s="16"/>
      <c r="AM252" s="16"/>
      <c r="AN252" s="16"/>
    </row>
    <row r="253" customFormat="false" ht="14.65" hidden="false" customHeight="false" outlineLevel="0" collapsed="false">
      <c r="A253" s="7" t="s">
        <v>198</v>
      </c>
      <c r="B253" s="1" t="s">
        <v>199</v>
      </c>
      <c r="C253" s="16" t="n">
        <f aca="false">C118/C78</f>
        <v>0.046098342798209</v>
      </c>
      <c r="D253" s="16" t="n">
        <f aca="false">D118/D78</f>
        <v>0.0337259113080281</v>
      </c>
      <c r="E253" s="16" t="n">
        <f aca="false">E118/E78</f>
        <v>0.0953932944338878</v>
      </c>
      <c r="F253" s="16" t="n">
        <f aca="false">F118/F78</f>
        <v>0.042647441599997</v>
      </c>
      <c r="G253" s="16" t="n">
        <f aca="false">G118/G78</f>
        <v>0.0270196808225466</v>
      </c>
      <c r="H253" s="16" t="n">
        <f aca="false">H118/H78</f>
        <v>0.0534229104541489</v>
      </c>
      <c r="I253" s="16" t="n">
        <f aca="false">I118/I78</f>
        <v>0.036510411386653</v>
      </c>
      <c r="J253" s="16" t="n">
        <f aca="false">J118/J78</f>
        <v>0.0330502023859471</v>
      </c>
      <c r="K253" s="16" t="n">
        <f aca="false">K118/K78</f>
        <v>0.0358463115686428</v>
      </c>
      <c r="L253" s="16" t="n">
        <f aca="false">L118/L78</f>
        <v>0.0917592444891933</v>
      </c>
      <c r="M253" s="16" t="n">
        <f aca="false">M118/M78</f>
        <v>0.0909183446670737</v>
      </c>
      <c r="N253" s="16" t="n">
        <f aca="false">N118/N78</f>
        <v>0.0800525943644668</v>
      </c>
      <c r="O253" s="16" t="n">
        <f aca="false">O118/O78</f>
        <v>0.0523708361199946</v>
      </c>
      <c r="P253" s="16" t="n">
        <f aca="false">P118/P78</f>
        <v>0.116270915764039</v>
      </c>
      <c r="Q253" s="16" t="n">
        <f aca="false">Q118/Q78</f>
        <v>0.0272188380764771</v>
      </c>
      <c r="R253" s="16" t="n">
        <f aca="false">R118/R78</f>
        <v>0.00589964299650636</v>
      </c>
      <c r="S253" s="16" t="n">
        <f aca="false">S118/S78</f>
        <v>0.145874782671799</v>
      </c>
      <c r="T253" s="16" t="n">
        <f aca="false">T118/T78</f>
        <v>0.0186898876937553</v>
      </c>
      <c r="U253" s="16" t="n">
        <f aca="false">U118/U78</f>
        <v>0.0455342290874594</v>
      </c>
      <c r="V253" s="16" t="n">
        <f aca="false">V118/V78</f>
        <v>0.0238715089779978</v>
      </c>
      <c r="W253" s="16" t="n">
        <f aca="false">W118/W78</f>
        <v>0.0192410817208817</v>
      </c>
      <c r="X253" s="16" t="n">
        <f aca="false">X118/X78</f>
        <v>0.023243434788409</v>
      </c>
      <c r="Y253" s="16" t="n">
        <f aca="false">Y118/Y78</f>
        <v>0.0659769217092884</v>
      </c>
      <c r="Z253" s="16" t="n">
        <f aca="false">Z118/Z78</f>
        <v>0.0725226729125975</v>
      </c>
      <c r="AA253" s="16" t="n">
        <f aca="false">AA118/AA78</f>
        <v>0.0601509000628753</v>
      </c>
      <c r="AB253" s="16" t="n">
        <f aca="false">AB118/AB78</f>
        <v>0.048717712130092</v>
      </c>
      <c r="AC253" s="16" t="n">
        <f aca="false">AC118/AC78</f>
        <v>0.0649572931377083</v>
      </c>
      <c r="AD253" s="16" t="n">
        <f aca="false">AD118/AD78</f>
        <v>0.0287029010760572</v>
      </c>
      <c r="AE253" s="16" t="n">
        <f aca="false">AE118/AE78</f>
        <v>0.0222915195471637</v>
      </c>
      <c r="AF253" s="16" t="n">
        <f aca="false">AF118/AF78</f>
        <v>0.0686036007027581</v>
      </c>
      <c r="AG253" s="16" t="n">
        <f aca="false">AG118/AG78</f>
        <v>0.0258212589132338</v>
      </c>
      <c r="AH253" s="16" t="n">
        <f aca="false">AH118/AH78</f>
        <v>0.0153752988398675</v>
      </c>
      <c r="AI253" s="16" t="n">
        <f aca="false">AI118/AI78</f>
        <v>0.0238184803784717</v>
      </c>
      <c r="AJ253" s="16" t="n">
        <f aca="false">AJ118/AJ78</f>
        <v>0.170522881303102</v>
      </c>
      <c r="AK253" s="16" t="n">
        <f aca="false">AK118/AK78</f>
        <v>0.045475861206333</v>
      </c>
      <c r="AL253" s="16" t="n">
        <f aca="false">AL118/AL78</f>
        <v>0.0353013515928688</v>
      </c>
      <c r="AM253" s="16" t="n">
        <f aca="false">AM118/AM78</f>
        <v>0.16070206166117</v>
      </c>
      <c r="AN253" s="16" t="n">
        <f aca="false">AN118/AN78</f>
        <v>0.0579963943878467</v>
      </c>
    </row>
    <row r="254" customFormat="false" ht="14.65" hidden="false" customHeight="false" outlineLevel="0" collapsed="false">
      <c r="C254" s="16"/>
      <c r="D254" s="16"/>
      <c r="E254" s="16"/>
      <c r="F254" s="16"/>
      <c r="G254" s="16"/>
      <c r="H254" s="16"/>
      <c r="I254" s="16"/>
      <c r="J254" s="16"/>
      <c r="K254" s="16"/>
      <c r="L254" s="16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16"/>
      <c r="Y254" s="16"/>
      <c r="Z254" s="16"/>
      <c r="AA254" s="16"/>
      <c r="AB254" s="16"/>
      <c r="AC254" s="16"/>
      <c r="AD254" s="16"/>
      <c r="AE254" s="16"/>
      <c r="AF254" s="16"/>
      <c r="AG254" s="16"/>
      <c r="AH254" s="16"/>
      <c r="AI254" s="16"/>
      <c r="AJ254" s="16"/>
      <c r="AK254" s="16"/>
      <c r="AL254" s="16"/>
      <c r="AM254" s="16"/>
      <c r="AN254" s="16"/>
    </row>
    <row r="255" customFormat="false" ht="14.65" hidden="false" customHeight="false" outlineLevel="0" collapsed="false">
      <c r="A255" s="7" t="s">
        <v>207</v>
      </c>
      <c r="B255" s="1" t="s">
        <v>208</v>
      </c>
      <c r="C255" s="16" t="n">
        <f aca="false">C125/C125</f>
        <v>1</v>
      </c>
      <c r="D255" s="16" t="n">
        <f aca="false">D125/D125</f>
        <v>1</v>
      </c>
      <c r="E255" s="16" t="n">
        <f aca="false">E125/E125</f>
        <v>1</v>
      </c>
      <c r="F255" s="16" t="n">
        <f aca="false">F125/F125</f>
        <v>1</v>
      </c>
      <c r="G255" s="16" t="n">
        <f aca="false">G125/G125</f>
        <v>1</v>
      </c>
      <c r="H255" s="16" t="n">
        <f aca="false">H125/H125</f>
        <v>1</v>
      </c>
      <c r="I255" s="16" t="n">
        <f aca="false">I125/I125</f>
        <v>1</v>
      </c>
      <c r="J255" s="16" t="n">
        <f aca="false">J125/J125</f>
        <v>1</v>
      </c>
      <c r="K255" s="16" t="n">
        <f aca="false">K125/K125</f>
        <v>1</v>
      </c>
      <c r="L255" s="16" t="n">
        <f aca="false">L125/L125</f>
        <v>1</v>
      </c>
      <c r="M255" s="16" t="n">
        <f aca="false">M125/M125</f>
        <v>1</v>
      </c>
      <c r="N255" s="16" t="n">
        <f aca="false">N125/N125</f>
        <v>1</v>
      </c>
      <c r="O255" s="16" t="n">
        <f aca="false">O125/O125</f>
        <v>1</v>
      </c>
      <c r="P255" s="16" t="n">
        <f aca="false">P125/P125</f>
        <v>1</v>
      </c>
      <c r="Q255" s="16" t="n">
        <f aca="false">Q125/Q125</f>
        <v>1</v>
      </c>
      <c r="R255" s="16" t="n">
        <f aca="false">R125/R125</f>
        <v>1</v>
      </c>
      <c r="S255" s="16" t="n">
        <f aca="false">S125/S125</f>
        <v>1</v>
      </c>
      <c r="T255" s="16" t="n">
        <f aca="false">T125/T125</f>
        <v>1</v>
      </c>
      <c r="U255" s="16" t="n">
        <f aca="false">U125/U125</f>
        <v>1</v>
      </c>
      <c r="V255" s="16" t="n">
        <f aca="false">V125/V125</f>
        <v>1</v>
      </c>
      <c r="W255" s="16" t="n">
        <f aca="false">W125/W125</f>
        <v>1</v>
      </c>
      <c r="X255" s="16" t="n">
        <f aca="false">X125/X125</f>
        <v>1</v>
      </c>
      <c r="Y255" s="16" t="n">
        <f aca="false">Y125/Y125</f>
        <v>1</v>
      </c>
      <c r="Z255" s="16" t="n">
        <f aca="false">Z125/Z125</f>
        <v>1</v>
      </c>
      <c r="AA255" s="16" t="n">
        <f aca="false">AA125/AA125</f>
        <v>1</v>
      </c>
      <c r="AB255" s="16" t="n">
        <f aca="false">AB125/AB125</f>
        <v>1</v>
      </c>
      <c r="AC255" s="16" t="n">
        <f aca="false">AC125/AC125</f>
        <v>1</v>
      </c>
      <c r="AD255" s="16" t="n">
        <f aca="false">AD125/AD125</f>
        <v>1</v>
      </c>
      <c r="AE255" s="16" t="n">
        <f aca="false">AE125/AE125</f>
        <v>1</v>
      </c>
      <c r="AF255" s="16" t="n">
        <f aca="false">AF125/AF125</f>
        <v>1</v>
      </c>
      <c r="AG255" s="16" t="n">
        <f aca="false">AG125/AG125</f>
        <v>1</v>
      </c>
      <c r="AH255" s="16" t="n">
        <f aca="false">AH125/AH125</f>
        <v>1</v>
      </c>
      <c r="AI255" s="16" t="n">
        <f aca="false">AI125/AI125</f>
        <v>1</v>
      </c>
      <c r="AJ255" s="16" t="n">
        <f aca="false">AJ125/AJ125</f>
        <v>1</v>
      </c>
      <c r="AK255" s="16" t="n">
        <f aca="false">AK125/AK125</f>
        <v>1</v>
      </c>
      <c r="AL255" s="16" t="n">
        <f aca="false">AL125/AL125</f>
        <v>1</v>
      </c>
      <c r="AM255" s="16" t="n">
        <f aca="false">AM125/AM125</f>
        <v>1</v>
      </c>
      <c r="AN255" s="16" t="n">
        <f aca="false">AN125/AN125</f>
        <v>1</v>
      </c>
    </row>
    <row r="256" customFormat="false" ht="14.65" hidden="false" customHeight="false" outlineLevel="0" collapsed="false">
      <c r="C256" s="16"/>
      <c r="D256" s="16"/>
      <c r="E256" s="16"/>
      <c r="F256" s="16"/>
      <c r="G256" s="16"/>
      <c r="H256" s="16"/>
      <c r="I256" s="16"/>
      <c r="J256" s="16"/>
      <c r="K256" s="16"/>
      <c r="L256" s="16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16"/>
      <c r="Y256" s="16"/>
      <c r="Z256" s="16"/>
      <c r="AA256" s="16"/>
      <c r="AB256" s="16"/>
      <c r="AC256" s="16"/>
      <c r="AD256" s="16"/>
      <c r="AE256" s="16"/>
      <c r="AF256" s="16"/>
      <c r="AG256" s="16"/>
      <c r="AH256" s="16"/>
      <c r="AI256" s="16"/>
      <c r="AJ256" s="16"/>
      <c r="AK256" s="16"/>
      <c r="AL256" s="16"/>
      <c r="AM256" s="16"/>
      <c r="AN256" s="16"/>
    </row>
    <row r="257" customFormat="false" ht="14.65" hidden="false" customHeight="false" outlineLevel="0" collapsed="false">
      <c r="A257" s="7" t="s">
        <v>209</v>
      </c>
      <c r="B257" s="1" t="s">
        <v>210</v>
      </c>
      <c r="C257" s="16" t="n">
        <f aca="false">C127/C125</f>
        <v>0.604626968103654</v>
      </c>
      <c r="D257" s="16" t="n">
        <f aca="false">D127/D125</f>
        <v>0.853989170025638</v>
      </c>
      <c r="E257" s="16" t="n">
        <f aca="false">E127/E125</f>
        <v>0.878990541964398</v>
      </c>
      <c r="F257" s="16" t="n">
        <f aca="false">F127/F125</f>
        <v>0.535808065794373</v>
      </c>
      <c r="G257" s="16" t="n">
        <f aca="false">G127/G125</f>
        <v>0.699614937226338</v>
      </c>
      <c r="H257" s="16" t="n">
        <f aca="false">H127/H125</f>
        <v>0.869490865663342</v>
      </c>
      <c r="I257" s="16" t="n">
        <f aca="false">I127/I125</f>
        <v>0.230343553615148</v>
      </c>
      <c r="J257" s="16" t="n">
        <f aca="false">J127/J125</f>
        <v>0.865912429927646</v>
      </c>
      <c r="K257" s="16" t="n">
        <f aca="false">K127/K125</f>
        <v>0.811531173093642</v>
      </c>
      <c r="L257" s="16" t="n">
        <f aca="false">L127/L125</f>
        <v>0.646121788572798</v>
      </c>
      <c r="M257" s="16" t="n">
        <f aca="false">M127/M125</f>
        <v>0.459169479452556</v>
      </c>
      <c r="N257" s="16" t="n">
        <f aca="false">N127/N125</f>
        <v>0.862230299212452</v>
      </c>
      <c r="O257" s="16" t="n">
        <f aca="false">O127/O125</f>
        <v>0.86084568629695</v>
      </c>
      <c r="P257" s="16" t="n">
        <f aca="false">P127/P125</f>
        <v>0.718914444918843</v>
      </c>
      <c r="Q257" s="16" t="n">
        <f aca="false">Q127/Q125</f>
        <v>0.676200793845403</v>
      </c>
      <c r="R257" s="16" t="n">
        <f aca="false">R127/R125</f>
        <v>0.920150278943557</v>
      </c>
      <c r="S257" s="16" t="n">
        <f aca="false">S127/S125</f>
        <v>0.992834296844182</v>
      </c>
      <c r="T257" s="16" t="n">
        <f aca="false">T127/T125</f>
        <v>0.461306318005201</v>
      </c>
      <c r="U257" s="16" t="n">
        <f aca="false">U127/U125</f>
        <v>0.995795930634666</v>
      </c>
      <c r="V257" s="16" t="n">
        <f aca="false">V127/V125</f>
        <v>0.613192695916181</v>
      </c>
      <c r="W257" s="16" t="n">
        <f aca="false">W127/W125</f>
        <v>0.658807546812298</v>
      </c>
      <c r="X257" s="16" t="n">
        <f aca="false">X127/X125</f>
        <v>0.628607907171826</v>
      </c>
      <c r="Y257" s="16" t="n">
        <f aca="false">Y127/Y125</f>
        <v>0.817597247763265</v>
      </c>
      <c r="Z257" s="16" t="n">
        <f aca="false">Z127/Z125</f>
        <v>0.794330387426703</v>
      </c>
      <c r="AA257" s="16" t="n">
        <f aca="false">AA127/AA125</f>
        <v>0.704883537206111</v>
      </c>
      <c r="AB257" s="16" t="n">
        <f aca="false">AB127/AB125</f>
        <v>0.236933999789918</v>
      </c>
      <c r="AC257" s="16" t="n">
        <f aca="false">AC127/AC125</f>
        <v>0.500386219296077</v>
      </c>
      <c r="AD257" s="16" t="n">
        <f aca="false">AD127/AD125</f>
        <v>0.38116413758832</v>
      </c>
      <c r="AE257" s="16" t="n">
        <f aca="false">AE127/AE125</f>
        <v>0.642427491939302</v>
      </c>
      <c r="AF257" s="16" t="n">
        <f aca="false">AF127/AF125</f>
        <v>0.295380349870264</v>
      </c>
      <c r="AG257" s="16" t="n">
        <f aca="false">AG127/AG125</f>
        <v>0.572394731802174</v>
      </c>
      <c r="AH257" s="16" t="n">
        <f aca="false">AH127/AH125</f>
        <v>0.90836748653765</v>
      </c>
      <c r="AI257" s="16" t="n">
        <f aca="false">AI127/AI125</f>
        <v>0.365945943442218</v>
      </c>
      <c r="AJ257" s="16" t="n">
        <f aca="false">AJ127/AJ125</f>
        <v>0.710450991625293</v>
      </c>
      <c r="AK257" s="16" t="n">
        <f aca="false">AK127/AK125</f>
        <v>0.858472311447857</v>
      </c>
      <c r="AL257" s="16" t="n">
        <f aca="false">AL127/AL125</f>
        <v>0.711128426238137</v>
      </c>
      <c r="AM257" s="16" t="n">
        <f aca="false">AM127/AM125</f>
        <v>0.9279799407856</v>
      </c>
      <c r="AN257" s="16" t="n">
        <f aca="false">AN127/AN125</f>
        <v>0.563856610723344</v>
      </c>
    </row>
    <row r="258" customFormat="false" ht="14.65" hidden="false" customHeight="false" outlineLevel="0" collapsed="false">
      <c r="A258" s="7" t="s">
        <v>211</v>
      </c>
      <c r="B258" s="1" t="s">
        <v>212</v>
      </c>
      <c r="C258" s="16" t="n">
        <f aca="false">C128/C125</f>
        <v>0.502635893351726</v>
      </c>
      <c r="D258" s="16" t="n">
        <f aca="false">D128/D125</f>
        <v>0.170297396351493</v>
      </c>
      <c r="E258" s="16" t="n">
        <f aca="false">E128/E125</f>
        <v>0.203206909685543</v>
      </c>
      <c r="F258" s="16" t="n">
        <f aca="false">F128/F125</f>
        <v>0.321721181862979</v>
      </c>
      <c r="G258" s="16" t="n">
        <f aca="false">G128/G125</f>
        <v>0.16039475772833</v>
      </c>
      <c r="H258" s="16" t="n">
        <f aca="false">H128/H125</f>
        <v>0.236837852603068</v>
      </c>
      <c r="I258" s="16" t="n">
        <f aca="false">I128/I125</f>
        <v>0.432731671925846</v>
      </c>
      <c r="J258" s="16" t="n">
        <f aca="false">J128/J125</f>
        <v>0.751292208090382</v>
      </c>
      <c r="K258" s="16" t="n">
        <f aca="false">K128/K125</f>
        <v>0.246383115798415</v>
      </c>
      <c r="L258" s="16" t="n">
        <f aca="false">L128/L125</f>
        <v>0.344705794725313</v>
      </c>
      <c r="M258" s="16" t="n">
        <f aca="false">M128/M125</f>
        <v>0.117334220210287</v>
      </c>
      <c r="N258" s="16" t="n">
        <f aca="false">N128/N125</f>
        <v>0.216647994351012</v>
      </c>
      <c r="O258" s="16" t="n">
        <f aca="false">O128/O125</f>
        <v>0.41770889701952</v>
      </c>
      <c r="P258" s="16" t="n">
        <f aca="false">P128/P125</f>
        <v>0.26004267806954</v>
      </c>
      <c r="Q258" s="16" t="n">
        <f aca="false">Q128/Q125</f>
        <v>0.375873507765117</v>
      </c>
      <c r="R258" s="16" t="n">
        <f aca="false">R128/R125</f>
        <v>0.103978407753554</v>
      </c>
      <c r="S258" s="16" t="n">
        <f aca="false">S128/S125</f>
        <v>0.218982354251533</v>
      </c>
      <c r="T258" s="16" t="n">
        <f aca="false">T128/T125</f>
        <v>0.157702754506155</v>
      </c>
      <c r="U258" s="16" t="n">
        <f aca="false">U128/U125</f>
        <v>0.140225493462147</v>
      </c>
      <c r="V258" s="16" t="n">
        <f aca="false">V128/V125</f>
        <v>0.386587976205448</v>
      </c>
      <c r="W258" s="16" t="n">
        <f aca="false">W128/W125</f>
        <v>1.07358175826109</v>
      </c>
      <c r="X258" s="16" t="n">
        <f aca="false">X128/X125</f>
        <v>0.29320439070051</v>
      </c>
      <c r="Y258" s="16" t="n">
        <f aca="false">Y128/Y125</f>
        <v>0.269221998731447</v>
      </c>
      <c r="Z258" s="16" t="n">
        <f aca="false">Z128/Z125</f>
        <v>0.307697098834418</v>
      </c>
      <c r="AA258" s="16" t="n">
        <f aca="false">AA128/AA125</f>
        <v>0.158770180852258</v>
      </c>
      <c r="AB258" s="16" t="n">
        <f aca="false">AB128/AB125</f>
        <v>0.645408048877719</v>
      </c>
      <c r="AC258" s="16" t="n">
        <f aca="false">AC128/AC125</f>
        <v>0.429223967166266</v>
      </c>
      <c r="AD258" s="16" t="n">
        <f aca="false">AD128/AD125</f>
        <v>0.801788066302945</v>
      </c>
      <c r="AE258" s="16" t="n">
        <f aca="false">AE128/AE125</f>
        <v>0.19258604625645</v>
      </c>
      <c r="AF258" s="16" t="n">
        <f aca="false">AF128/AF125</f>
        <v>0.650328046553367</v>
      </c>
      <c r="AG258" s="16" t="n">
        <f aca="false">AG128/AG125</f>
        <v>0.255020609952926</v>
      </c>
      <c r="AH258" s="16" t="n">
        <f aca="false">AH128/AH125</f>
        <v>0.141842813597436</v>
      </c>
      <c r="AI258" s="16" t="n">
        <f aca="false">AI128/AI125</f>
        <v>0.259182910151614</v>
      </c>
      <c r="AJ258" s="16" t="n">
        <f aca="false">AJ128/AJ125</f>
        <v>0.000629903610449775</v>
      </c>
      <c r="AK258" s="16" t="n">
        <f aca="false">AK128/AK125</f>
        <v>0.267671895115246</v>
      </c>
      <c r="AL258" s="16" t="n">
        <f aca="false">AL128/AL125</f>
        <v>0.286359917669332</v>
      </c>
      <c r="AM258" s="16" t="n">
        <f aca="false">AM128/AM125</f>
        <v>0.18607129948279</v>
      </c>
      <c r="AN258" s="16" t="n">
        <f aca="false">AN128/AN125</f>
        <v>0.371141657526029</v>
      </c>
    </row>
    <row r="259" customFormat="false" ht="14.65" hidden="false" customHeight="false" outlineLevel="0" collapsed="false">
      <c r="A259" s="7" t="s">
        <v>223</v>
      </c>
      <c r="B259" s="1" t="s">
        <v>294</v>
      </c>
      <c r="C259" s="16" t="n">
        <f aca="false">C134/C125</f>
        <v>0</v>
      </c>
      <c r="D259" s="16" t="n">
        <f aca="false">D134/D125</f>
        <v>0</v>
      </c>
      <c r="E259" s="16" t="n">
        <f aca="false">E134/E125</f>
        <v>0</v>
      </c>
      <c r="F259" s="16" t="n">
        <f aca="false">F134/F125</f>
        <v>0</v>
      </c>
      <c r="G259" s="16" t="n">
        <f aca="false">G134/G125</f>
        <v>0</v>
      </c>
      <c r="H259" s="16" t="n">
        <f aca="false">H134/H125</f>
        <v>0</v>
      </c>
      <c r="I259" s="16" t="n">
        <f aca="false">I134/I125</f>
        <v>0.0671177911080315</v>
      </c>
      <c r="J259" s="16" t="n">
        <f aca="false">J134/J125</f>
        <v>0</v>
      </c>
      <c r="K259" s="16" t="n">
        <f aca="false">K134/K125</f>
        <v>0</v>
      </c>
      <c r="L259" s="16" t="n">
        <f aca="false">L134/L125</f>
        <v>0</v>
      </c>
      <c r="M259" s="16" t="n">
        <f aca="false">M134/M125</f>
        <v>0.235817077986857</v>
      </c>
      <c r="N259" s="16" t="n">
        <f aca="false">N134/N125</f>
        <v>0</v>
      </c>
      <c r="O259" s="16" t="n">
        <f aca="false">O134/O125</f>
        <v>0</v>
      </c>
      <c r="P259" s="16" t="n">
        <f aca="false">P134/P125</f>
        <v>0</v>
      </c>
      <c r="Q259" s="16" t="n">
        <f aca="false">Q134/Q125</f>
        <v>0</v>
      </c>
      <c r="R259" s="16" t="n">
        <f aca="false">R134/R125</f>
        <v>0</v>
      </c>
      <c r="S259" s="16" t="n">
        <f aca="false">S134/S125</f>
        <v>0</v>
      </c>
      <c r="T259" s="16" t="n">
        <f aca="false">T134/T125</f>
        <v>0</v>
      </c>
      <c r="U259" s="16" t="n">
        <f aca="false">U134/U125</f>
        <v>0</v>
      </c>
      <c r="V259" s="16" t="n">
        <f aca="false">V134/V125</f>
        <v>0</v>
      </c>
      <c r="W259" s="16" t="n">
        <f aca="false">W134/W125</f>
        <v>0</v>
      </c>
      <c r="X259" s="16" t="n">
        <f aca="false">X134/X125</f>
        <v>0</v>
      </c>
      <c r="Y259" s="16" t="n">
        <f aca="false">Y134/Y125</f>
        <v>0</v>
      </c>
      <c r="Z259" s="16" t="n">
        <f aca="false">Z134/Z125</f>
        <v>0</v>
      </c>
      <c r="AA259" s="16" t="n">
        <f aca="false">AA134/AA125</f>
        <v>0.121231401983981</v>
      </c>
      <c r="AB259" s="16" t="n">
        <f aca="false">AB134/AB125</f>
        <v>0</v>
      </c>
      <c r="AC259" s="16" t="n">
        <f aca="false">AC134/AC125</f>
        <v>0</v>
      </c>
      <c r="AD259" s="16" t="n">
        <f aca="false">AD134/AD125</f>
        <v>0</v>
      </c>
      <c r="AE259" s="16" t="n">
        <f aca="false">AE134/AE125</f>
        <v>0</v>
      </c>
      <c r="AF259" s="16" t="n">
        <f aca="false">AF134/AF125</f>
        <v>0</v>
      </c>
      <c r="AG259" s="16" t="n">
        <f aca="false">AG134/AG125</f>
        <v>0</v>
      </c>
      <c r="AH259" s="16" t="n">
        <f aca="false">AH134/AH125</f>
        <v>0.000207212990397732</v>
      </c>
      <c r="AI259" s="16" t="n">
        <f aca="false">AI134/AI125</f>
        <v>0</v>
      </c>
      <c r="AJ259" s="16" t="n">
        <f aca="false">AJ134/AJ125</f>
        <v>0</v>
      </c>
      <c r="AK259" s="16" t="n">
        <f aca="false">AK134/AK125</f>
        <v>0</v>
      </c>
      <c r="AL259" s="16" t="n">
        <f aca="false">AL134/AL125</f>
        <v>0</v>
      </c>
      <c r="AM259" s="16" t="n">
        <f aca="false">AM134/AM125</f>
        <v>0</v>
      </c>
      <c r="AN259" s="16" t="n">
        <f aca="false">AN134/AN125</f>
        <v>0.0324149644758259</v>
      </c>
    </row>
    <row r="260" customFormat="false" ht="14.65" hidden="false" customHeight="false" outlineLevel="0" collapsed="false">
      <c r="A260" s="1" t="s">
        <v>225</v>
      </c>
      <c r="B260" s="1" t="s">
        <v>226</v>
      </c>
      <c r="C260" s="16" t="n">
        <f aca="false">C135/C125</f>
        <v>0</v>
      </c>
      <c r="D260" s="16" t="n">
        <f aca="false">D135/D125</f>
        <v>0.00938660614772254</v>
      </c>
      <c r="E260" s="16" t="n">
        <f aca="false">E135/E125</f>
        <v>0</v>
      </c>
      <c r="F260" s="16" t="n">
        <f aca="false">F135/F125</f>
        <v>0.219179790626109</v>
      </c>
      <c r="G260" s="16" t="n">
        <f aca="false">G135/G125</f>
        <v>0.174539944708049</v>
      </c>
      <c r="H260" s="16" t="n">
        <f aca="false">H135/H125</f>
        <v>0</v>
      </c>
      <c r="I260" s="16" t="n">
        <f aca="false">I135/I125</f>
        <v>0.35431631150361</v>
      </c>
      <c r="J260" s="16" t="n">
        <f aca="false">J135/J125</f>
        <v>0</v>
      </c>
      <c r="K260" s="16" t="n">
        <f aca="false">K135/K125</f>
        <v>0</v>
      </c>
      <c r="L260" s="16" t="n">
        <f aca="false">L135/L125</f>
        <v>0.19742610206391</v>
      </c>
      <c r="M260" s="16" t="n">
        <f aca="false">M135/M125</f>
        <v>0.235817077986857</v>
      </c>
      <c r="N260" s="16" t="n">
        <f aca="false">N135/N125</f>
        <v>0</v>
      </c>
      <c r="O260" s="16" t="n">
        <f aca="false">O135/O125</f>
        <v>0</v>
      </c>
      <c r="P260" s="16" t="n">
        <f aca="false">P135/P125</f>
        <v>0</v>
      </c>
      <c r="Q260" s="16" t="n">
        <f aca="false">Q135/Q125</f>
        <v>0.0249155059556524</v>
      </c>
      <c r="R260" s="16" t="n">
        <f aca="false">R135/R125</f>
        <v>0.00093869130706427</v>
      </c>
      <c r="S260" s="16" t="n">
        <f aca="false">S135/S125</f>
        <v>0</v>
      </c>
      <c r="T260" s="16" t="n">
        <f aca="false">T135/T125</f>
        <v>0.428727654898589</v>
      </c>
      <c r="U260" s="16" t="n">
        <f aca="false">U135/U125</f>
        <v>0</v>
      </c>
      <c r="V260" s="16" t="n">
        <f aca="false">V135/V125</f>
        <v>0</v>
      </c>
      <c r="W260" s="16" t="n">
        <f aca="false">W135/W125</f>
        <v>0.167094693816784</v>
      </c>
      <c r="X260" s="16" t="n">
        <f aca="false">X135/X125</f>
        <v>0</v>
      </c>
      <c r="Y260" s="16" t="n">
        <f aca="false">Y135/Y125</f>
        <v>0</v>
      </c>
      <c r="Z260" s="16" t="n">
        <f aca="false">Z135/Z125</f>
        <v>0</v>
      </c>
      <c r="AA260" s="16" t="n">
        <f aca="false">AA135/AA125</f>
        <v>0</v>
      </c>
      <c r="AB260" s="16" t="n">
        <f aca="false">AB135/AB125</f>
        <v>0</v>
      </c>
      <c r="AC260" s="16" t="n">
        <f aca="false">AC135/AC125</f>
        <v>0</v>
      </c>
      <c r="AD260" s="16" t="n">
        <f aca="false">AD135/AD125</f>
        <v>0</v>
      </c>
      <c r="AE260" s="16" t="n">
        <f aca="false">AE135/AE125</f>
        <v>0.185152399968847</v>
      </c>
      <c r="AF260" s="16" t="n">
        <f aca="false">AF135/AF125</f>
        <v>0</v>
      </c>
      <c r="AG260" s="16" t="n">
        <f aca="false">AG135/AG125</f>
        <v>0.207262106988824</v>
      </c>
      <c r="AH260" s="16" t="n">
        <f aca="false">AH135/AH125</f>
        <v>0</v>
      </c>
      <c r="AI260" s="16" t="n">
        <f aca="false">AI135/AI125</f>
        <v>0.277830726154124</v>
      </c>
      <c r="AJ260" s="16" t="n">
        <f aca="false">AJ135/AJ125</f>
        <v>0</v>
      </c>
      <c r="AK260" s="16" t="n">
        <f aca="false">AK135/AK125</f>
        <v>0</v>
      </c>
      <c r="AL260" s="16" t="n">
        <f aca="false">AL135/AL125</f>
        <v>0</v>
      </c>
      <c r="AM260" s="16" t="n">
        <f aca="false">AM135/AM125</f>
        <v>0</v>
      </c>
      <c r="AN260" s="16" t="n">
        <f aca="false">AN135/AN125</f>
        <v>0.05547199631729</v>
      </c>
    </row>
    <row r="261" customFormat="false" ht="14.65" hidden="false" customHeight="false" outlineLevel="0" collapsed="false">
      <c r="A261" s="1" t="s">
        <v>227</v>
      </c>
      <c r="B261" s="1" t="s">
        <v>228</v>
      </c>
      <c r="C261" s="16" t="n">
        <f aca="false">C136/C125</f>
        <v>1.06699161577139E-006</v>
      </c>
      <c r="D261" s="16" t="n">
        <f aca="false">D136/D125</f>
        <v>0</v>
      </c>
      <c r="E261" s="16" t="n">
        <f aca="false">E136/E125</f>
        <v>0.00833316093922705</v>
      </c>
      <c r="F261" s="16" t="n">
        <f aca="false">F136/F125</f>
        <v>0</v>
      </c>
      <c r="G261" s="16" t="n">
        <f aca="false">G136/G125</f>
        <v>0.0108547596339672</v>
      </c>
      <c r="H261" s="16" t="n">
        <f aca="false">H136/H125</f>
        <v>0</v>
      </c>
      <c r="I261" s="16" t="n">
        <f aca="false">I136/I125</f>
        <v>0</v>
      </c>
      <c r="J261" s="16" t="n">
        <f aca="false">J136/J125</f>
        <v>0.0218902373486598</v>
      </c>
      <c r="K261" s="16" t="n">
        <f aca="false">K136/K125</f>
        <v>0.0134104822713979</v>
      </c>
      <c r="L261" s="16" t="n">
        <f aca="false">L136/L125</f>
        <v>0.0249404805171846</v>
      </c>
      <c r="M261" s="16" t="n">
        <f aca="false">M136/M125</f>
        <v>0</v>
      </c>
      <c r="N261" s="16" t="n">
        <f aca="false">N136/N125</f>
        <v>0</v>
      </c>
      <c r="O261" s="16" t="n">
        <f aca="false">O136/O125</f>
        <v>0.0145176079148308</v>
      </c>
      <c r="P261" s="16" t="n">
        <f aca="false">P136/P125</f>
        <v>0.00141317266295389</v>
      </c>
      <c r="Q261" s="16" t="n">
        <f aca="false">Q136/Q125</f>
        <v>0</v>
      </c>
      <c r="R261" s="16" t="n">
        <f aca="false">R136/R125</f>
        <v>0</v>
      </c>
      <c r="S261" s="16" t="n">
        <f aca="false">S136/S125</f>
        <v>0</v>
      </c>
      <c r="T261" s="16" t="n">
        <f aca="false">T136/T125</f>
        <v>0.00439872873204884</v>
      </c>
      <c r="U261" s="16" t="n">
        <f aca="false">U136/U125</f>
        <v>0</v>
      </c>
      <c r="V261" s="16" t="n">
        <f aca="false">V136/V125</f>
        <v>0.00021932787837111</v>
      </c>
      <c r="W261" s="16" t="n">
        <f aca="false">W136/W125</f>
        <v>0.014850004398698</v>
      </c>
      <c r="X261" s="16" t="n">
        <f aca="false">X136/X125</f>
        <v>0.117612926267484</v>
      </c>
      <c r="Y261" s="16" t="n">
        <f aca="false">Y136/Y125</f>
        <v>0.0230165122706656</v>
      </c>
      <c r="Z261" s="16" t="n">
        <f aca="false">Z136/Z125</f>
        <v>0</v>
      </c>
      <c r="AA261" s="16" t="n">
        <f aca="false">AA136/AA125</f>
        <v>6.12564233535095E-005</v>
      </c>
      <c r="AB261" s="16" t="n">
        <f aca="false">AB136/AB125</f>
        <v>0.00597922025692424</v>
      </c>
      <c r="AC261" s="16" t="n">
        <f aca="false">AC136/AC125</f>
        <v>0.0192013530269322</v>
      </c>
      <c r="AD261" s="16" t="n">
        <f aca="false">AD136/AD125</f>
        <v>0.0211482996780208</v>
      </c>
      <c r="AE261" s="16" t="n">
        <f aca="false">AE136/AE125</f>
        <v>0.0639305508470974</v>
      </c>
      <c r="AF261" s="16" t="n">
        <f aca="false">AF136/AF125</f>
        <v>0.0451159418923593</v>
      </c>
      <c r="AG261" s="16" t="n">
        <f aca="false">AG136/AG125</f>
        <v>0.0167186520943578</v>
      </c>
      <c r="AH261" s="16" t="n">
        <f aca="false">AH136/AH125</f>
        <v>0</v>
      </c>
      <c r="AI261" s="16" t="n">
        <f aca="false">AI136/AI125</f>
        <v>0.00445186127004309</v>
      </c>
      <c r="AJ261" s="16" t="n">
        <f aca="false">AJ136/AJ125</f>
        <v>-3.37464221022014E-006</v>
      </c>
      <c r="AK261" s="16" t="n">
        <f aca="false">AK136/AK125</f>
        <v>0.0108527331767809</v>
      </c>
      <c r="AL261" s="16" t="n">
        <f aca="false">AL136/AL125</f>
        <v>0.00251165609253203</v>
      </c>
      <c r="AM261" s="16" t="n">
        <f aca="false">AM136/AM125</f>
        <v>-0.180411364227951</v>
      </c>
      <c r="AN261" s="16" t="n">
        <f aca="false">AN136/AN125</f>
        <v>0.00964930823605659</v>
      </c>
    </row>
    <row r="262" customFormat="false" ht="14.65" hidden="false" customHeight="false" outlineLevel="0" collapsed="false">
      <c r="A262" s="7" t="s">
        <v>233</v>
      </c>
      <c r="B262" s="1" t="s">
        <v>234</v>
      </c>
      <c r="C262" s="16" t="n">
        <f aca="false">C139/C125</f>
        <v>-0.107263928446995</v>
      </c>
      <c r="D262" s="16" t="n">
        <f aca="false">D139/D125</f>
        <v>-0.0336731725248531</v>
      </c>
      <c r="E262" s="16" t="n">
        <f aca="false">E139/E125</f>
        <v>-0.0905306125891684</v>
      </c>
      <c r="F262" s="16" t="n">
        <f aca="false">F139/F125</f>
        <v>-0.0767090382834608</v>
      </c>
      <c r="G262" s="16" t="n">
        <f aca="false">G139/G125</f>
        <v>-0.0454043992966836</v>
      </c>
      <c r="H262" s="16" t="n">
        <f aca="false">H139/H125</f>
        <v>-0.10632871826641</v>
      </c>
      <c r="I262" s="16" t="n">
        <f aca="false">I139/I125</f>
        <v>-0.0845093281526362</v>
      </c>
      <c r="J262" s="16" t="n">
        <f aca="false">J139/J125</f>
        <v>-0.639094875366688</v>
      </c>
      <c r="K262" s="16" t="n">
        <f aca="false">K139/K125</f>
        <v>-0.0713247711634547</v>
      </c>
      <c r="L262" s="16" t="n">
        <f aca="false">L139/L125</f>
        <v>-0.213194165879206</v>
      </c>
      <c r="M262" s="16" t="n">
        <f aca="false">M139/M125</f>
        <v>-0.0481378556365579</v>
      </c>
      <c r="N262" s="16" t="n">
        <f aca="false">N139/N125</f>
        <v>-0.0788782935634638</v>
      </c>
      <c r="O262" s="16" t="n">
        <f aca="false">O139/O125</f>
        <v>-0.293072191231301</v>
      </c>
      <c r="P262" s="16" t="n">
        <f aca="false">P139/P125</f>
        <v>0.0196297043486626</v>
      </c>
      <c r="Q262" s="16" t="n">
        <f aca="false">Q139/Q125</f>
        <v>-0.0769898075661729</v>
      </c>
      <c r="R262" s="16" t="n">
        <f aca="false">R139/R125</f>
        <v>-0.0250673780041756</v>
      </c>
      <c r="S262" s="16" t="n">
        <f aca="false">S139/S125</f>
        <v>-0.211816651095715</v>
      </c>
      <c r="T262" s="16" t="n">
        <f aca="false">T139/T125</f>
        <v>-0.0521354561419938</v>
      </c>
      <c r="U262" s="16" t="n">
        <f aca="false">U139/U125</f>
        <v>-0.136021424096813</v>
      </c>
      <c r="V262" s="16" t="n">
        <f aca="false">V139/V125</f>
        <v>0</v>
      </c>
      <c r="W262" s="16" t="n">
        <f aca="false">W139/W125</f>
        <v>-0.914334003288873</v>
      </c>
      <c r="X262" s="16" t="n">
        <f aca="false">X139/X125</f>
        <v>-0.0394252241398202</v>
      </c>
      <c r="Y262" s="16" t="n">
        <f aca="false">Y139/Y125</f>
        <v>-0.109835758765377</v>
      </c>
      <c r="Z262" s="16" t="n">
        <f aca="false">Z139/Z125</f>
        <v>-0.102027486261121</v>
      </c>
      <c r="AA262" s="16" t="n">
        <f aca="false">AA139/AA125</f>
        <v>0.0150536235342965</v>
      </c>
      <c r="AB262" s="16" t="n">
        <f aca="false">AB139/AB125</f>
        <v>0.111678731075439</v>
      </c>
      <c r="AC262" s="16" t="n">
        <f aca="false">AC139/AC125</f>
        <v>0.0511884605107243</v>
      </c>
      <c r="AD262" s="16" t="n">
        <f aca="false">AD139/AD125</f>
        <v>-0.204100503569286</v>
      </c>
      <c r="AE262" s="16" t="n">
        <f aca="false">AE139/AE125</f>
        <v>-0.0840964890116953</v>
      </c>
      <c r="AF262" s="16" t="n">
        <f aca="false">AF139/AF125</f>
        <v>0.00917566168400994</v>
      </c>
      <c r="AG262" s="16" t="n">
        <f aca="false">AG139/AG125</f>
        <v>-0.0513961008382809</v>
      </c>
      <c r="AH262" s="16" t="n">
        <f aca="false">AH139/AH125</f>
        <v>-0.0504175131254835</v>
      </c>
      <c r="AI262" s="16" t="n">
        <f aca="false">AI139/AI125</f>
        <v>0.0925885589820016</v>
      </c>
      <c r="AJ262" s="16" t="n">
        <f aca="false">AJ139/AJ125</f>
        <v>0.288922479406468</v>
      </c>
      <c r="AK262" s="16" t="n">
        <f aca="false">AK139/AK125</f>
        <v>-0.136996939739884</v>
      </c>
      <c r="AL262" s="16" t="n">
        <f aca="false">AL139/AL125</f>
        <v>0</v>
      </c>
      <c r="AM262" s="16" t="n">
        <f aca="false">AM139/AM125</f>
        <v>0.0663601239595605</v>
      </c>
      <c r="AN262" s="16" t="n">
        <f aca="false">AN139/AN125</f>
        <v>-0.0325345372785456</v>
      </c>
    </row>
    <row r="263" customFormat="false" ht="14.65" hidden="false" customHeight="false" outlineLevel="0" collapsed="false">
      <c r="A263" s="6"/>
      <c r="B263" s="6"/>
      <c r="C263" s="6"/>
      <c r="D263" s="6"/>
      <c r="E263" s="6"/>
      <c r="F263" s="15"/>
      <c r="G263" s="15"/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  <c r="AG263" s="6"/>
      <c r="AH263" s="6"/>
      <c r="AI263" s="6"/>
      <c r="AJ263" s="6"/>
      <c r="AK263" s="6"/>
      <c r="AL263" s="6"/>
      <c r="AM263" s="6"/>
      <c r="AN263" s="6"/>
    </row>
    <row r="264" customFormat="false" ht="14.65" hidden="false" customHeight="false" outlineLevel="0" collapsed="false">
      <c r="A264" s="1"/>
    </row>
    <row r="265" customFormat="false" ht="14.65" hidden="false" customHeight="false" outlineLevel="0" collapsed="false">
      <c r="A265" s="1" t="s">
        <v>295</v>
      </c>
    </row>
    <row r="267" customFormat="false" ht="14.65" hidden="false" customHeight="false" outlineLevel="0" collapsed="false">
      <c r="A267" s="1" t="str">
        <f aca="false">+A7</f>
        <v>(En millones de sucres) - 30 DE NOVIEMBRE DE 1995</v>
      </c>
    </row>
    <row r="268" customFormat="false" ht="14.65" hidden="false" customHeight="false" outlineLevel="0" collapsed="false">
      <c r="A268" s="18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</row>
    <row r="269" customFormat="false" ht="14.65" hidden="false" customHeight="false" outlineLevel="0" collapsed="false">
      <c r="C269" s="4" t="s">
        <v>5</v>
      </c>
      <c r="D269" s="4" t="s">
        <v>6</v>
      </c>
      <c r="E269" s="4" t="s">
        <v>7</v>
      </c>
      <c r="F269" s="4" t="s">
        <v>8</v>
      </c>
      <c r="G269" s="4" t="s">
        <v>9</v>
      </c>
      <c r="H269" s="4" t="s">
        <v>10</v>
      </c>
      <c r="I269" s="4" t="s">
        <v>11</v>
      </c>
      <c r="J269" s="4" t="s">
        <v>12</v>
      </c>
      <c r="K269" s="4" t="s">
        <v>13</v>
      </c>
      <c r="L269" s="4" t="s">
        <v>14</v>
      </c>
      <c r="M269" s="4" t="s">
        <v>15</v>
      </c>
      <c r="N269" s="4" t="s">
        <v>16</v>
      </c>
      <c r="O269" s="4" t="s">
        <v>17</v>
      </c>
      <c r="P269" s="4" t="s">
        <v>18</v>
      </c>
      <c r="Q269" s="4" t="s">
        <v>19</v>
      </c>
      <c r="R269" s="4" t="s">
        <v>20</v>
      </c>
      <c r="S269" s="4" t="s">
        <v>21</v>
      </c>
      <c r="T269" s="4" t="s">
        <v>22</v>
      </c>
      <c r="U269" s="4" t="s">
        <v>293</v>
      </c>
      <c r="V269" s="4" t="s">
        <v>24</v>
      </c>
      <c r="W269" s="4" t="s">
        <v>25</v>
      </c>
      <c r="X269" s="4" t="s">
        <v>26</v>
      </c>
      <c r="Y269" s="4" t="s">
        <v>27</v>
      </c>
      <c r="Z269" s="4" t="s">
        <v>28</v>
      </c>
      <c r="AA269" s="4" t="s">
        <v>29</v>
      </c>
      <c r="AB269" s="4" t="s">
        <v>30</v>
      </c>
      <c r="AC269" s="4" t="s">
        <v>31</v>
      </c>
      <c r="AD269" s="4" t="s">
        <v>32</v>
      </c>
      <c r="AE269" s="4" t="s">
        <v>33</v>
      </c>
      <c r="AF269" s="4" t="s">
        <v>34</v>
      </c>
      <c r="AG269" s="4" t="s">
        <v>35</v>
      </c>
      <c r="AH269" s="4" t="s">
        <v>36</v>
      </c>
      <c r="AI269" s="4" t="s">
        <v>37</v>
      </c>
      <c r="AJ269" s="4" t="s">
        <v>38</v>
      </c>
      <c r="AK269" s="4" t="s">
        <v>39</v>
      </c>
      <c r="AL269" s="4" t="s">
        <v>40</v>
      </c>
      <c r="AM269" s="4" t="s">
        <v>41</v>
      </c>
      <c r="AN269" s="4" t="s">
        <v>42</v>
      </c>
    </row>
    <row r="270" customFormat="false" ht="14.65" hidden="false" customHeight="false" outlineLevel="0" collapsed="false">
      <c r="I270" s="4" t="s">
        <v>16</v>
      </c>
      <c r="L270" s="4" t="s">
        <v>43</v>
      </c>
      <c r="T270" s="4" t="s">
        <v>44</v>
      </c>
      <c r="U270" s="4" t="s">
        <v>45</v>
      </c>
      <c r="X270" s="4" t="s">
        <v>45</v>
      </c>
      <c r="AA270" s="5" t="s">
        <v>46</v>
      </c>
      <c r="AI270" s="4" t="s">
        <v>22</v>
      </c>
      <c r="AJ270" s="4"/>
    </row>
    <row r="271" customFormat="false" ht="14.65" hidden="false" customHeight="false" outlineLevel="0" collapsed="false">
      <c r="A271" s="6"/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  <c r="AG271" s="6"/>
      <c r="AH271" s="6"/>
      <c r="AI271" s="6"/>
      <c r="AJ271" s="6"/>
      <c r="AK271" s="6"/>
      <c r="AL271" s="6"/>
      <c r="AM271" s="6"/>
      <c r="AN271" s="6"/>
    </row>
    <row r="272" customFormat="false" ht="14.65" hidden="false" customHeight="false" outlineLevel="0" collapsed="false">
      <c r="B272" s="1" t="s">
        <v>296</v>
      </c>
      <c r="C272" s="16" t="n">
        <f aca="false">(C162+C178+C199)/(C162+C178+C199)</f>
        <v>1</v>
      </c>
      <c r="D272" s="16" t="n">
        <f aca="false">(D162+D178+D199)/(D162+D178+D199)</f>
        <v>1</v>
      </c>
      <c r="E272" s="16" t="n">
        <f aca="false">(E162+E178+E199)/(E162+E178+E199)</f>
        <v>1</v>
      </c>
      <c r="F272" s="16" t="n">
        <f aca="false">(F162+F178+F199)/(F162+F178+F199)</f>
        <v>1</v>
      </c>
      <c r="G272" s="16" t="n">
        <f aca="false">(G162+G178+G199)/(G162+G178+G199)</f>
        <v>1</v>
      </c>
      <c r="H272" s="16" t="n">
        <f aca="false">(H162+H178+H199)/(H162+H178+H199)</f>
        <v>1</v>
      </c>
      <c r="I272" s="16" t="n">
        <f aca="false">(I162+I178+I199)/(I162+I178+I199)</f>
        <v>1</v>
      </c>
      <c r="J272" s="16" t="n">
        <f aca="false">(J162+J178+J199)/(J162+J178+J199)</f>
        <v>1</v>
      </c>
      <c r="K272" s="16" t="n">
        <f aca="false">(K162+K178+K199)/(K162+K178+K199)</f>
        <v>1</v>
      </c>
      <c r="L272" s="16" t="n">
        <f aca="false">(L162+L178+L199)/(L162+L178+L199)</f>
        <v>1</v>
      </c>
      <c r="M272" s="16" t="n">
        <f aca="false">(M162+M178+M199)/(M162+M178+M199)</f>
        <v>1</v>
      </c>
      <c r="N272" s="16" t="n">
        <f aca="false">(N162+N178+N199)/(N162+N178+N199)</f>
        <v>1</v>
      </c>
      <c r="O272" s="16" t="n">
        <f aca="false">(O162+O178+O199)/(O162+O178+O199)</f>
        <v>1</v>
      </c>
      <c r="P272" s="16" t="n">
        <f aca="false">(P162+P178+P199)/(P162+P178+P199)</f>
        <v>1</v>
      </c>
      <c r="Q272" s="16" t="n">
        <f aca="false">(Q162+Q178+Q199)/(Q162+Q178+Q199)</f>
        <v>1</v>
      </c>
      <c r="R272" s="16" t="n">
        <f aca="false">(R162+R178+R199)/(R162+R178+R199)</f>
        <v>1</v>
      </c>
      <c r="S272" s="16" t="n">
        <f aca="false">(S162+S178+S199)/(S162+S178+S199)</f>
        <v>1</v>
      </c>
      <c r="T272" s="16" t="n">
        <f aca="false">(T162+T178+T199)/(T162+T178+T199)</f>
        <v>1</v>
      </c>
      <c r="U272" s="16" t="n">
        <f aca="false">(U162+U178+U199)/(U162+U178+U199)</f>
        <v>1</v>
      </c>
      <c r="V272" s="16" t="n">
        <f aca="false">(V162+V178+V199)/(V162+V178+V199)</f>
        <v>1</v>
      </c>
      <c r="W272" s="16" t="n">
        <f aca="false">(W162+W178+W199)/(W162+W178+W199)</f>
        <v>1</v>
      </c>
      <c r="X272" s="16" t="n">
        <f aca="false">(X162+X178+X199)/(X162+X178+X199)</f>
        <v>1</v>
      </c>
      <c r="Y272" s="16" t="n">
        <f aca="false">(Y162+Y178+Y199)/(Y162+Y178+Y199)</f>
        <v>1</v>
      </c>
      <c r="Z272" s="16" t="n">
        <f aca="false">(Z162+Z178+Z199)/(Z162+Z178+Z199)</f>
        <v>1</v>
      </c>
      <c r="AA272" s="16" t="n">
        <f aca="false">(AA162+AA178+AA199)/(AA162+AA178+AA199)</f>
        <v>1</v>
      </c>
      <c r="AB272" s="16" t="n">
        <f aca="false">(AB162+AB178+AB199)/(AB162+AB178+AB199)</f>
        <v>1</v>
      </c>
      <c r="AC272" s="16" t="n">
        <f aca="false">(AC162+AC178+AC199)/(AC162+AC178+AC199)</f>
        <v>1</v>
      </c>
      <c r="AD272" s="16" t="n">
        <f aca="false">(AD162+AD178+AD199)/(AD162+AD178+AD199)</f>
        <v>1</v>
      </c>
      <c r="AE272" s="16" t="n">
        <f aca="false">(AE162+AE178+AE199)/(AE162+AE178+AE199)</f>
        <v>1</v>
      </c>
      <c r="AF272" s="16" t="n">
        <f aca="false">(AF162+AF178+AF199)/(AF162+AF178+AF199)</f>
        <v>1</v>
      </c>
      <c r="AG272" s="16" t="n">
        <f aca="false">(AG162+AG178+AG199)/(AG162+AG178+AG199)</f>
        <v>1</v>
      </c>
      <c r="AH272" s="16" t="n">
        <f aca="false">(AH162+AH178+AH199)/(AH162+AH178+AH199)</f>
        <v>1</v>
      </c>
      <c r="AI272" s="16" t="n">
        <f aca="false">(AI162+AI178+AI199)/(AI162+AI178+AI199)</f>
        <v>1</v>
      </c>
      <c r="AJ272" s="16" t="n">
        <f aca="false">(AJ162+AJ178+AJ199)/(AJ162+AJ178+AJ199)</f>
        <v>1</v>
      </c>
      <c r="AK272" s="16" t="n">
        <f aca="false">(AK162+AK178+AK199)/(AK162+AK178+AK199)</f>
        <v>1</v>
      </c>
      <c r="AL272" s="16" t="n">
        <f aca="false">(AL162+AL178+AL199)/(AL162+AL178+AL199)</f>
        <v>1</v>
      </c>
      <c r="AM272" s="16" t="n">
        <f aca="false">(AM162+AM178+AM199)/(AM162+AM178+AM199)</f>
        <v>1</v>
      </c>
      <c r="AN272" s="16" t="n">
        <f aca="false">AN141/AN141</f>
        <v>1</v>
      </c>
    </row>
    <row r="273" customFormat="false" ht="14.65" hidden="false" customHeight="false" outlineLevel="0" collapsed="false">
      <c r="C273" s="16"/>
      <c r="D273" s="16"/>
      <c r="E273" s="16"/>
      <c r="F273" s="16"/>
      <c r="G273" s="16"/>
      <c r="H273" s="16"/>
      <c r="I273" s="16"/>
      <c r="J273" s="16"/>
      <c r="K273" s="16"/>
      <c r="L273" s="16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16"/>
      <c r="Y273" s="16"/>
      <c r="Z273" s="16"/>
      <c r="AA273" s="16"/>
      <c r="AB273" s="16"/>
      <c r="AC273" s="16"/>
      <c r="AD273" s="16"/>
      <c r="AE273" s="16"/>
      <c r="AF273" s="16"/>
      <c r="AG273" s="16"/>
      <c r="AH273" s="16"/>
      <c r="AI273" s="16"/>
      <c r="AJ273" s="16"/>
      <c r="AK273" s="16"/>
      <c r="AL273" s="16"/>
      <c r="AM273" s="16"/>
      <c r="AN273" s="16"/>
    </row>
    <row r="274" customFormat="false" ht="14.65" hidden="false" customHeight="false" outlineLevel="0" collapsed="false">
      <c r="B274" s="1" t="s">
        <v>251</v>
      </c>
      <c r="C274" s="16" t="n">
        <f aca="false">C162/(C162+C178+C199)</f>
        <v>0.900084841725832</v>
      </c>
      <c r="D274" s="16" t="n">
        <f aca="false">D162/(D162+D178+D199)</f>
        <v>0.556119257650471</v>
      </c>
      <c r="E274" s="16" t="n">
        <f aca="false">E162/(E162+E178+E199)</f>
        <v>0.876662522508781</v>
      </c>
      <c r="F274" s="16" t="n">
        <f aca="false">F162/(F162+F178+F199)</f>
        <v>0.906991620893767</v>
      </c>
      <c r="G274" s="16" t="n">
        <f aca="false">G162/(G162+G178+G199)</f>
        <v>0.914487079738972</v>
      </c>
      <c r="H274" s="16" t="n">
        <f aca="false">H162/(H162+H178+H199)</f>
        <v>0.818388274812954</v>
      </c>
      <c r="I274" s="16" t="n">
        <f aca="false">I162/(I162+I178+I199)</f>
        <v>0.837605904559248</v>
      </c>
      <c r="J274" s="16" t="n">
        <f aca="false">J162/(J162+J178+J199)</f>
        <v>0.980830024213911</v>
      </c>
      <c r="K274" s="16" t="n">
        <f aca="false">K162/(K162+K178+K199)</f>
        <v>0.92749828895859</v>
      </c>
      <c r="L274" s="16" t="n">
        <f aca="false">L162/(L162+L178+L199)</f>
        <v>0.902237721641962</v>
      </c>
      <c r="M274" s="16" t="n">
        <f aca="false">M162/(M162+M178+M199)</f>
        <v>0.731190909553543</v>
      </c>
      <c r="N274" s="16" t="n">
        <f aca="false">N162/(N162+N178+N199)</f>
        <v>0.78211456174144</v>
      </c>
      <c r="O274" s="16" t="n">
        <f aca="false">O162/(O162+O178+O199)</f>
        <v>0.796816182224935</v>
      </c>
      <c r="P274" s="16" t="n">
        <f aca="false">P162/(P162+P178+P199)</f>
        <v>0.825965272660806</v>
      </c>
      <c r="Q274" s="16" t="n">
        <f aca="false">Q162/(Q162+Q178+Q199)</f>
        <v>0.876858056585355</v>
      </c>
      <c r="R274" s="16" t="n">
        <f aca="false">R162/(R162+R178+R199)</f>
        <v>0.703793118164207</v>
      </c>
      <c r="S274" s="16" t="n">
        <f aca="false">S162/(S162+S178+S199)</f>
        <v>0.804830925955808</v>
      </c>
      <c r="T274" s="16" t="n">
        <f aca="false">T162/(T162+T178+T199)</f>
        <v>0.8910297328203</v>
      </c>
      <c r="U274" s="16" t="n">
        <f aca="false">U162/(U162+U178+U199)</f>
        <v>0.500339537572086</v>
      </c>
      <c r="V274" s="16" t="n">
        <f aca="false">V162/(V162+V178+V199)</f>
        <v>0.859184620037589</v>
      </c>
      <c r="W274" s="16" t="n">
        <f aca="false">W162/(W162+W178+W199)</f>
        <v>0.816898473153409</v>
      </c>
      <c r="X274" s="16" t="n">
        <f aca="false">X162/(X162+X178+X199)</f>
        <v>0.90189813821567</v>
      </c>
      <c r="Y274" s="16" t="n">
        <f aca="false">Y162/(Y162+Y178+Y199)</f>
        <v>0.877570049876726</v>
      </c>
      <c r="Z274" s="16" t="n">
        <f aca="false">Z162/(Z162+Z178+Z199)</f>
        <v>0.834387870123146</v>
      </c>
      <c r="AA274" s="16" t="n">
        <f aca="false">AA162/(AA162+AA178+AA199)</f>
        <v>0.925345167287875</v>
      </c>
      <c r="AB274" s="16" t="n">
        <f aca="false">AB162/(AB162+AB178+AB199)</f>
        <v>0.843477312605718</v>
      </c>
      <c r="AC274" s="16" t="n">
        <f aca="false">AC162/(AC162+AC178+AC199)</f>
        <v>0.938328404809327</v>
      </c>
      <c r="AD274" s="16" t="n">
        <f aca="false">AD162/(AD162+AD178+AD199)</f>
        <v>0.877266305704697</v>
      </c>
      <c r="AE274" s="16" t="n">
        <f aca="false">AE162/(AE162+AE178+AE199)</f>
        <v>0.890038702983838</v>
      </c>
      <c r="AF274" s="16" t="n">
        <f aca="false">AF162/(AF162+AF178+AF199)</f>
        <v>0.735064101461152</v>
      </c>
      <c r="AG274" s="16" t="n">
        <f aca="false">AG162/(AG162+AG178+AG199)</f>
        <v>0.873031435470125</v>
      </c>
      <c r="AH274" s="16" t="n">
        <f aca="false">AH162/(AH162+AH178+AH199)</f>
        <v>0.896591727856738</v>
      </c>
      <c r="AI274" s="16" t="n">
        <f aca="false">AI162/(AI162+AI178+AI199)</f>
        <v>0.924685390742211</v>
      </c>
      <c r="AJ274" s="16" t="n">
        <f aca="false">AJ162/(AJ162+AJ178+AJ199)</f>
        <v>0.961210099552277</v>
      </c>
      <c r="AK274" s="16" t="n">
        <f aca="false">AK162/(AK162+AK178+AK199)</f>
        <v>0.814544664594766</v>
      </c>
      <c r="AL274" s="16" t="n">
        <f aca="false">AL162/(AL162+AL178+AL199)</f>
        <v>0.940442494402031</v>
      </c>
      <c r="AM274" s="16" t="n">
        <f aca="false">AM162/(AM162+AM178+AM199)</f>
        <v>0.693839890446989</v>
      </c>
      <c r="AN274" s="16" t="n">
        <f aca="false">AN162/AN141</f>
        <v>0.851202483881575</v>
      </c>
    </row>
    <row r="275" customFormat="false" ht="14.65" hidden="false" customHeight="false" outlineLevel="0" collapsed="false"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16"/>
      <c r="Y275" s="16"/>
      <c r="Z275" s="16"/>
      <c r="AA275" s="16"/>
      <c r="AB275" s="16"/>
      <c r="AC275" s="16"/>
      <c r="AD275" s="16"/>
      <c r="AE275" s="16"/>
      <c r="AF275" s="16"/>
      <c r="AG275" s="16"/>
      <c r="AH275" s="16"/>
      <c r="AI275" s="16"/>
      <c r="AJ275" s="16"/>
      <c r="AK275" s="16"/>
      <c r="AL275" s="16"/>
      <c r="AM275" s="16"/>
      <c r="AN275" s="16"/>
    </row>
    <row r="276" customFormat="false" ht="14.65" hidden="false" customHeight="false" outlineLevel="0" collapsed="false">
      <c r="A276" s="1" t="s">
        <v>252</v>
      </c>
      <c r="B276" s="1" t="s">
        <v>253</v>
      </c>
      <c r="C276" s="16" t="n">
        <f aca="false">C164/(C162+C178+C199)</f>
        <v>0.851069825504163</v>
      </c>
      <c r="D276" s="16" t="n">
        <f aca="false">D164/(D162+D178+D199)</f>
        <v>0.0961340209868997</v>
      </c>
      <c r="E276" s="16" t="n">
        <f aca="false">E164/(E162+E178+E199)</f>
        <v>0.795752664592571</v>
      </c>
      <c r="F276" s="16" t="n">
        <f aca="false">F164/(F162+F178+F199)</f>
        <v>0.839302005909625</v>
      </c>
      <c r="G276" s="16" t="n">
        <f aca="false">G164/(G162+G178+G199)</f>
        <v>0.887742739067825</v>
      </c>
      <c r="H276" s="16" t="n">
        <f aca="false">H164/(H162+H178+H199)</f>
        <v>0.713540395231564</v>
      </c>
      <c r="I276" s="16" t="n">
        <f aca="false">I164/(I162+I178+I199)</f>
        <v>0.789034300535787</v>
      </c>
      <c r="J276" s="16" t="n">
        <f aca="false">J164/(J162+J178+J199)</f>
        <v>0.932524310207532</v>
      </c>
      <c r="K276" s="16" t="n">
        <f aca="false">K164/(K162+K178+K199)</f>
        <v>0.864111879130932</v>
      </c>
      <c r="L276" s="16" t="n">
        <f aca="false">L164/(L162+L178+L199)</f>
        <v>0.828252197242488</v>
      </c>
      <c r="M276" s="16" t="n">
        <f aca="false">M164/(M162+M178+M199)</f>
        <v>0.68858004001399</v>
      </c>
      <c r="N276" s="16" t="n">
        <f aca="false">N164/(N162+N178+N199)</f>
        <v>0.713225104425636</v>
      </c>
      <c r="O276" s="16" t="n">
        <f aca="false">O164/(O162+O178+O199)</f>
        <v>0.758228454065181</v>
      </c>
      <c r="P276" s="16" t="n">
        <f aca="false">P164/(P162+P178+P199)</f>
        <v>0.740763437090876</v>
      </c>
      <c r="Q276" s="16" t="n">
        <f aca="false">Q164/(Q162+Q178+Q199)</f>
        <v>0.823168396657801</v>
      </c>
      <c r="R276" s="16" t="n">
        <f aca="false">R164/(R162+R178+R199)</f>
        <v>0.631460533617606</v>
      </c>
      <c r="S276" s="16" t="n">
        <f aca="false">S164/(S162+S178+S199)</f>
        <v>0.759778704448652</v>
      </c>
      <c r="T276" s="16" t="n">
        <f aca="false">T164/(T162+T178+T199)</f>
        <v>0.862057639943796</v>
      </c>
      <c r="U276" s="16" t="n">
        <f aca="false">U164/(U162+U178+U199)</f>
        <v>0.500339537572086</v>
      </c>
      <c r="V276" s="16" t="n">
        <f aca="false">V164/(V162+V178+V199)</f>
        <v>0.813897912527698</v>
      </c>
      <c r="W276" s="16" t="n">
        <f aca="false">W164/(W162+W178+W199)</f>
        <v>0.816485410597529</v>
      </c>
      <c r="X276" s="16" t="n">
        <f aca="false">X164/(X162+X178+X199)</f>
        <v>0.82855008058404</v>
      </c>
      <c r="Y276" s="16" t="n">
        <f aca="false">Y164/(Y162+Y178+Y199)</f>
        <v>0.857267897467461</v>
      </c>
      <c r="Z276" s="16" t="n">
        <f aca="false">Z164/(Z162+Z178+Z199)</f>
        <v>0.817643492914015</v>
      </c>
      <c r="AA276" s="16" t="n">
        <f aca="false">AA164/(AA162+AA178+AA199)</f>
        <v>0.807694396961167</v>
      </c>
      <c r="AB276" s="16" t="n">
        <f aca="false">AB164/(AB162+AB178+AB199)</f>
        <v>0.772804716588145</v>
      </c>
      <c r="AC276" s="16" t="n">
        <f aca="false">AC164/(AC162+AC178+AC199)</f>
        <v>0.919955151728249</v>
      </c>
      <c r="AD276" s="16" t="n">
        <f aca="false">AD164/(AD162+AD178+AD199)</f>
        <v>0.848725318136033</v>
      </c>
      <c r="AE276" s="16" t="n">
        <f aca="false">AE164/(AE162+AE178+AE199)</f>
        <v>0.841195964462132</v>
      </c>
      <c r="AF276" s="16" t="n">
        <f aca="false">AF164/(AF162+AF178+AF199)</f>
        <v>0.599279478322573</v>
      </c>
      <c r="AG276" s="16" t="n">
        <f aca="false">AG164/(AG162+AG178+AG199)</f>
        <v>0.803026946975699</v>
      </c>
      <c r="AH276" s="16" t="n">
        <f aca="false">AH164/(AH162+AH178+AH199)</f>
        <v>0.881519843213557</v>
      </c>
      <c r="AI276" s="16" t="n">
        <f aca="false">AI164/(AI162+AI178+AI199)</f>
        <v>0.865663439515692</v>
      </c>
      <c r="AJ276" s="16" t="n">
        <f aca="false">AJ164/(AJ162+AJ178+AJ199)</f>
        <v>0.960087544070121</v>
      </c>
      <c r="AK276" s="16" t="n">
        <f aca="false">AK164/(AK162+AK178+AK199)</f>
        <v>0.693760291005498</v>
      </c>
      <c r="AL276" s="16" t="n">
        <f aca="false">AL164/(AL162+AL178+AL199)</f>
        <v>0.917137179252033</v>
      </c>
      <c r="AM276" s="16" t="n">
        <f aca="false">AM164/(AM162+AM178+AM199)</f>
        <v>0.40841962003093</v>
      </c>
      <c r="AN276" s="16" t="n">
        <f aca="false">AN164/AN141</f>
        <v>0.797398372790691</v>
      </c>
    </row>
    <row r="277" customFormat="false" ht="14.65" hidden="false" customHeight="false" outlineLevel="0" collapsed="false">
      <c r="C277" s="16"/>
      <c r="D277" s="16"/>
      <c r="E277" s="16"/>
      <c r="F277" s="16"/>
      <c r="G277" s="16"/>
      <c r="H277" s="16"/>
      <c r="I277" s="16"/>
      <c r="J277" s="16"/>
      <c r="K277" s="16"/>
      <c r="L277" s="16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16"/>
      <c r="Y277" s="16"/>
      <c r="Z277" s="16"/>
      <c r="AA277" s="16"/>
      <c r="AB277" s="16"/>
      <c r="AC277" s="16"/>
      <c r="AD277" s="16"/>
      <c r="AE277" s="16"/>
      <c r="AF277" s="16"/>
      <c r="AG277" s="16"/>
      <c r="AH277" s="16"/>
      <c r="AI277" s="16"/>
      <c r="AJ277" s="16"/>
      <c r="AK277" s="16"/>
      <c r="AL277" s="16"/>
      <c r="AM277" s="16"/>
      <c r="AN277" s="16"/>
    </row>
    <row r="278" customFormat="false" ht="14.65" hidden="false" customHeight="false" outlineLevel="0" collapsed="false">
      <c r="B278" s="1" t="s">
        <v>258</v>
      </c>
      <c r="C278" s="16" t="n">
        <f aca="false">C168/(C162+C178+C199)</f>
        <v>0.401477867675119</v>
      </c>
      <c r="D278" s="16" t="n">
        <f aca="false">D168/(D162+D178+D199)</f>
        <v>0.925180039816704</v>
      </c>
      <c r="E278" s="16" t="n">
        <f aca="false">E168/(E162+E178+E199)</f>
        <v>0.573843027997755</v>
      </c>
      <c r="F278" s="16" t="n">
        <f aca="false">F168/(F162+F178+F199)</f>
        <v>0.654971211823844</v>
      </c>
      <c r="G278" s="16" t="n">
        <f aca="false">G168/(G162+G178+G199)</f>
        <v>0.773025419567564</v>
      </c>
      <c r="H278" s="16" t="n">
        <f aca="false">H168/(H162+H178+H199)</f>
        <v>0.416006153958116</v>
      </c>
      <c r="I278" s="16" t="n">
        <f aca="false">I168/(I162+I178+I199)</f>
        <v>0.570839599331912</v>
      </c>
      <c r="J278" s="16" t="n">
        <f aca="false">J168/(J162+J178+J199)</f>
        <v>0.447349648390962</v>
      </c>
      <c r="K278" s="16" t="n">
        <f aca="false">K168/(K162+K178+K199)</f>
        <v>0.518772682404367</v>
      </c>
      <c r="L278" s="16" t="n">
        <f aca="false">L168/(L162+L178+L199)</f>
        <v>0.308756884112325</v>
      </c>
      <c r="M278" s="16" t="n">
        <f aca="false">M168/(M162+M178+M199)</f>
        <v>0.80268238274242</v>
      </c>
      <c r="N278" s="16" t="n">
        <f aca="false">N168/(N162+N178+N199)</f>
        <v>0.506763682122054</v>
      </c>
      <c r="O278" s="16" t="n">
        <f aca="false">O168/(O162+O178+O199)</f>
        <v>0.549471704665219</v>
      </c>
      <c r="P278" s="16" t="n">
        <f aca="false">P168/(P162+P178+P199)</f>
        <v>0.642643150915085</v>
      </c>
      <c r="Q278" s="16" t="n">
        <f aca="false">Q168/(Q162+Q178+Q199)</f>
        <v>0.729251536225493</v>
      </c>
      <c r="R278" s="16" t="n">
        <f aca="false">R168/(R162+R178+R199)</f>
        <v>0.609004412895996</v>
      </c>
      <c r="S278" s="16" t="n">
        <f aca="false">S168/(S162+S178+S199)</f>
        <v>0.658116861444431</v>
      </c>
      <c r="T278" s="16" t="n">
        <f aca="false">T168/(T162+T178+T199)</f>
        <v>0.843487454614127</v>
      </c>
      <c r="U278" s="16" t="n">
        <f aca="false">U168/(U162+U178+U199)</f>
        <v>0.235358650928373</v>
      </c>
      <c r="V278" s="16" t="n">
        <f aca="false">V168/(V162+V178+V199)</f>
        <v>0.374054057784616</v>
      </c>
      <c r="W278" s="16" t="n">
        <f aca="false">W168/(W162+W178+W199)</f>
        <v>0.525031680878128</v>
      </c>
      <c r="X278" s="16" t="n">
        <f aca="false">X168/(X162+X178+X199)</f>
        <v>0.380534102417814</v>
      </c>
      <c r="Y278" s="16" t="n">
        <f aca="false">Y168/(Y162+Y178+Y199)</f>
        <v>0.552107318010993</v>
      </c>
      <c r="Z278" s="16" t="n">
        <f aca="false">Z168/(Z162+Z178+Z199)</f>
        <v>0.543523624355419</v>
      </c>
      <c r="AA278" s="16" t="n">
        <f aca="false">AA168/(AA162+AA178+AA199)</f>
        <v>0.694464327853347</v>
      </c>
      <c r="AB278" s="16" t="n">
        <f aca="false">AB168/(AB162+AB178+AB199)</f>
        <v>0.536928606695516</v>
      </c>
      <c r="AC278" s="16" t="n">
        <f aca="false">AC168/(AC162+AC178+AC199)</f>
        <v>0.621899435282127</v>
      </c>
      <c r="AD278" s="16" t="n">
        <f aca="false">AD168/(AD162+AD178+AD199)</f>
        <v>0.506408796006383</v>
      </c>
      <c r="AE278" s="16" t="n">
        <f aca="false">AE168/(AE162+AE178+AE199)</f>
        <v>0.675206465426919</v>
      </c>
      <c r="AF278" s="16" t="n">
        <f aca="false">AF168/(AF162+AF178+AF199)</f>
        <v>0.47129107705947</v>
      </c>
      <c r="AG278" s="16" t="n">
        <f aca="false">AG168/(AG162+AG178+AG199)</f>
        <v>0.48810738589377</v>
      </c>
      <c r="AH278" s="16" t="n">
        <f aca="false">AH168/(AH162+AH178+AH199)</f>
        <v>0.850383114817694</v>
      </c>
      <c r="AI278" s="16" t="n">
        <f aca="false">AI168/(AI162+AI178+AI199)</f>
        <v>0.457182333353686</v>
      </c>
      <c r="AJ278" s="16" t="n">
        <f aca="false">AJ168/(AJ162+AJ178+AJ199)</f>
        <v>0.187615102199734</v>
      </c>
      <c r="AK278" s="16" t="n">
        <f aca="false">AK168/(AK162+AK178+AK199)</f>
        <v>0.345627611077623</v>
      </c>
      <c r="AL278" s="16" t="n">
        <f aca="false">AL168/(AL162+AL178+AL199)</f>
        <v>0.734703132018793</v>
      </c>
      <c r="AM278" s="16" t="n">
        <f aca="false">AM168/(AM162+AM178+AM199)</f>
        <v>0.522885714157628</v>
      </c>
      <c r="AN278" s="16" t="n">
        <f aca="false">AN168/AN141</f>
        <v>0.650622066671304</v>
      </c>
    </row>
    <row r="279" customFormat="false" ht="14.65" hidden="false" customHeight="false" outlineLevel="0" collapsed="false">
      <c r="C279" s="16"/>
      <c r="D279" s="16"/>
      <c r="E279" s="16"/>
      <c r="F279" s="16"/>
      <c r="G279" s="16"/>
      <c r="H279" s="16"/>
      <c r="I279" s="16"/>
      <c r="J279" s="16"/>
      <c r="K279" s="16"/>
      <c r="L279" s="16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16"/>
      <c r="Y279" s="16"/>
      <c r="Z279" s="16"/>
      <c r="AA279" s="16"/>
      <c r="AB279" s="16"/>
      <c r="AC279" s="16"/>
      <c r="AD279" s="16"/>
      <c r="AE279" s="16"/>
      <c r="AF279" s="16"/>
      <c r="AG279" s="16"/>
      <c r="AH279" s="16"/>
      <c r="AI279" s="16"/>
      <c r="AJ279" s="16"/>
      <c r="AK279" s="16"/>
      <c r="AL279" s="16"/>
      <c r="AM279" s="16"/>
      <c r="AN279" s="16"/>
    </row>
    <row r="280" customFormat="false" ht="14.65" hidden="false" customHeight="false" outlineLevel="0" collapsed="false">
      <c r="A280" s="1" t="s">
        <v>259</v>
      </c>
      <c r="B280" s="1" t="s">
        <v>297</v>
      </c>
      <c r="C280" s="16" t="n">
        <f aca="false">C170/(C162+C178+C199)</f>
        <v>0.40137910515755</v>
      </c>
      <c r="D280" s="16" t="n">
        <f aca="false">D170/(D162+D178+D199)</f>
        <v>0.637264014093532</v>
      </c>
      <c r="E280" s="16" t="n">
        <f aca="false">E170/(E162+E178+E199)</f>
        <v>0.536148852311323</v>
      </c>
      <c r="F280" s="16" t="n">
        <f aca="false">F170/(F162+F178+F199)</f>
        <v>0.648107828836239</v>
      </c>
      <c r="G280" s="16" t="n">
        <f aca="false">G170/(G162+G178+G199)</f>
        <v>0.771425624581056</v>
      </c>
      <c r="H280" s="16" t="n">
        <f aca="false">H170/(H162+H178+H199)</f>
        <v>0.408858934629375</v>
      </c>
      <c r="I280" s="16" t="n">
        <f aca="false">I170/(I162+I178+I199)</f>
        <v>0.569883270509044</v>
      </c>
      <c r="J280" s="16" t="n">
        <f aca="false">J170/(J162+J178+J199)</f>
        <v>0.442028932031458</v>
      </c>
      <c r="K280" s="16" t="n">
        <f aca="false">K170/(K162+K178+K199)</f>
        <v>0.507604621680626</v>
      </c>
      <c r="L280" s="16" t="n">
        <f aca="false">L170/(L162+L178+L199)</f>
        <v>0.294606986723262</v>
      </c>
      <c r="M280" s="16" t="n">
        <f aca="false">M170/(M162+M178+M199)</f>
        <v>0.798831117599815</v>
      </c>
      <c r="N280" s="16" t="n">
        <f aca="false">N170/(N162+N178+N199)</f>
        <v>0.499926217720627</v>
      </c>
      <c r="O280" s="16" t="n">
        <f aca="false">O170/(O162+O178+O199)</f>
        <v>0.547394134820148</v>
      </c>
      <c r="P280" s="16" t="n">
        <f aca="false">P170/(P162+P178+P199)</f>
        <v>0.640862549406757</v>
      </c>
      <c r="Q280" s="16" t="n">
        <f aca="false">Q170/(Q162+Q178+Q199)</f>
        <v>0.721828310621529</v>
      </c>
      <c r="R280" s="16" t="n">
        <f aca="false">R170/(R162+R178+R199)</f>
        <v>0.605699771383817</v>
      </c>
      <c r="S280" s="16" t="n">
        <f aca="false">S170/(S162+S178+S199)</f>
        <v>0.642051640408226</v>
      </c>
      <c r="T280" s="16" t="n">
        <f aca="false">T170/(T162+T178+T199)</f>
        <v>0.826240164288207</v>
      </c>
      <c r="U280" s="16" t="n">
        <f aca="false">U170/(U162+U178+U199)</f>
        <v>0.235358650928373</v>
      </c>
      <c r="V280" s="16" t="n">
        <f aca="false">V170/(V162+V178+V199)</f>
        <v>0.373757212088577</v>
      </c>
      <c r="W280" s="16" t="n">
        <f aca="false">W170/(W162+W178+W199)</f>
        <v>0.521229750523115</v>
      </c>
      <c r="X280" s="16" t="n">
        <f aca="false">X170/(X162+X178+X199)</f>
        <v>0.373232551200927</v>
      </c>
      <c r="Y280" s="16" t="n">
        <f aca="false">Y170/(Y162+Y178+Y199)</f>
        <v>0.552100961320802</v>
      </c>
      <c r="Z280" s="16" t="n">
        <f aca="false">Z170/(Z162+Z178+Z199)</f>
        <v>0.543242577674885</v>
      </c>
      <c r="AA280" s="16" t="n">
        <f aca="false">AA170/(AA162+AA178+AA199)</f>
        <v>0.675223816180556</v>
      </c>
      <c r="AB280" s="16" t="n">
        <f aca="false">AB170/(AB162+AB178+AB199)</f>
        <v>0.524310287687792</v>
      </c>
      <c r="AC280" s="16" t="n">
        <f aca="false">AC170/(AC162+AC178+AC199)</f>
        <v>0.613890894537253</v>
      </c>
      <c r="AD280" s="16" t="n">
        <f aca="false">AD170/(AD162+AD178+AD199)</f>
        <v>0.484208254475236</v>
      </c>
      <c r="AE280" s="16" t="n">
        <f aca="false">AE170/(AE162+AE178+AE199)</f>
        <v>0.657934676279122</v>
      </c>
      <c r="AF280" s="16" t="n">
        <f aca="false">AF170/(AF162+AF178+AF199)</f>
        <v>0.417397114322426</v>
      </c>
      <c r="AG280" s="16" t="n">
        <f aca="false">AG170/(AG162+AG178+AG199)</f>
        <v>0.479550727552242</v>
      </c>
      <c r="AH280" s="16" t="n">
        <f aca="false">AH170/(AH162+AH178+AH199)</f>
        <v>0.849132440441185</v>
      </c>
      <c r="AI280" s="16" t="n">
        <f aca="false">AI170/(AI162+AI178+AI199)</f>
        <v>0.456088905698186</v>
      </c>
      <c r="AJ280" s="16" t="n">
        <f aca="false">AJ170/(AJ162+AJ178+AJ199)</f>
        <v>0.180836257214107</v>
      </c>
      <c r="AK280" s="16" t="n">
        <f aca="false">AK170/(AK162+AK178+AK199)</f>
        <v>0.345627611077623</v>
      </c>
      <c r="AL280" s="16" t="n">
        <f aca="false">AL170/(AL162+AL178+AL199)</f>
        <v>0.724806925196937</v>
      </c>
      <c r="AM280" s="16" t="n">
        <f aca="false">AM170/(AM162+AM178+AM199)</f>
        <v>0.521429319566509</v>
      </c>
      <c r="AN280" s="16" t="n">
        <f aca="false">AN170/AN141</f>
        <v>0.640868445414122</v>
      </c>
    </row>
    <row r="281" customFormat="false" ht="14.65" hidden="false" customHeight="false" outlineLevel="0" collapsed="false"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16"/>
      <c r="Y281" s="16"/>
      <c r="Z281" s="16"/>
      <c r="AA281" s="16"/>
      <c r="AB281" s="16"/>
      <c r="AC281" s="16"/>
      <c r="AD281" s="16"/>
      <c r="AE281" s="16"/>
      <c r="AF281" s="16"/>
      <c r="AG281" s="16"/>
      <c r="AH281" s="16"/>
      <c r="AI281" s="16"/>
      <c r="AJ281" s="16"/>
      <c r="AK281" s="16"/>
      <c r="AL281" s="16"/>
      <c r="AM281" s="16"/>
      <c r="AN281" s="16"/>
    </row>
    <row r="282" customFormat="false" ht="14.65" hidden="false" customHeight="false" outlineLevel="0" collapsed="false">
      <c r="B282" s="1" t="s">
        <v>265</v>
      </c>
      <c r="C282" s="16" t="n">
        <f aca="false">C174/(C162+C178+C199)</f>
        <v>0.498606974050712</v>
      </c>
      <c r="D282" s="16" t="n">
        <f aca="false">D174/(D162+D178+D199)</f>
        <v>-0.369060782166233</v>
      </c>
      <c r="E282" s="16" t="n">
        <f aca="false">E174/(E162+E178+E199)</f>
        <v>0.302819494511026</v>
      </c>
      <c r="F282" s="16" t="n">
        <f aca="false">F174/(F162+F178+F199)</f>
        <v>0.252020409069923</v>
      </c>
      <c r="G282" s="16" t="n">
        <f aca="false">G174/(G162+G178+G199)</f>
        <v>0.141461660171408</v>
      </c>
      <c r="H282" s="16" t="n">
        <f aca="false">H174/(H162+H178+H199)</f>
        <v>0.402382120854838</v>
      </c>
      <c r="I282" s="16" t="n">
        <f aca="false">I174/(I162+I178+I199)</f>
        <v>0.266766305227336</v>
      </c>
      <c r="J282" s="16" t="n">
        <f aca="false">J174/(J162+J178+J199)</f>
        <v>0.533480375822949</v>
      </c>
      <c r="K282" s="16" t="n">
        <f aca="false">K174/(K162+K178+K199)</f>
        <v>0.408725606554223</v>
      </c>
      <c r="L282" s="16" t="n">
        <f aca="false">L174/(L162+L178+L199)</f>
        <v>0.593480837529637</v>
      </c>
      <c r="M282" s="16" t="n">
        <f aca="false">M174/(M162+M178+M199)</f>
        <v>-0.0714914731888766</v>
      </c>
      <c r="N282" s="16" t="n">
        <f aca="false">N174/(N162+N178+N199)</f>
        <v>0.275350879619386</v>
      </c>
      <c r="O282" s="16" t="n">
        <f aca="false">O174/(O162+O178+O199)</f>
        <v>0.247344477559716</v>
      </c>
      <c r="P282" s="16" t="n">
        <f aca="false">P174/(P162+P178+P199)</f>
        <v>0.183322121745721</v>
      </c>
      <c r="Q282" s="16" t="n">
        <f aca="false">Q174/(Q162+Q178+Q199)</f>
        <v>0.147606520359862</v>
      </c>
      <c r="R282" s="16" t="n">
        <f aca="false">R174/(R162+R178+R199)</f>
        <v>0.0947887052682111</v>
      </c>
      <c r="S282" s="16" t="n">
        <f aca="false">S174/(S162+S178+S199)</f>
        <v>0.146714064511377</v>
      </c>
      <c r="T282" s="16" t="n">
        <f aca="false">T174/(T162+T178+T199)</f>
        <v>0.0475422782061732</v>
      </c>
      <c r="U282" s="16" t="n">
        <f aca="false">U174/(U162+U178+U199)</f>
        <v>0.264980886643712</v>
      </c>
      <c r="V282" s="16" t="n">
        <f aca="false">V174/(V162+V178+V199)</f>
        <v>0.485130562252973</v>
      </c>
      <c r="W282" s="16" t="n">
        <f aca="false">W174/(W162+W178+W199)</f>
        <v>0.29186679227528</v>
      </c>
      <c r="X282" s="16" t="n">
        <f aca="false">X174/(X162+X178+X199)</f>
        <v>0.521364035797856</v>
      </c>
      <c r="Y282" s="16" t="n">
        <f aca="false">Y174/(Y162+Y178+Y199)</f>
        <v>0.325462731865734</v>
      </c>
      <c r="Z282" s="16" t="n">
        <f aca="false">Z174/(Z162+Z178+Z199)</f>
        <v>0.290864245767728</v>
      </c>
      <c r="AA282" s="16" t="n">
        <f aca="false">AA174/(AA162+AA178+AA199)</f>
        <v>0.230880839434528</v>
      </c>
      <c r="AB282" s="16" t="n">
        <f aca="false">AB174/(AB162+AB178+AB199)</f>
        <v>0.306548705910202</v>
      </c>
      <c r="AC282" s="16" t="n">
        <f aca="false">AC174/(AC162+AC178+AC199)</f>
        <v>0.3164289695272</v>
      </c>
      <c r="AD282" s="16" t="n">
        <f aca="false">AD174/(AD162+AD178+AD199)</f>
        <v>0.370857509698314</v>
      </c>
      <c r="AE282" s="16" t="n">
        <f aca="false">AE174/(AE162+AE178+AE199)</f>
        <v>0.21483223755692</v>
      </c>
      <c r="AF282" s="16" t="n">
        <f aca="false">AF174/(AF162+AF178+AF199)</f>
        <v>0.263773024401682</v>
      </c>
      <c r="AG282" s="16" t="n">
        <f aca="false">AG174/(AG162+AG178+AG199)</f>
        <v>0.384924049576355</v>
      </c>
      <c r="AH282" s="16" t="n">
        <f aca="false">AH174/(AH162+AH178+AH199)</f>
        <v>0.046208613039044</v>
      </c>
      <c r="AI282" s="16" t="n">
        <f aca="false">AI174/(AI162+AI178+AI199)</f>
        <v>0.467503057388524</v>
      </c>
      <c r="AJ282" s="16" t="n">
        <f aca="false">AJ174/(AJ162+AJ178+AJ199)</f>
        <v>0.773594997352543</v>
      </c>
      <c r="AK282" s="16" t="n">
        <f aca="false">AK174/(AK162+AK178+AK199)</f>
        <v>0.468917053517143</v>
      </c>
      <c r="AL282" s="16" t="n">
        <f aca="false">AL174/(AL162+AL178+AL199)</f>
        <v>0.205739362383238</v>
      </c>
      <c r="AM282" s="16" t="n">
        <f aca="false">AM174/(AM162+AM178+AM199)</f>
        <v>0.17095417628936</v>
      </c>
      <c r="AN282" s="16" t="n">
        <f aca="false">AN174/AN141</f>
        <v>0.200580417210271</v>
      </c>
    </row>
    <row r="283" customFormat="false" ht="14.65" hidden="false" customHeight="false" outlineLevel="0" collapsed="false"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16"/>
      <c r="Y283" s="16"/>
      <c r="Z283" s="16"/>
      <c r="AA283" s="16"/>
      <c r="AB283" s="16"/>
      <c r="AC283" s="16"/>
      <c r="AD283" s="16"/>
      <c r="AE283" s="16"/>
      <c r="AF283" s="16"/>
      <c r="AG283" s="16"/>
      <c r="AH283" s="16"/>
      <c r="AI283" s="16"/>
      <c r="AJ283" s="16"/>
      <c r="AK283" s="16"/>
      <c r="AL283" s="16"/>
      <c r="AM283" s="16"/>
      <c r="AN283" s="16"/>
    </row>
    <row r="284" customFormat="false" ht="14.65" hidden="false" customHeight="false" outlineLevel="0" collapsed="false">
      <c r="B284" s="1" t="s">
        <v>266</v>
      </c>
      <c r="C284" s="16" t="n">
        <f aca="false">C176/(C162+C178+C199)</f>
        <v>-0.366445726135028</v>
      </c>
      <c r="D284" s="16" t="n">
        <f aca="false">D176/(D162+D178+D199)</f>
        <v>-0.00716371963666663</v>
      </c>
      <c r="E284" s="16" t="n">
        <f aca="false">E176/(E162+E178+E199)</f>
        <v>-0.168807756890514</v>
      </c>
      <c r="F284" s="16" t="n">
        <f aca="false">F176/(F162+F178+F199)</f>
        <v>-0.174999991905464</v>
      </c>
      <c r="G284" s="16" t="n">
        <f aca="false">G176/(G162+G178+G199)</f>
        <v>-0.122482593002171</v>
      </c>
      <c r="H284" s="16" t="n">
        <f aca="false">H176/(H162+H178+H199)</f>
        <v>-0.189912973551053</v>
      </c>
      <c r="I284" s="16" t="n">
        <f aca="false">I176/(I162+I178+I199)</f>
        <v>-0.129842515850853</v>
      </c>
      <c r="J284" s="16" t="n">
        <f aca="false">J176/(J162+J178+J199)</f>
        <v>-0.283326376082241</v>
      </c>
      <c r="K284" s="16" t="n">
        <f aca="false">K176/(K162+K178+K199)</f>
        <v>-0.215710291023073</v>
      </c>
      <c r="L284" s="16" t="n">
        <f aca="false">L176/(L162+L178+L199)</f>
        <v>-0.0625212329631634</v>
      </c>
      <c r="M284" s="16" t="n">
        <f aca="false">M176/(M162+M178+M199)</f>
        <v>0.00211683640309964</v>
      </c>
      <c r="N284" s="16" t="n">
        <f aca="false">N176/(N162+N178+N199)</f>
        <v>-0.132992908742948</v>
      </c>
      <c r="O284" s="16" t="n">
        <f aca="false">O176/(O162+O178+O199)</f>
        <v>-0.172212144655651</v>
      </c>
      <c r="P284" s="16" t="n">
        <f aca="false">P176/(P162+P178+P199)</f>
        <v>-0.0996676035663807</v>
      </c>
      <c r="Q284" s="16" t="n">
        <f aca="false">Q176/(Q162+Q178+Q199)</f>
        <v>-0.0331061773972437</v>
      </c>
      <c r="R284" s="16" t="n">
        <f aca="false">R176/(R162+R178+R199)</f>
        <v>0.0556137593081473</v>
      </c>
      <c r="S284" s="16" t="n">
        <f aca="false">S176/(S162+S178+S199)</f>
        <v>0.00157386617952627</v>
      </c>
      <c r="T284" s="16" t="n">
        <f aca="false">T176/(T162+T178+T199)</f>
        <v>-0.0932450443512604</v>
      </c>
      <c r="U284" s="16" t="n">
        <f aca="false">U176/(U162+U178+U199)</f>
        <v>0.206657052821172</v>
      </c>
      <c r="V284" s="16" t="n">
        <f aca="false">V176/(V162+V178+V199)</f>
        <v>-0.153027415028655</v>
      </c>
      <c r="W284" s="16" t="n">
        <f aca="false">W176/(W162+W178+W199)</f>
        <v>-0.288019416039936</v>
      </c>
      <c r="X284" s="16" t="n">
        <f aca="false">X176/(X162+X178+X199)</f>
        <v>-0.171270440380298</v>
      </c>
      <c r="Y284" s="16" t="n">
        <f aca="false">Y176/(Y162+Y178+Y199)</f>
        <v>-0.155332081502085</v>
      </c>
      <c r="Z284" s="16" t="n">
        <f aca="false">Z176/(Z162+Z178+Z199)</f>
        <v>-0.205407294926031</v>
      </c>
      <c r="AA284" s="16" t="n">
        <f aca="false">AA176/(AA162+AA178+AA199)</f>
        <v>-0.139660628279774</v>
      </c>
      <c r="AB284" s="16" t="n">
        <f aca="false">AB176/(AB162+AB178+AB199)</f>
        <v>-0.149045870557629</v>
      </c>
      <c r="AC284" s="16" t="n">
        <f aca="false">AC176/(AC162+AC178+AC199)</f>
        <v>-0.121395595258773</v>
      </c>
      <c r="AD284" s="16" t="n">
        <f aca="false">AD176/(AD162+AD178+AD199)</f>
        <v>-0.0966607867160024</v>
      </c>
      <c r="AE284" s="16" t="n">
        <f aca="false">AE176/(AE162+AE178+AE199)</f>
        <v>-0.104618250964365</v>
      </c>
      <c r="AF284" s="16" t="n">
        <f aca="false">AF176/(AF162+AF178+AF199)</f>
        <v>-0.0534914118329315</v>
      </c>
      <c r="AG284" s="16" t="n">
        <f aca="false">AG176/(AG162+AG178+AG199)</f>
        <v>-0.165705836887235</v>
      </c>
      <c r="AH284" s="16" t="n">
        <f aca="false">AH176/(AH162+AH178+AH199)</f>
        <v>0.0418246922134936</v>
      </c>
      <c r="AI284" s="16" t="n">
        <f aca="false">AI176/(AI162+AI178+AI199)</f>
        <v>-0.273490705260724</v>
      </c>
      <c r="AJ284" s="16" t="n">
        <f aca="false">AJ176/(AJ162+AJ178+AJ199)</f>
        <v>-0.507590034713608</v>
      </c>
      <c r="AK284" s="16" t="n">
        <f aca="false">AK176/(AK162+AK178+AK199)</f>
        <v>-0.162225127406236</v>
      </c>
      <c r="AL284" s="16" t="n">
        <f aca="false">AL176/(AL162+AL178+AL199)</f>
        <v>-0.142375262812675</v>
      </c>
      <c r="AM284" s="16" t="n">
        <f aca="false">AM176/(AM162+AM178+AM199)</f>
        <v>-0.0372353782262284</v>
      </c>
      <c r="AN284" s="16" t="n">
        <f aca="false">AN176/AN141</f>
        <v>-0.0874565659411788</v>
      </c>
    </row>
    <row r="285" customFormat="false" ht="14.65" hidden="false" customHeight="false" outlineLevel="0" collapsed="false">
      <c r="C285" s="16"/>
      <c r="D285" s="16"/>
      <c r="E285" s="16"/>
      <c r="F285" s="16"/>
      <c r="G285" s="16"/>
      <c r="H285" s="16"/>
      <c r="I285" s="16"/>
      <c r="J285" s="16"/>
      <c r="K285" s="16"/>
      <c r="L285" s="16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16"/>
      <c r="Y285" s="16"/>
      <c r="Z285" s="16"/>
      <c r="AA285" s="16"/>
      <c r="AB285" s="16"/>
      <c r="AC285" s="16"/>
      <c r="AD285" s="16"/>
      <c r="AE285" s="16"/>
      <c r="AF285" s="16"/>
      <c r="AG285" s="16"/>
      <c r="AH285" s="16"/>
      <c r="AI285" s="16"/>
      <c r="AJ285" s="16"/>
      <c r="AK285" s="16"/>
      <c r="AL285" s="16"/>
      <c r="AM285" s="16"/>
      <c r="AN285" s="16"/>
    </row>
    <row r="286" customFormat="false" ht="14.65" hidden="false" customHeight="false" outlineLevel="0" collapsed="false">
      <c r="B286" s="1" t="s">
        <v>267</v>
      </c>
      <c r="C286" s="16" t="n">
        <f aca="false">C178/(C162+C178+C199)</f>
        <v>0.0782110631593534</v>
      </c>
      <c r="D286" s="16" t="n">
        <f aca="false">D178/(D162+D178+D199)</f>
        <v>0.406530072854374</v>
      </c>
      <c r="E286" s="16" t="n">
        <f aca="false">E178/(E162+E178+E199)</f>
        <v>0.113324212438766</v>
      </c>
      <c r="F286" s="16" t="n">
        <f aca="false">F178/(F162+F178+F199)</f>
        <v>0.0901708180646945</v>
      </c>
      <c r="G286" s="16" t="n">
        <f aca="false">G178/(G162+G178+G199)</f>
        <v>0.0705481753611939</v>
      </c>
      <c r="H286" s="16" t="n">
        <f aca="false">H178/(H162+H178+H199)</f>
        <v>0.159142784478008</v>
      </c>
      <c r="I286" s="16" t="n">
        <f aca="false">I178/(I162+I178+I199)</f>
        <v>0.0841811382823533</v>
      </c>
      <c r="J286" s="16" t="n">
        <f aca="false">J178/(J162+J178+J199)</f>
        <v>-0.0183854423250342</v>
      </c>
      <c r="K286" s="16" t="n">
        <f aca="false">K178/(K162+K178+K199)</f>
        <v>0.0418781648649416</v>
      </c>
      <c r="L286" s="16" t="n">
        <f aca="false">L178/(L162+L178+L199)</f>
        <v>0.0781356895246749</v>
      </c>
      <c r="M286" s="16" t="n">
        <f aca="false">M178/(M162+M178+M199)</f>
        <v>0.162190554502934</v>
      </c>
      <c r="N286" s="16" t="n">
        <f aca="false">N178/(N162+N178+N199)</f>
        <v>0.183115716863676</v>
      </c>
      <c r="O286" s="16" t="n">
        <f aca="false">O178/(O162+O178+O199)</f>
        <v>0.174418184518138</v>
      </c>
      <c r="P286" s="16" t="n">
        <f aca="false">P178/(P162+P178+P199)</f>
        <v>0.149538661456213</v>
      </c>
      <c r="Q286" s="16" t="n">
        <f aca="false">Q178/(Q162+Q178+Q199)</f>
        <v>0.123019048406337</v>
      </c>
      <c r="R286" s="16" t="n">
        <f aca="false">R178/(R162+R178+R199)</f>
        <v>0.296017639790906</v>
      </c>
      <c r="S286" s="16" t="n">
        <f aca="false">S178/(S162+S178+S199)</f>
        <v>0.192943148493833</v>
      </c>
      <c r="T286" s="16" t="n">
        <f aca="false">T178/(T162+T178+T199)</f>
        <v>0.104238342879951</v>
      </c>
      <c r="U286" s="16" t="n">
        <f aca="false">U178/(U162+U178+U199)</f>
        <v>0.499660462427914</v>
      </c>
      <c r="V286" s="16" t="n">
        <f aca="false">V178/(V162+V178+V199)</f>
        <v>0.135067797206635</v>
      </c>
      <c r="W286" s="16" t="n">
        <f aca="false">W178/(W162+W178+W199)</f>
        <v>0.181179751055567</v>
      </c>
      <c r="X286" s="16" t="n">
        <f aca="false">X178/(X162+X178+X199)</f>
        <v>0.0951320271031375</v>
      </c>
      <c r="Y286" s="16" t="n">
        <f aca="false">Y178/(Y162+Y178+Y199)</f>
        <v>0.00459506209394518</v>
      </c>
      <c r="Z286" s="16" t="n">
        <f aca="false">Z178/(Z162+Z178+Z199)</f>
        <v>0.132585298130479</v>
      </c>
      <c r="AA286" s="16" t="n">
        <f aca="false">AA178/(AA162+AA178+AA199)</f>
        <v>0.0674108865842924</v>
      </c>
      <c r="AB286" s="16" t="n">
        <f aca="false">AB178/(AB162+AB178+AB199)</f>
        <v>0.15229924587262</v>
      </c>
      <c r="AC286" s="16" t="n">
        <f aca="false">AC178/(AC162+AC178+AC199)</f>
        <v>0.0518816030520343</v>
      </c>
      <c r="AD286" s="16" t="n">
        <f aca="false">AD178/(AD162+AD178+AD199)</f>
        <v>0.1113963651314</v>
      </c>
      <c r="AE286" s="16" t="n">
        <f aca="false">AE178/(AE162+AE178+AE199)</f>
        <v>0.0994642512175471</v>
      </c>
      <c r="AF286" s="16" t="n">
        <f aca="false">AF178/(AF162+AF178+AF199)</f>
        <v>0.257243455825003</v>
      </c>
      <c r="AG286" s="16" t="n">
        <f aca="false">AG178/(AG162+AG178+AG199)</f>
        <v>0.121019199399444</v>
      </c>
      <c r="AH286" s="16" t="n">
        <f aca="false">AH178/(AH162+AH178+AH199)</f>
        <v>0.0939327144905529</v>
      </c>
      <c r="AI286" s="16" t="n">
        <f aca="false">AI178/(AI162+AI178+AI199)</f>
        <v>0.0663038232735268</v>
      </c>
      <c r="AJ286" s="16" t="n">
        <f aca="false">AJ178/(AJ162+AJ178+AJ199)</f>
        <v>0.0217012324093889</v>
      </c>
      <c r="AK286" s="16" t="n">
        <f aca="false">AK178/(AK162+AK178+AK199)</f>
        <v>0.173493631645282</v>
      </c>
      <c r="AL286" s="16" t="n">
        <f aca="false">AL178/(AL162+AL178+AL199)</f>
        <v>0.0423429304122557</v>
      </c>
      <c r="AM286" s="16" t="n">
        <f aca="false">AM178/(AM162+AM178+AM199)</f>
        <v>0.291173247379174</v>
      </c>
      <c r="AN286" s="16" t="n">
        <f aca="false">AN178/AN141</f>
        <v>0.122254174996441</v>
      </c>
    </row>
    <row r="287" customFormat="false" ht="14.65" hidden="false" customHeight="false" outlineLevel="0" collapsed="false"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16"/>
      <c r="Y287" s="16"/>
      <c r="Z287" s="16"/>
      <c r="AA287" s="16"/>
      <c r="AB287" s="16"/>
      <c r="AC287" s="16"/>
      <c r="AD287" s="16"/>
      <c r="AE287" s="16"/>
      <c r="AF287" s="16"/>
      <c r="AG287" s="16"/>
      <c r="AH287" s="16"/>
      <c r="AI287" s="16"/>
      <c r="AJ287" s="16"/>
      <c r="AK287" s="16"/>
      <c r="AL287" s="16"/>
      <c r="AM287" s="16"/>
      <c r="AN287" s="16"/>
    </row>
    <row r="288" customFormat="false" ht="14.65" hidden="false" customHeight="false" outlineLevel="0" collapsed="false">
      <c r="B288" s="1" t="s">
        <v>298</v>
      </c>
      <c r="C288" s="16" t="n">
        <f aca="false">C183/(C162+C178+C199)</f>
        <v>0.444656789294381</v>
      </c>
      <c r="D288" s="16" t="n">
        <f aca="false">D183/(D162+D178+D199)</f>
        <v>0.41369379249104</v>
      </c>
      <c r="E288" s="16" t="n">
        <f aca="false">E183/(E162+E178+E199)</f>
        <v>0.28213196932928</v>
      </c>
      <c r="F288" s="16" t="n">
        <f aca="false">F183/(F162+F178+F199)</f>
        <v>0.265170809970158</v>
      </c>
      <c r="G288" s="16" t="n">
        <f aca="false">G183/(G162+G178+G199)</f>
        <v>0.193030768363365</v>
      </c>
      <c r="H288" s="16" t="n">
        <f aca="false">H183/(H162+H178+H199)</f>
        <v>0.349055758029061</v>
      </c>
      <c r="I288" s="16" t="n">
        <f aca="false">I183/(I162+I178+I199)</f>
        <v>0.214023654133207</v>
      </c>
      <c r="J288" s="16" t="n">
        <f aca="false">J183/(J162+J178+J199)</f>
        <v>0.264940933757206</v>
      </c>
      <c r="K288" s="16" t="n">
        <f aca="false">K183/(K162+K178+K199)</f>
        <v>0.257588455888015</v>
      </c>
      <c r="L288" s="16" t="n">
        <f aca="false">L183/(L162+L178+L199)</f>
        <v>0.140656922487838</v>
      </c>
      <c r="M288" s="16" t="n">
        <f aca="false">M183/(M162+M178+M199)</f>
        <v>0.160073718099835</v>
      </c>
      <c r="N288" s="16" t="n">
        <f aca="false">N183/(N162+N178+N199)</f>
        <v>0.316108625606624</v>
      </c>
      <c r="O288" s="16" t="n">
        <f aca="false">O183/(O162+O178+O199)</f>
        <v>0.346630329173789</v>
      </c>
      <c r="P288" s="16" t="n">
        <f aca="false">P183/(P162+P178+P199)</f>
        <v>0.249206265022593</v>
      </c>
      <c r="Q288" s="16" t="n">
        <f aca="false">Q183/(Q162+Q178+Q199)</f>
        <v>0.15612522580358</v>
      </c>
      <c r="R288" s="16" t="n">
        <f aca="false">R183/(R162+R178+R199)</f>
        <v>0.240403880482759</v>
      </c>
      <c r="S288" s="16" t="n">
        <f aca="false">S183/(S162+S178+S199)</f>
        <v>0.191369282314306</v>
      </c>
      <c r="T288" s="16" t="n">
        <f aca="false">T183/(T162+T178+T199)</f>
        <v>0.197483387231211</v>
      </c>
      <c r="U288" s="16" t="n">
        <f aca="false">U183/(U162+U178+U199)</f>
        <v>0.293003409606742</v>
      </c>
      <c r="V288" s="16" t="n">
        <f aca="false">V183/(V162+V178+V199)</f>
        <v>0.28809521223529</v>
      </c>
      <c r="W288" s="16" t="n">
        <f aca="false">W183/(W162+W178+W199)</f>
        <v>0.469199167095503</v>
      </c>
      <c r="X288" s="16" t="n">
        <f aca="false">X183/(X162+X178+X199)</f>
        <v>0.266402467483435</v>
      </c>
      <c r="Y288" s="16" t="n">
        <f aca="false">Y183/(Y162+Y178+Y199)</f>
        <v>0.15992714359603</v>
      </c>
      <c r="Z288" s="16" t="n">
        <f aca="false">Z183/(Z162+Z178+Z199)</f>
        <v>0.337992593056509</v>
      </c>
      <c r="AA288" s="16" t="n">
        <f aca="false">AA183/(AA162+AA178+AA199)</f>
        <v>0.207071514864066</v>
      </c>
      <c r="AB288" s="16" t="n">
        <f aca="false">AB183/(AB162+AB178+AB199)</f>
        <v>0.301345116430249</v>
      </c>
      <c r="AC288" s="16" t="n">
        <f aca="false">AC183/(AC162+AC178+AC199)</f>
        <v>0.173277198310808</v>
      </c>
      <c r="AD288" s="16" t="n">
        <f aca="false">AD183/(AD162+AD178+AD199)</f>
        <v>0.208057151847403</v>
      </c>
      <c r="AE288" s="16" t="n">
        <f aca="false">AE183/(AE162+AE178+AE199)</f>
        <v>0.204082502181912</v>
      </c>
      <c r="AF288" s="16" t="n">
        <f aca="false">AF183/(AF162+AF178+AF199)</f>
        <v>0.310734867657934</v>
      </c>
      <c r="AG288" s="16" t="n">
        <f aca="false">AG183/(AG162+AG178+AG199)</f>
        <v>0.286725036286679</v>
      </c>
      <c r="AH288" s="16" t="n">
        <f aca="false">AH183/(AH162+AH178+AH199)</f>
        <v>0.0521080222770593</v>
      </c>
      <c r="AI288" s="16" t="n">
        <f aca="false">AI183/(AI162+AI178+AI199)</f>
        <v>0.339794528534251</v>
      </c>
      <c r="AJ288" s="16" t="n">
        <f aca="false">AJ183/(AJ162+AJ178+AJ199)</f>
        <v>0.529291267122997</v>
      </c>
      <c r="AK288" s="16" t="n">
        <f aca="false">AK183/(AK162+AK178+AK199)</f>
        <v>0.335718759051518</v>
      </c>
      <c r="AL288" s="16" t="n">
        <f aca="false">AL183/(AL162+AL178+AL199)</f>
        <v>0.184718193224931</v>
      </c>
      <c r="AM288" s="16" t="n">
        <f aca="false">AM183/(AM162+AM178+AM199)</f>
        <v>0.328408625605402</v>
      </c>
      <c r="AN288" s="16" t="n">
        <f aca="false">AN183/AN141</f>
        <v>0.20971074093762</v>
      </c>
    </row>
    <row r="289" customFormat="false" ht="14.65" hidden="false" customHeight="false" outlineLevel="0" collapsed="false"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16"/>
      <c r="Y289" s="16"/>
      <c r="Z289" s="16"/>
      <c r="AA289" s="16"/>
      <c r="AB289" s="16"/>
      <c r="AC289" s="16"/>
      <c r="AD289" s="16"/>
      <c r="AE289" s="16"/>
      <c r="AF289" s="16"/>
      <c r="AG289" s="16"/>
      <c r="AH289" s="16"/>
      <c r="AI289" s="16"/>
      <c r="AJ289" s="16"/>
      <c r="AK289" s="16"/>
      <c r="AL289" s="16"/>
      <c r="AM289" s="16"/>
      <c r="AN289" s="16"/>
    </row>
    <row r="290" customFormat="false" ht="14.65" hidden="false" customHeight="false" outlineLevel="0" collapsed="false">
      <c r="A290" s="1" t="s">
        <v>273</v>
      </c>
      <c r="B290" s="1" t="s">
        <v>274</v>
      </c>
      <c r="C290" s="16" t="n">
        <f aca="false">C185/(C162+C178+C199)</f>
        <v>0.28221459605758</v>
      </c>
      <c r="D290" s="16" t="n">
        <f aca="false">D185/(D162+D178+D199)</f>
        <v>0.283028618196491</v>
      </c>
      <c r="E290" s="16" t="n">
        <f aca="false">E185/(E162+E178+E199)</f>
        <v>0.111432501679056</v>
      </c>
      <c r="F290" s="16" t="n">
        <f aca="false">F185/(F162+F178+F199)</f>
        <v>0.13885020126511</v>
      </c>
      <c r="G290" s="16" t="n">
        <f aca="false">G185/(G162+G178+G199)</f>
        <v>0.111770392639199</v>
      </c>
      <c r="H290" s="16" t="n">
        <f aca="false">H185/(H162+H178+H199)</f>
        <v>0.188618549749964</v>
      </c>
      <c r="I290" s="16" t="n">
        <f aca="false">I185/(I162+I178+I199)</f>
        <v>0.147677777336407</v>
      </c>
      <c r="J290" s="16" t="n">
        <f aca="false">J185/(J162+J178+J199)</f>
        <v>0.154312293033815</v>
      </c>
      <c r="K290" s="16" t="n">
        <f aca="false">K185/(K162+K178+K199)</f>
        <v>0.173424376463014</v>
      </c>
      <c r="L290" s="16" t="n">
        <f aca="false">L185/(L162+L178+L199)</f>
        <v>0.0653905144061166</v>
      </c>
      <c r="M290" s="16" t="n">
        <f aca="false">M185/(M162+M178+M199)</f>
        <v>0.076478015756434</v>
      </c>
      <c r="N290" s="16" t="n">
        <f aca="false">N185/(N162+N178+N199)</f>
        <v>0.153225484216457</v>
      </c>
      <c r="O290" s="16" t="n">
        <f aca="false">O185/(O162+O178+O199)</f>
        <v>0.158097990921019</v>
      </c>
      <c r="P290" s="16" t="n">
        <f aca="false">P185/(P162+P178+P199)</f>
        <v>0.0835240947921371</v>
      </c>
      <c r="Q290" s="16" t="n">
        <f aca="false">Q185/(Q162+Q178+Q199)</f>
        <v>0.0900991163902789</v>
      </c>
      <c r="R290" s="16" t="n">
        <f aca="false">R185/(R162+R178+R199)</f>
        <v>0.0796904700359637</v>
      </c>
      <c r="S290" s="16" t="n">
        <f aca="false">S185/(S162+S178+S199)</f>
        <v>0.0879173786925432</v>
      </c>
      <c r="T290" s="16" t="n">
        <f aca="false">T185/(T162+T178+T199)</f>
        <v>0.10256810599579</v>
      </c>
      <c r="U290" s="16" t="n">
        <f aca="false">U185/(U162+U178+U199)</f>
        <v>0.206347619332587</v>
      </c>
      <c r="V290" s="16" t="n">
        <f aca="false">V185/(V162+V178+V199)</f>
        <v>0.158893930069248</v>
      </c>
      <c r="W290" s="16" t="n">
        <f aca="false">W185/(W162+W178+W199)</f>
        <v>0.0837200107810227</v>
      </c>
      <c r="X290" s="16" t="n">
        <f aca="false">X185/(X162+X178+X199)</f>
        <v>0.154475432558243</v>
      </c>
      <c r="Y290" s="16" t="n">
        <f aca="false">Y185/(Y162+Y178+Y199)</f>
        <v>0.108675722378398</v>
      </c>
      <c r="Z290" s="16" t="n">
        <f aca="false">Z185/(Z162+Z178+Z199)</f>
        <v>0.177552987461844</v>
      </c>
      <c r="AA290" s="16" t="n">
        <f aca="false">AA185/(AA162+AA178+AA199)</f>
        <v>0.0973604576039506</v>
      </c>
      <c r="AB290" s="16" t="n">
        <f aca="false">AB185/(AB162+AB178+AB199)</f>
        <v>0.156284217220695</v>
      </c>
      <c r="AC290" s="16" t="n">
        <f aca="false">AC185/(AC162+AC178+AC199)</f>
        <v>0.0914279230906962</v>
      </c>
      <c r="AD290" s="16" t="n">
        <f aca="false">AD185/(AD162+AD178+AD199)</f>
        <v>0.0995165538639743</v>
      </c>
      <c r="AE290" s="16" t="n">
        <f aca="false">AE185/(AE162+AE178+AE199)</f>
        <v>0.093039278762028</v>
      </c>
      <c r="AF290" s="16" t="n">
        <f aca="false">AF185/(AF162+AF178+AF199)</f>
        <v>0.127323886112524</v>
      </c>
      <c r="AG290" s="16" t="n">
        <f aca="false">AG185/(AG162+AG178+AG199)</f>
        <v>0.138924448271017</v>
      </c>
      <c r="AH290" s="16" t="n">
        <f aca="false">AH185/(AH162+AH178+AH199)</f>
        <v>0.0239576035305287</v>
      </c>
      <c r="AI290" s="16" t="n">
        <f aca="false">AI185/(AI162+AI178+AI199)</f>
        <v>0.185725038273502</v>
      </c>
      <c r="AJ290" s="16" t="n">
        <f aca="false">AJ185/(AJ162+AJ178+AJ199)</f>
        <v>0.164300249262131</v>
      </c>
      <c r="AK290" s="16" t="n">
        <f aca="false">AK185/(AK162+AK178+AK199)</f>
        <v>0.193957173760448</v>
      </c>
      <c r="AL290" s="16" t="n">
        <f aca="false">AL185/(AL162+AL178+AL199)</f>
        <v>0.0923104779266848</v>
      </c>
      <c r="AM290" s="16" t="n">
        <f aca="false">AM185/(AM162+AM178+AM199)</f>
        <v>0.162748063763709</v>
      </c>
      <c r="AN290" s="16" t="n">
        <f aca="false">AN185/AN141</f>
        <v>0.0996141743996806</v>
      </c>
    </row>
    <row r="291" customFormat="false" ht="14.65" hidden="false" customHeight="false" outlineLevel="0" collapsed="false">
      <c r="A291" s="1" t="s">
        <v>275</v>
      </c>
      <c r="B291" s="1" t="s">
        <v>276</v>
      </c>
      <c r="C291" s="16" t="n">
        <f aca="false">C186/(C162+C178+C199)</f>
        <v>0.162442193236802</v>
      </c>
      <c r="D291" s="16" t="n">
        <f aca="false">D186/(D162+D178+D199)</f>
        <v>0.130665174294549</v>
      </c>
      <c r="E291" s="16" t="n">
        <f aca="false">E186/(E162+E178+E199)</f>
        <v>0.170699467650224</v>
      </c>
      <c r="F291" s="16" t="n">
        <f aca="false">F186/(F162+F178+F199)</f>
        <v>0.126320608705049</v>
      </c>
      <c r="G291" s="16" t="n">
        <f aca="false">G186/(G162+G178+G199)</f>
        <v>0.0812603757241654</v>
      </c>
      <c r="H291" s="16" t="n">
        <f aca="false">H186/(H162+H178+H199)</f>
        <v>0.160437208279097</v>
      </c>
      <c r="I291" s="16" t="n">
        <f aca="false">I186/(I162+I178+I199)</f>
        <v>0.0663458767967993</v>
      </c>
      <c r="J291" s="16" t="n">
        <f aca="false">J186/(J162+J178+J199)</f>
        <v>0.110628640723391</v>
      </c>
      <c r="K291" s="16" t="n">
        <f aca="false">K186/(K162+K178+K199)</f>
        <v>0.0841640794250002</v>
      </c>
      <c r="L291" s="16" t="n">
        <f aca="false">L186/(L162+L178+L199)</f>
        <v>0.0752664080817216</v>
      </c>
      <c r="M291" s="16" t="n">
        <f aca="false">M186/(M162+M178+M199)</f>
        <v>0.0835957023434007</v>
      </c>
      <c r="N291" s="16" t="n">
        <f aca="false">N186/(N162+N178+N199)</f>
        <v>0.162883141390167</v>
      </c>
      <c r="O291" s="16" t="n">
        <f aca="false">O186/(O162+O178+O199)</f>
        <v>0.18853233825277</v>
      </c>
      <c r="P291" s="16" t="n">
        <f aca="false">P186/(P162+P178+P199)</f>
        <v>0.165682170230456</v>
      </c>
      <c r="Q291" s="16" t="n">
        <f aca="false">Q186/(Q162+Q178+Q199)</f>
        <v>0.0660261094133013</v>
      </c>
      <c r="R291" s="16" t="n">
        <f aca="false">R186/(R162+R178+R199)</f>
        <v>0.160713410446795</v>
      </c>
      <c r="S291" s="16" t="n">
        <f aca="false">S186/(S162+S178+S199)</f>
        <v>0.103451903621763</v>
      </c>
      <c r="T291" s="16" t="n">
        <f aca="false">T186/(T162+T178+T199)</f>
        <v>0.0949152812354209</v>
      </c>
      <c r="U291" s="16" t="n">
        <f aca="false">U186/(U162+U178+U199)</f>
        <v>0.0866557902741551</v>
      </c>
      <c r="V291" s="16" t="n">
        <f aca="false">V186/(V162+V178+V199)</f>
        <v>0.129201282166043</v>
      </c>
      <c r="W291" s="16" t="n">
        <f aca="false">W186/(W162+W178+W199)</f>
        <v>0.38547915631448</v>
      </c>
      <c r="X291" s="16" t="n">
        <f aca="false">X186/(X162+X178+X199)</f>
        <v>0.111927034925193</v>
      </c>
      <c r="Y291" s="16" t="n">
        <f aca="false">Y186/(Y162+Y178+Y199)</f>
        <v>0.0512514212176323</v>
      </c>
      <c r="Z291" s="16" t="n">
        <f aca="false">Z186/(Z162+Z178+Z199)</f>
        <v>0.160439605594665</v>
      </c>
      <c r="AA291" s="16" t="n">
        <f aca="false">AA186/(AA162+AA178+AA199)</f>
        <v>0.109711057260115</v>
      </c>
      <c r="AB291" s="16" t="n">
        <f aca="false">AB186/(AB162+AB178+AB199)</f>
        <v>0.145060899209554</v>
      </c>
      <c r="AC291" s="16" t="n">
        <f aca="false">AC186/(AC162+AC178+AC199)</f>
        <v>0.0818492752201114</v>
      </c>
      <c r="AD291" s="16" t="n">
        <f aca="false">AD186/(AD162+AD178+AD199)</f>
        <v>0.108540597983429</v>
      </c>
      <c r="AE291" s="16" t="n">
        <f aca="false">AE186/(AE162+AE178+AE199)</f>
        <v>0.111043223419884</v>
      </c>
      <c r="AF291" s="16" t="n">
        <f aca="false">AF186/(AF162+AF178+AF199)</f>
        <v>0.18341098154541</v>
      </c>
      <c r="AG291" s="16" t="n">
        <f aca="false">AG186/(AG162+AG178+AG199)</f>
        <v>0.147800588015662</v>
      </c>
      <c r="AH291" s="16" t="n">
        <f aca="false">AH186/(AH162+AH178+AH199)</f>
        <v>0.0281504187465305</v>
      </c>
      <c r="AI291" s="16" t="n">
        <f aca="false">AI186/(AI162+AI178+AI199)</f>
        <v>0.154069490260749</v>
      </c>
      <c r="AJ291" s="16" t="n">
        <f aca="false">AJ186/(AJ162+AJ178+AJ199)</f>
        <v>0.364991017860866</v>
      </c>
      <c r="AK291" s="16" t="n">
        <f aca="false">AK186/(AK162+AK178+AK199)</f>
        <v>0.141761585291071</v>
      </c>
      <c r="AL291" s="16" t="n">
        <f aca="false">AL186/(AL162+AL178+AL199)</f>
        <v>0.0924077152982458</v>
      </c>
      <c r="AM291" s="16" t="n">
        <f aca="false">AM186/(AM162+AM178+AM199)</f>
        <v>0.165660561841693</v>
      </c>
      <c r="AN291" s="16" t="n">
        <f aca="false">AN186/AN141</f>
        <v>0.110096566537939</v>
      </c>
    </row>
    <row r="292" customFormat="false" ht="14.65" hidden="false" customHeight="false" outlineLevel="0" collapsed="false">
      <c r="C292" s="16"/>
      <c r="D292" s="16"/>
      <c r="E292" s="16"/>
      <c r="F292" s="16"/>
      <c r="G292" s="16"/>
      <c r="H292" s="16"/>
      <c r="I292" s="16"/>
      <c r="J292" s="16"/>
      <c r="K292" s="16"/>
      <c r="L292" s="16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16"/>
      <c r="Y292" s="16"/>
      <c r="Z292" s="16"/>
      <c r="AA292" s="16"/>
      <c r="AB292" s="16"/>
      <c r="AC292" s="16"/>
      <c r="AD292" s="16"/>
      <c r="AE292" s="16"/>
      <c r="AF292" s="16"/>
      <c r="AG292" s="16"/>
      <c r="AH292" s="16"/>
      <c r="AI292" s="16"/>
      <c r="AJ292" s="16"/>
      <c r="AK292" s="16"/>
      <c r="AL292" s="16"/>
      <c r="AM292" s="16"/>
      <c r="AN292" s="16"/>
    </row>
    <row r="293" customFormat="false" ht="14.65" hidden="false" customHeight="false" outlineLevel="0" collapsed="false">
      <c r="B293" s="1" t="s">
        <v>277</v>
      </c>
      <c r="C293" s="16" t="n">
        <f aca="false">C188/(C162+C178+C199)</f>
        <v>0.132161247915684</v>
      </c>
      <c r="D293" s="16" t="n">
        <f aca="false">D188/(D162+D178+D199)</f>
        <v>-0.376224501802899</v>
      </c>
      <c r="E293" s="16" t="n">
        <f aca="false">E188/(E162+E178+E199)</f>
        <v>0.134011737620512</v>
      </c>
      <c r="F293" s="16" t="n">
        <f aca="false">F188/(F162+F178+F199)</f>
        <v>0.0770204171644594</v>
      </c>
      <c r="G293" s="16" t="n">
        <f aca="false">G188/(G162+G178+G199)</f>
        <v>0.0189790671692374</v>
      </c>
      <c r="H293" s="16" t="n">
        <f aca="false">H188/(H162+H178+H199)</f>
        <v>0.212469147303785</v>
      </c>
      <c r="I293" s="16" t="n">
        <f aca="false">I188/(I162+I178+I199)</f>
        <v>0.136923789376483</v>
      </c>
      <c r="J293" s="16" t="n">
        <f aca="false">J188/(J162+J178+J199)</f>
        <v>0.250153999740708</v>
      </c>
      <c r="K293" s="16" t="n">
        <f aca="false">K188/(K162+K178+K199)</f>
        <v>0.19301531553115</v>
      </c>
      <c r="L293" s="16" t="n">
        <f aca="false">L188/(L162+L178+L199)</f>
        <v>0.530959604566474</v>
      </c>
      <c r="M293" s="16" t="n">
        <f aca="false">M188/(M162+M178+M199)</f>
        <v>-0.069374636785777</v>
      </c>
      <c r="N293" s="16" t="n">
        <f aca="false">N188/(N162+N178+N199)</f>
        <v>0.142357970876438</v>
      </c>
      <c r="O293" s="16" t="n">
        <f aca="false">O188/(O162+O178+O199)</f>
        <v>0.0751323329040649</v>
      </c>
      <c r="P293" s="16" t="n">
        <f aca="false">P188/(P162+P178+P199)</f>
        <v>0.0836545181793403</v>
      </c>
      <c r="Q293" s="16" t="n">
        <f aca="false">Q188/(Q162+Q178+Q199)</f>
        <v>0.114500342962618</v>
      </c>
      <c r="R293" s="16" t="n">
        <f aca="false">R188/(R162+R178+R199)</f>
        <v>0.150402464576358</v>
      </c>
      <c r="S293" s="16" t="n">
        <f aca="false">S188/(S162+S178+S199)</f>
        <v>0.148287930690904</v>
      </c>
      <c r="T293" s="16" t="n">
        <f aca="false">T188/(T162+T178+T199)</f>
        <v>-0.0457027661450873</v>
      </c>
      <c r="U293" s="16" t="n">
        <f aca="false">U188/(U162+U178+U199)</f>
        <v>0.471637939464884</v>
      </c>
      <c r="V293" s="16" t="n">
        <f aca="false">V188/(V162+V178+V199)</f>
        <v>0.332103147224318</v>
      </c>
      <c r="W293" s="16" t="n">
        <f aca="false">W188/(W162+W178+W199)</f>
        <v>0.00384737623534429</v>
      </c>
      <c r="X293" s="16" t="n">
        <f aca="false">X188/(X162+X178+X199)</f>
        <v>0.350093595417559</v>
      </c>
      <c r="Y293" s="16" t="n">
        <f aca="false">Y188/(Y162+Y178+Y199)</f>
        <v>0.170130650363649</v>
      </c>
      <c r="Z293" s="16" t="n">
        <f aca="false">Z188/(Z162+Z178+Z199)</f>
        <v>0.0854569508416972</v>
      </c>
      <c r="AA293" s="16" t="n">
        <f aca="false">AA188/(AA162+AA178+AA199)</f>
        <v>0.0912202111547545</v>
      </c>
      <c r="AB293" s="16" t="n">
        <f aca="false">AB188/(AB162+AB178+AB199)</f>
        <v>0.157502835352573</v>
      </c>
      <c r="AC293" s="16" t="n">
        <f aca="false">AC188/(AC162+AC178+AC199)</f>
        <v>0.195033374268426</v>
      </c>
      <c r="AD293" s="16" t="n">
        <f aca="false">AD188/(AD162+AD178+AD199)</f>
        <v>0.274196722982312</v>
      </c>
      <c r="AE293" s="16" t="n">
        <f aca="false">AE188/(AE162+AE178+AE199)</f>
        <v>0.110213986592555</v>
      </c>
      <c r="AF293" s="16" t="n">
        <f aca="false">AF188/(AF162+AF178+AF199)</f>
        <v>0.21028161256875</v>
      </c>
      <c r="AG293" s="16" t="n">
        <f aca="false">AG188/(AG162+AG178+AG199)</f>
        <v>0.219218212689119</v>
      </c>
      <c r="AH293" s="16" t="n">
        <f aca="false">AH188/(AH162+AH178+AH199)</f>
        <v>0.0880333052525376</v>
      </c>
      <c r="AI293" s="16" t="n">
        <f aca="false">AI188/(AI162+AI178+AI199)</f>
        <v>0.194012352127801</v>
      </c>
      <c r="AJ293" s="16" t="n">
        <f aca="false">AJ188/(AJ162+AJ178+AJ199)</f>
        <v>0.266004962638935</v>
      </c>
      <c r="AK293" s="16" t="n">
        <f aca="false">AK188/(AK162+AK178+AK199)</f>
        <v>0.306691926110907</v>
      </c>
      <c r="AL293" s="16" t="n">
        <f aca="false">AL188/(AL162+AL178+AL199)</f>
        <v>0.0633640995705629</v>
      </c>
      <c r="AM293" s="16" t="n">
        <f aca="false">AM188/(AM162+AM178+AM199)</f>
        <v>0.133718798063132</v>
      </c>
      <c r="AN293" s="16" t="n">
        <f aca="false">AN188/AN141</f>
        <v>0.113123851269093</v>
      </c>
    </row>
    <row r="294" customFormat="false" ht="14.65" hidden="false" customHeight="false" outlineLevel="0" collapsed="false"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16"/>
      <c r="Y294" s="16"/>
      <c r="Z294" s="16"/>
      <c r="AA294" s="16"/>
      <c r="AB294" s="16"/>
      <c r="AC294" s="16"/>
      <c r="AD294" s="16"/>
      <c r="AE294" s="16"/>
      <c r="AF294" s="16"/>
      <c r="AG294" s="16"/>
      <c r="AH294" s="16"/>
      <c r="AI294" s="16"/>
      <c r="AJ294" s="16"/>
      <c r="AK294" s="16"/>
      <c r="AL294" s="16"/>
      <c r="AM294" s="16"/>
      <c r="AN294" s="16"/>
    </row>
    <row r="295" customFormat="false" ht="14.65" hidden="false" customHeight="false" outlineLevel="0" collapsed="false">
      <c r="A295" s="1" t="s">
        <v>278</v>
      </c>
      <c r="B295" s="1" t="s">
        <v>279</v>
      </c>
      <c r="C295" s="16" t="n">
        <f aca="false">C190/(C162+C178+C199)</f>
        <v>0.0776442743898473</v>
      </c>
      <c r="D295" s="16" t="n">
        <f aca="false">D190/(D162+D178+D199)</f>
        <v>0.0465317830956701</v>
      </c>
      <c r="E295" s="16" t="n">
        <f aca="false">E190/(E162+E178+E199)</f>
        <v>0.040533523290711</v>
      </c>
      <c r="F295" s="16" t="n">
        <f aca="false">F190/(F162+F178+F199)</f>
        <v>0.026977965155219</v>
      </c>
      <c r="G295" s="16" t="n">
        <f aca="false">G190/(G162+G178+G199)</f>
        <v>0.025951644225125</v>
      </c>
      <c r="H295" s="16" t="n">
        <f aca="false">H190/(H162+H178+H199)</f>
        <v>0.0741998790343555</v>
      </c>
      <c r="I295" s="16" t="n">
        <f aca="false">I190/(I162+I178+I199)</f>
        <v>0.10928189792742</v>
      </c>
      <c r="J295" s="16" t="n">
        <f aca="false">J190/(J162+J178+J199)</f>
        <v>0.118556102658134</v>
      </c>
      <c r="K295" s="16" t="n">
        <f aca="false">K190/(K162+K178+K199)</f>
        <v>0.0482533897614468</v>
      </c>
      <c r="L295" s="16" t="n">
        <f aca="false">L190/(L162+L178+L199)</f>
        <v>0.0720882526307201</v>
      </c>
      <c r="M295" s="16" t="n">
        <f aca="false">M190/(M162+M178+M199)</f>
        <v>0.0326807915275305</v>
      </c>
      <c r="N295" s="16" t="n">
        <f aca="false">N190/(N162+N178+N199)</f>
        <v>0.0638632593941265</v>
      </c>
      <c r="O295" s="16" t="n">
        <f aca="false">O190/(O162+O178+O199)</f>
        <v>0.0435337155081654</v>
      </c>
      <c r="P295" s="16" t="n">
        <f aca="false">P190/(P162+P178+P199)</f>
        <v>0.0676658870896928</v>
      </c>
      <c r="Q295" s="16" t="n">
        <f aca="false">Q190/(Q162+Q178+Q199)</f>
        <v>0.0235968688076252</v>
      </c>
      <c r="R295" s="16" t="n">
        <f aca="false">R190/(R162+R178+R199)</f>
        <v>0.0629052718816689</v>
      </c>
      <c r="S295" s="16" t="n">
        <f aca="false">S190/(S162+S178+S199)</f>
        <v>0.0446399828978006</v>
      </c>
      <c r="T295" s="16" t="n">
        <f aca="false">T190/(T162+T178+T199)</f>
        <v>0.133669708779917</v>
      </c>
      <c r="U295" s="16" t="n">
        <f aca="false">U190/(U162+U178+U199)</f>
        <v>0.00980225448569089</v>
      </c>
      <c r="V295" s="16" t="n">
        <f aca="false">V190/(V162+V178+V199)</f>
        <v>0.0671435004762619</v>
      </c>
      <c r="W295" s="16" t="n">
        <f aca="false">W190/(W162+W178+W199)</f>
        <v>0.00783109011168138</v>
      </c>
      <c r="X295" s="16" t="n">
        <f aca="false">X190/(X162+X178+X199)</f>
        <v>0.0357746356357502</v>
      </c>
      <c r="Y295" s="16" t="n">
        <f aca="false">Y190/(Y162+Y178+Y199)</f>
        <v>0.0724130854845271</v>
      </c>
      <c r="Z295" s="16" t="n">
        <f aca="false">Z190/(Z162+Z178+Z199)</f>
        <v>0.0983969360995875</v>
      </c>
      <c r="AA295" s="16" t="n">
        <f aca="false">AA190/(AA162+AA178+AA199)</f>
        <v>0.051001655251225</v>
      </c>
      <c r="AB295" s="16" t="n">
        <f aca="false">AB190/(AB162+AB178+AB199)</f>
        <v>0.093370199762361</v>
      </c>
      <c r="AC295" s="16" t="n">
        <f aca="false">AC190/(AC162+AC178+AC199)</f>
        <v>0.0800720567703626</v>
      </c>
      <c r="AD295" s="16" t="n">
        <f aca="false">AD190/(AD162+AD178+AD199)</f>
        <v>0.0507576915188176</v>
      </c>
      <c r="AE295" s="16" t="n">
        <f aca="false">AE190/(AE162+AE178+AE199)</f>
        <v>0.0526261790370789</v>
      </c>
      <c r="AF295" s="16" t="n">
        <f aca="false">AF190/(AF162+AF178+AF199)</f>
        <v>0.0959289307890543</v>
      </c>
      <c r="AG295" s="16" t="n">
        <f aca="false">AG190/(AG162+AG178+AG199)</f>
        <v>0.0750583900071946</v>
      </c>
      <c r="AH295" s="16" t="n">
        <f aca="false">AH190/(AH162+AH178+AH199)</f>
        <v>0.00834580302885831</v>
      </c>
      <c r="AI295" s="16" t="n">
        <f aca="false">AI190/(AI162+AI178+AI199)</f>
        <v>0.116666772307445</v>
      </c>
      <c r="AJ295" s="16" t="n">
        <f aca="false">AJ190/(AJ162+AJ178+AJ199)</f>
        <v>0.282812779897187</v>
      </c>
      <c r="AK295" s="16" t="n">
        <f aca="false">AK190/(AK162+AK178+AK199)</f>
        <v>0.0572995357794287</v>
      </c>
      <c r="AL295" s="16" t="n">
        <f aca="false">AL190/(AL162+AL178+AL199)</f>
        <v>0.0411037464502724</v>
      </c>
      <c r="AM295" s="16" t="n">
        <f aca="false">AM190/(AM162+AM178+AM199)</f>
        <v>0.1146972309057</v>
      </c>
      <c r="AN295" s="16" t="n">
        <f aca="false">AN190/AN141</f>
        <v>0.0570458593117627</v>
      </c>
    </row>
    <row r="296" customFormat="false" ht="14.65" hidden="false" customHeight="false" outlineLevel="0" collapsed="false">
      <c r="C296" s="16"/>
      <c r="D296" s="16"/>
      <c r="E296" s="16"/>
      <c r="F296" s="16"/>
      <c r="G296" s="16"/>
      <c r="H296" s="16"/>
      <c r="I296" s="16"/>
      <c r="J296" s="16"/>
      <c r="K296" s="16"/>
      <c r="L296" s="16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16"/>
      <c r="Y296" s="16"/>
      <c r="Z296" s="16"/>
      <c r="AA296" s="16"/>
      <c r="AB296" s="16"/>
      <c r="AC296" s="16"/>
      <c r="AD296" s="16"/>
      <c r="AE296" s="16"/>
      <c r="AF296" s="16"/>
      <c r="AG296" s="16"/>
      <c r="AH296" s="16"/>
      <c r="AI296" s="16"/>
      <c r="AJ296" s="16"/>
      <c r="AK296" s="16"/>
      <c r="AL296" s="16"/>
      <c r="AM296" s="16"/>
      <c r="AN296" s="16"/>
    </row>
    <row r="297" customFormat="false" ht="14.65" hidden="false" customHeight="false" outlineLevel="0" collapsed="false">
      <c r="B297" s="1" t="s">
        <v>285</v>
      </c>
      <c r="C297" s="16" t="n">
        <f aca="false">C196/(C162+C178+C199)</f>
        <v>0.054516973525837</v>
      </c>
      <c r="D297" s="16" t="n">
        <f aca="false">D196/(D162+D178+D199)</f>
        <v>-0.422756284898569</v>
      </c>
      <c r="E297" s="16" t="n">
        <f aca="false">E196/(E162+E178+E199)</f>
        <v>0.0934782143298012</v>
      </c>
      <c r="F297" s="16" t="n">
        <f aca="false">F196/(F162+F178+F199)</f>
        <v>0.0500424520092403</v>
      </c>
      <c r="G297" s="16" t="n">
        <f aca="false">G196/(G162+G178+G199)</f>
        <v>-0.00697257705588766</v>
      </c>
      <c r="H297" s="16" t="n">
        <f aca="false">H196/(H162+H178+H199)</f>
        <v>0.138269268269429</v>
      </c>
      <c r="I297" s="16" t="n">
        <f aca="false">I196/(I162+I178+I199)</f>
        <v>0.0276418914490631</v>
      </c>
      <c r="J297" s="16" t="n">
        <f aca="false">J196/(J162+J178+J199)</f>
        <v>0.131597897082574</v>
      </c>
      <c r="K297" s="16" t="n">
        <f aca="false">K196/(K162+K178+K199)</f>
        <v>0.144761925769703</v>
      </c>
      <c r="L297" s="16" t="n">
        <f aca="false">L196/(L162+L178+L199)</f>
        <v>0.458871351935754</v>
      </c>
      <c r="M297" s="16" t="n">
        <f aca="false">M196/(M162+M178+M199)</f>
        <v>-0.102055428313308</v>
      </c>
      <c r="N297" s="16" t="n">
        <f aca="false">N196/(N162+N178+N199)</f>
        <v>0.0784947114823116</v>
      </c>
      <c r="O297" s="16" t="n">
        <f aca="false">O196/(O162+O178+O199)</f>
        <v>0.0315986173958995</v>
      </c>
      <c r="P297" s="16" t="n">
        <f aca="false">P196/(P162+P178+P199)</f>
        <v>0.0159886310896476</v>
      </c>
      <c r="Q297" s="16" t="n">
        <f aca="false">Q196/(Q162+Q178+Q199)</f>
        <v>0.0909034741549926</v>
      </c>
      <c r="R297" s="16" t="n">
        <f aca="false">R196/(R162+R178+R199)</f>
        <v>0.0874971926946895</v>
      </c>
      <c r="S297" s="16" t="n">
        <f aca="false">S196/(S162+S178+S199)</f>
        <v>0.103647947793103</v>
      </c>
      <c r="T297" s="16" t="n">
        <f aca="false">T196/(T162+T178+T199)</f>
        <v>-0.179372474925004</v>
      </c>
      <c r="U297" s="16" t="n">
        <f aca="false">U196/(U162+U178+U199)</f>
        <v>0.461835684979194</v>
      </c>
      <c r="V297" s="16" t="n">
        <f aca="false">V196/(V162+V178+V199)</f>
        <v>0.264959646748056</v>
      </c>
      <c r="W297" s="16" t="n">
        <f aca="false">W196/(W162+W178+W199)</f>
        <v>-0.00398371387633709</v>
      </c>
      <c r="X297" s="16" t="n">
        <f aca="false">X196/(X162+X178+X199)</f>
        <v>0.314318959781808</v>
      </c>
      <c r="Y297" s="16" t="n">
        <f aca="false">Y196/(Y162+Y178+Y199)</f>
        <v>0.0977175648791218</v>
      </c>
      <c r="Z297" s="16" t="n">
        <f aca="false">Z196/(Z162+Z178+Z199)</f>
        <v>-0.0129399852578903</v>
      </c>
      <c r="AA297" s="16" t="n">
        <f aca="false">AA196/(AA162+AA178+AA199)</f>
        <v>0.0402185559035295</v>
      </c>
      <c r="AB297" s="16" t="n">
        <f aca="false">AB196/(AB162+AB178+AB199)</f>
        <v>0.0641326355902116</v>
      </c>
      <c r="AC297" s="16" t="n">
        <f aca="false">AC196/(AC162+AC178+AC199)</f>
        <v>0.114961317498064</v>
      </c>
      <c r="AD297" s="16" t="n">
        <f aca="false">AD196/(AD162+AD178+AD199)</f>
        <v>0.223439031463494</v>
      </c>
      <c r="AE297" s="16" t="n">
        <f aca="false">AE196/(AE162+AE178+AE199)</f>
        <v>0.0575878075554759</v>
      </c>
      <c r="AF297" s="16" t="n">
        <f aca="false">AF196/(AF162+AF178+AF199)</f>
        <v>0.114352681779696</v>
      </c>
      <c r="AG297" s="16" t="n">
        <f aca="false">AG196/(AG162+AG178+AG199)</f>
        <v>0.144159822681925</v>
      </c>
      <c r="AH297" s="16" t="n">
        <f aca="false">AH196/(AH162+AH178+AH199)</f>
        <v>0.0796875022236793</v>
      </c>
      <c r="AI297" s="16" t="n">
        <f aca="false">AI196/(AI162+AI178+AI199)</f>
        <v>0.0773455798203557</v>
      </c>
      <c r="AJ297" s="16" t="n">
        <f aca="false">AJ196/(AJ162+AJ178+AJ199)</f>
        <v>-0.0168078172582522</v>
      </c>
      <c r="AK297" s="16" t="n">
        <f aca="false">AK196/(AK162+AK178+AK199)</f>
        <v>0.249392390331478</v>
      </c>
      <c r="AL297" s="16" t="n">
        <f aca="false">AL196/(AL162+AL178+AL199)</f>
        <v>0.0222603531202905</v>
      </c>
      <c r="AM297" s="16" t="n">
        <f aca="false">AM196/(AM162+AM178+AM199)</f>
        <v>0.0190215671574316</v>
      </c>
      <c r="AN297" s="16" t="n">
        <f aca="false">AN196/AN141</f>
        <v>0.0560779919573298</v>
      </c>
    </row>
    <row r="298" customFormat="false" ht="14.65" hidden="false" customHeight="false" outlineLevel="0" collapsed="false">
      <c r="C298" s="16"/>
      <c r="D298" s="16"/>
      <c r="E298" s="16"/>
      <c r="F298" s="16"/>
      <c r="G298" s="16"/>
      <c r="H298" s="16"/>
      <c r="I298" s="16"/>
      <c r="J298" s="16"/>
      <c r="K298" s="16"/>
      <c r="L298" s="16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16"/>
      <c r="Y298" s="16"/>
      <c r="Z298" s="16"/>
      <c r="AA298" s="16"/>
      <c r="AB298" s="16"/>
      <c r="AC298" s="16"/>
      <c r="AD298" s="16"/>
      <c r="AE298" s="16"/>
      <c r="AF298" s="16"/>
      <c r="AG298" s="16"/>
      <c r="AH298" s="16"/>
      <c r="AI298" s="16"/>
      <c r="AJ298" s="16"/>
      <c r="AK298" s="16"/>
      <c r="AL298" s="16"/>
      <c r="AM298" s="16"/>
      <c r="AN298" s="16"/>
    </row>
    <row r="299" customFormat="false" ht="14.65" hidden="false" customHeight="false" outlineLevel="0" collapsed="false">
      <c r="A299" s="1" t="s">
        <v>287</v>
      </c>
      <c r="B299" s="1" t="s">
        <v>288</v>
      </c>
      <c r="C299" s="16" t="n">
        <f aca="false">C199/(C162+C178+C199)</f>
        <v>0.0217040951148148</v>
      </c>
      <c r="D299" s="16" t="n">
        <f aca="false">D199/(D162+D178+D199)</f>
        <v>0.0373506694951549</v>
      </c>
      <c r="E299" s="16" t="n">
        <f aca="false">E199/(E162+E178+E199)</f>
        <v>0.0100132650524528</v>
      </c>
      <c r="F299" s="16" t="n">
        <f aca="false">F199/(F162+F178+F199)</f>
        <v>0.00283756104153814</v>
      </c>
      <c r="G299" s="16" t="n">
        <f aca="false">G199/(G162+G178+G199)</f>
        <v>0.0149647448998341</v>
      </c>
      <c r="H299" s="16" t="n">
        <f aca="false">H199/(H162+H178+H199)</f>
        <v>0.0224689407090389</v>
      </c>
      <c r="I299" s="16" t="n">
        <f aca="false">I199/(I162+I178+I199)</f>
        <v>0.0782129571583984</v>
      </c>
      <c r="J299" s="16" t="n">
        <f aca="false">J199/(J162+J178+J199)</f>
        <v>0.0375554181111233</v>
      </c>
      <c r="K299" s="16" t="n">
        <f aca="false">K199/(K162+K178+K199)</f>
        <v>0.0306235461764684</v>
      </c>
      <c r="L299" s="16" t="n">
        <f aca="false">L199/(L162+L178+L199)</f>
        <v>0.0196265888333632</v>
      </c>
      <c r="M299" s="16" t="n">
        <f aca="false">M199/(M162+M178+M199)</f>
        <v>0.106618535943523</v>
      </c>
      <c r="N299" s="16" t="n">
        <f aca="false">N199/(N162+N178+N199)</f>
        <v>0.034769721394884</v>
      </c>
      <c r="O299" s="16" t="n">
        <f aca="false">O199/(O162+O178+O199)</f>
        <v>0.0287656332569277</v>
      </c>
      <c r="P299" s="16" t="n">
        <f aca="false">P199/(P162+P178+P199)</f>
        <v>0.0244960658829813</v>
      </c>
      <c r="Q299" s="16" t="n">
        <f aca="false">Q199/(Q162+Q178+Q199)</f>
        <v>0.000122895008308885</v>
      </c>
      <c r="R299" s="16" t="n">
        <f aca="false">R199/(R162+R178+R199)</f>
        <v>0.000189242044887255</v>
      </c>
      <c r="S299" s="16" t="n">
        <f aca="false">S199/(S162+S178+S199)</f>
        <v>0.00222592555035891</v>
      </c>
      <c r="T299" s="16" t="n">
        <f aca="false">T199/(T162+T178+T199)</f>
        <v>0.00473192429974878</v>
      </c>
      <c r="U299" s="16" t="n">
        <f aca="false">U199/(U162+U178+U199)</f>
        <v>0</v>
      </c>
      <c r="V299" s="16" t="n">
        <f aca="false">V199/(V162+V178+V199)</f>
        <v>0.00574758275577601</v>
      </c>
      <c r="W299" s="16" t="n">
        <f aca="false">W199/(W162+W178+W199)</f>
        <v>0.00192177579102454</v>
      </c>
      <c r="X299" s="16" t="n">
        <f aca="false">X199/(X162+X178+X199)</f>
        <v>0.00296983468119263</v>
      </c>
      <c r="Y299" s="16" t="n">
        <f aca="false">Y199/(Y162+Y178+Y199)</f>
        <v>0.117834888029329</v>
      </c>
      <c r="Z299" s="16" t="n">
        <f aca="false">Z199/(Z162+Z178+Z199)</f>
        <v>0.0330268317463752</v>
      </c>
      <c r="AA299" s="16" t="n">
        <f aca="false">AA199/(AA162+AA178+AA199)</f>
        <v>0.00724394612783229</v>
      </c>
      <c r="AB299" s="16" t="n">
        <f aca="false">AB199/(AB162+AB178+AB199)</f>
        <v>0.0042234415216624</v>
      </c>
      <c r="AC299" s="16" t="n">
        <f aca="false">AC199/(AC162+AC178+AC199)</f>
        <v>0.00978999213863858</v>
      </c>
      <c r="AD299" s="16" t="n">
        <f aca="false">AD199/(AD162+AD178+AD199)</f>
        <v>0.0113373291639022</v>
      </c>
      <c r="AE299" s="16" t="n">
        <f aca="false">AE199/(AE162+AE178+AE199)</f>
        <v>0.0104970457986145</v>
      </c>
      <c r="AF299" s="16" t="n">
        <f aca="false">AF199/(AF162+AF178+AF199)</f>
        <v>0.00769244271384575</v>
      </c>
      <c r="AG299" s="16" t="n">
        <f aca="false">AG199/(AG162+AG178+AG199)</f>
        <v>0.00594936513043122</v>
      </c>
      <c r="AH299" s="16" t="n">
        <f aca="false">AH199/(AH162+AH178+AH199)</f>
        <v>0.0094755576527089</v>
      </c>
      <c r="AI299" s="16" t="n">
        <f aca="false">AI199/(AI162+AI178+AI199)</f>
        <v>0.0090107859842625</v>
      </c>
      <c r="AJ299" s="16" t="n">
        <f aca="false">AJ199/(AJ162+AJ178+AJ199)</f>
        <v>0.0170886680383336</v>
      </c>
      <c r="AK299" s="16" t="n">
        <f aca="false">AK199/(AK162+AK178+AK199)</f>
        <v>0.0119617037599518</v>
      </c>
      <c r="AL299" s="16" t="n">
        <f aca="false">AL199/(AL162+AL178+AL199)</f>
        <v>0.0172145751857138</v>
      </c>
      <c r="AM299" s="16" t="n">
        <f aca="false">AM199/(AM162+AM178+AM199)</f>
        <v>0.0149868621738373</v>
      </c>
      <c r="AN299" s="16" t="n">
        <f aca="false">AN199/AN141</f>
        <v>0.0265433411219841</v>
      </c>
    </row>
    <row r="300" customFormat="false" ht="14.65" hidden="false" customHeight="false" outlineLevel="0" collapsed="false">
      <c r="A300" s="1" t="s">
        <v>289</v>
      </c>
      <c r="B300" s="1" t="s">
        <v>290</v>
      </c>
      <c r="C300" s="16" t="n">
        <f aca="false">C201/C141</f>
        <v>0.00059868127571812</v>
      </c>
      <c r="D300" s="16" t="n">
        <f aca="false">D201/D141</f>
        <v>0.000298934934131891</v>
      </c>
      <c r="E300" s="16" t="n">
        <f aca="false">E201/E141</f>
        <v>0.00428811866340552</v>
      </c>
      <c r="F300" s="16" t="n">
        <f aca="false">F201/F141</f>
        <v>0.0101177785722352</v>
      </c>
      <c r="G300" s="16" t="n">
        <f aca="false">G201/G141</f>
        <v>0.00374728289633741</v>
      </c>
      <c r="H300" s="16" t="n">
        <f aca="false">H201/H141</f>
        <v>0.00378253934182251</v>
      </c>
      <c r="I300" s="16" t="n">
        <f aca="false">I201/I141</f>
        <v>0.0384441863413617</v>
      </c>
      <c r="J300" s="16" t="n">
        <f aca="false">J201/J141</f>
        <v>0.023418034966655</v>
      </c>
      <c r="K300" s="16" t="n">
        <f aca="false">K201/K141</f>
        <v>0.00157123742964102</v>
      </c>
      <c r="L300" s="16" t="n">
        <f aca="false">L201/L141</f>
        <v>0.013946417924212</v>
      </c>
      <c r="M300" s="16" t="n">
        <f aca="false">M201/M141</f>
        <v>0.00456310763021522</v>
      </c>
      <c r="N300" s="16" t="n">
        <f aca="false">N201/N141</f>
        <v>0.0536637266843907</v>
      </c>
      <c r="O300" s="16" t="n">
        <f aca="false">O201/O141</f>
        <v>0.00324017897026455</v>
      </c>
      <c r="P300" s="16" t="n">
        <f aca="false">P201/P141</f>
        <v>0.014106584803158</v>
      </c>
      <c r="Q300" s="16" t="n">
        <f aca="false">Q201/Q141</f>
        <v>0.00185854703713826</v>
      </c>
      <c r="R300" s="16" t="n">
        <f aca="false">R201/R141</f>
        <v>0</v>
      </c>
      <c r="S300" s="16" t="n">
        <f aca="false">S201/S141</f>
        <v>0.00334021900352641</v>
      </c>
      <c r="T300" s="16" t="n">
        <f aca="false">T201/T141</f>
        <v>0.00363359612952277</v>
      </c>
      <c r="U300" s="16" t="n">
        <f aca="false">U201/U141</f>
        <v>0</v>
      </c>
      <c r="V300" s="16" t="n">
        <f aca="false">V201/V141</f>
        <v>0.000231630921331788</v>
      </c>
      <c r="W300" s="16" t="n">
        <f aca="false">W201/W141</f>
        <v>0.0134501807411158</v>
      </c>
      <c r="X300" s="16" t="n">
        <f aca="false">X201/X141</f>
        <v>0.000777149584909044</v>
      </c>
      <c r="Y300" s="16" t="n">
        <f aca="false">Y201/Y141</f>
        <v>0.100523048849126</v>
      </c>
      <c r="Z300" s="16" t="n">
        <f aca="false">Z201/Z141</f>
        <v>0.0122636347044792</v>
      </c>
      <c r="AA300" s="16" t="n">
        <f aca="false">AA201/AA141</f>
        <v>0.00853248711201639</v>
      </c>
      <c r="AB300" s="16" t="n">
        <f aca="false">AB201/AB141</f>
        <v>0.00848121340152577</v>
      </c>
      <c r="AC300" s="16" t="n">
        <f aca="false">AC201/AC141</f>
        <v>0.00538666874529012</v>
      </c>
      <c r="AD300" s="16" t="n">
        <f aca="false">AD201/AD141</f>
        <v>0.00029080850708445</v>
      </c>
      <c r="AE300" s="16" t="n">
        <f aca="false">AE201/AE141</f>
        <v>0.00558499179662639</v>
      </c>
      <c r="AF300" s="16" t="n">
        <f aca="false">AF201/AF141</f>
        <v>0.0083466506704857</v>
      </c>
      <c r="AG300" s="16" t="n">
        <f aca="false">AG201/AG141</f>
        <v>0.00197053484118936</v>
      </c>
      <c r="AH300" s="16" t="n">
        <f aca="false">AH201/AH141</f>
        <v>0.00207390266609618</v>
      </c>
      <c r="AI300" s="16" t="n">
        <f aca="false">AI201/AI141</f>
        <v>0.00115307289491863</v>
      </c>
      <c r="AJ300" s="16" t="n">
        <f aca="false">AJ201/AJ141</f>
        <v>4.80328295913876E-006</v>
      </c>
      <c r="AK300" s="16" t="n">
        <f aca="false">AK201/AK141</f>
        <v>0.000161133334899001</v>
      </c>
      <c r="AL300" s="16" t="n">
        <f aca="false">AL201/AL141</f>
        <v>0.019415367334791</v>
      </c>
      <c r="AM300" s="16" t="n">
        <f aca="false">AM201/AM141</f>
        <v>0.000221996105374384</v>
      </c>
      <c r="AN300" s="16" t="n">
        <f aca="false">AN201/AN141</f>
        <v>0.00761985349263654</v>
      </c>
    </row>
    <row r="301" customFormat="false" ht="14.65" hidden="false" customHeight="false" outlineLevel="0" collapsed="false">
      <c r="C301" s="16"/>
      <c r="D301" s="16"/>
      <c r="E301" s="16"/>
      <c r="F301" s="16"/>
      <c r="G301" s="16"/>
      <c r="H301" s="16"/>
      <c r="I301" s="16"/>
      <c r="J301" s="16"/>
      <c r="K301" s="16"/>
      <c r="L301" s="16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16"/>
      <c r="Y301" s="16"/>
      <c r="Z301" s="16"/>
      <c r="AA301" s="16"/>
      <c r="AB301" s="16"/>
      <c r="AC301" s="16"/>
      <c r="AD301" s="16"/>
      <c r="AE301" s="16"/>
      <c r="AF301" s="16"/>
      <c r="AG301" s="16"/>
      <c r="AH301" s="16"/>
      <c r="AI301" s="16"/>
      <c r="AJ301" s="16"/>
      <c r="AK301" s="16"/>
      <c r="AL301" s="16"/>
      <c r="AM301" s="16"/>
      <c r="AN301" s="16"/>
    </row>
    <row r="302" customFormat="false" ht="14.65" hidden="false" customHeight="false" outlineLevel="0" collapsed="false">
      <c r="B302" s="1" t="s">
        <v>291</v>
      </c>
      <c r="C302" s="16" t="n">
        <f aca="false">C203/(C162+C178+C199)</f>
        <v>0.0756223873649337</v>
      </c>
      <c r="D302" s="16" t="n">
        <f aca="false">D203/(D162+D178+D199)</f>
        <v>-0.385704550337546</v>
      </c>
      <c r="E302" s="16" t="n">
        <f aca="false">E203/(E162+E178+E199)</f>
        <v>0.0992033607188485</v>
      </c>
      <c r="F302" s="16" t="n">
        <f aca="false">F203/(F162+F178+F199)</f>
        <v>0.0427622344785432</v>
      </c>
      <c r="G302" s="16" t="n">
        <f aca="false">G203/(G162+G178+G199)</f>
        <v>0.00424488494760901</v>
      </c>
      <c r="H302" s="16" t="n">
        <f aca="false">H203/(H162+H178+H199)</f>
        <v>0.156955669636646</v>
      </c>
      <c r="I302" s="16" t="n">
        <f aca="false">I203/(I162+I178+I199)</f>
        <v>0.0674106622660998</v>
      </c>
      <c r="J302" s="16" t="n">
        <f aca="false">J203/(J162+J178+J199)</f>
        <v>0.145735280227043</v>
      </c>
      <c r="K302" s="16" t="n">
        <f aca="false">K203/(K162+K178+K199)</f>
        <v>0.17381423451653</v>
      </c>
      <c r="L302" s="16" t="n">
        <f aca="false">L203/(L162+L178+L199)</f>
        <v>0.464551522844905</v>
      </c>
      <c r="M302" s="16" t="n">
        <f aca="false">M203/(M162+M178+M199)</f>
        <v>0</v>
      </c>
      <c r="N302" s="16" t="n">
        <f aca="false">N203/(N162+N178+N199)</f>
        <v>0.0596007061928048</v>
      </c>
      <c r="O302" s="16" t="n">
        <f aca="false">O203/(O162+O178+O199)</f>
        <v>0.0571240716825627</v>
      </c>
      <c r="P302" s="16" t="n">
        <f aca="false">P203/(P162+P178+P199)</f>
        <v>0.0263781121694709</v>
      </c>
      <c r="Q302" s="16" t="n">
        <f aca="false">Q203/(Q162+Q178+Q199)</f>
        <v>0.0891678221261633</v>
      </c>
      <c r="R302" s="16" t="n">
        <f aca="false">R203/(R162+R178+R199)</f>
        <v>0.0876864347395768</v>
      </c>
      <c r="S302" s="16" t="n">
        <f aca="false">S203/(S162+S178+S199)</f>
        <v>0.102533654339936</v>
      </c>
      <c r="T302" s="16" t="n">
        <f aca="false">T203/(T162+T178+T199)</f>
        <v>-0.178274146754778</v>
      </c>
      <c r="U302" s="16" t="n">
        <f aca="false">U203/(U162+U178+U199)</f>
        <v>0.461835684979194</v>
      </c>
      <c r="V302" s="16" t="n">
        <f aca="false">V203/(V162+V178+V199)</f>
        <v>0.2704755985825</v>
      </c>
      <c r="W302" s="16" t="n">
        <f aca="false">W203/(W162+W178+W199)</f>
        <v>-0.0155121188264284</v>
      </c>
      <c r="X302" s="16" t="n">
        <f aca="false">X203/(X162+X178+X199)</f>
        <v>0.316511644878092</v>
      </c>
      <c r="Y302" s="16" t="n">
        <f aca="false">Y203/(Y162+Y178+Y199)</f>
        <v>0.115029404059324</v>
      </c>
      <c r="Z302" s="16" t="n">
        <f aca="false">Z203/(Z162+Z178+Z199)</f>
        <v>0.00782321178400579</v>
      </c>
      <c r="AA302" s="16" t="n">
        <f aca="false">AA203/(AA162+AA178+AA199)</f>
        <v>0.0389300149193454</v>
      </c>
      <c r="AB302" s="16" t="n">
        <f aca="false">AB203/(AB162+AB178+AB199)</f>
        <v>0.0598748637103483</v>
      </c>
      <c r="AC302" s="16" t="n">
        <f aca="false">AC203/(AC162+AC178+AC199)</f>
        <v>0.119364640891412</v>
      </c>
      <c r="AD302" s="16" t="n">
        <f aca="false">AD203/(AD162+AD178+AD199)</f>
        <v>0.234485552120312</v>
      </c>
      <c r="AE302" s="16" t="n">
        <f aca="false">AE203/(AE162+AE178+AE199)</f>
        <v>0.062499861557464</v>
      </c>
      <c r="AF302" s="16" t="n">
        <f aca="false">AF203/(AF162+AF178+AF199)</f>
        <v>0.113698473823056</v>
      </c>
      <c r="AG302" s="16" t="n">
        <f aca="false">AG203/(AG162+AG178+AG199)</f>
        <v>0.148138652971167</v>
      </c>
      <c r="AH302" s="16" t="n">
        <f aca="false">AH203/(AH162+AH178+AH199)</f>
        <v>0.087089157210292</v>
      </c>
      <c r="AI302" s="16" t="n">
        <f aca="false">AI203/(AI162+AI178+AI199)</f>
        <v>0.0852032929096996</v>
      </c>
      <c r="AJ302" s="16" t="n">
        <f aca="false">AJ203/(AJ162+AJ178+AJ199)</f>
        <v>0.000276047497122245</v>
      </c>
      <c r="AK302" s="16" t="n">
        <f aca="false">AK203/(AK162+AK178+AK199)</f>
        <v>0.261192960756531</v>
      </c>
      <c r="AL302" s="16" t="n">
        <f aca="false">AL203/(AL162+AL178+AL199)</f>
        <v>0.0200595609712134</v>
      </c>
      <c r="AM302" s="16" t="n">
        <f aca="false">AM203/(AM162+AM178+AM199)</f>
        <v>0.0337864332258945</v>
      </c>
      <c r="AN302" s="16" t="n">
        <f aca="false">AN203/AN141</f>
        <v>0.0750014795866774</v>
      </c>
    </row>
    <row r="303" customFormat="false" ht="14.65" hidden="false" customHeight="false" outlineLevel="0" collapsed="false">
      <c r="A303" s="6"/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  <c r="AE303" s="6"/>
      <c r="AF303" s="6"/>
      <c r="AG303" s="6"/>
      <c r="AH303" s="6"/>
      <c r="AI303" s="6"/>
      <c r="AJ303" s="6"/>
      <c r="AK303" s="6"/>
      <c r="AL303" s="6"/>
      <c r="AM303" s="6"/>
      <c r="AN303" s="6"/>
    </row>
    <row r="304" customFormat="false" ht="14.65" hidden="false" customHeight="false" outlineLevel="0" collapsed="false">
      <c r="C304" s="16"/>
      <c r="D304" s="16"/>
      <c r="E304" s="16"/>
      <c r="F304" s="16"/>
      <c r="G304" s="16"/>
      <c r="H304" s="16"/>
      <c r="I304" s="16"/>
      <c r="J304" s="16"/>
      <c r="K304" s="16"/>
      <c r="L304" s="16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16"/>
      <c r="Y304" s="16"/>
      <c r="Z304" s="16"/>
      <c r="AA304" s="16"/>
      <c r="AB304" s="16"/>
      <c r="AC304" s="16"/>
      <c r="AD304" s="16"/>
      <c r="AE304" s="16"/>
      <c r="AF304" s="16"/>
      <c r="AG304" s="16"/>
      <c r="AH304" s="16"/>
      <c r="AI304" s="16"/>
      <c r="AJ304" s="16"/>
      <c r="AK304" s="16"/>
      <c r="AL304" s="16"/>
      <c r="AM30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