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IEM94" sheetId="1" state="visible" r:id="rId2"/>
  </sheets>
  <definedNames>
    <definedName function="false" hidden="false" localSheetId="0" name="_xlnm.Print_Area" vbProcedure="false">NOVIEM94!$A$12:$B$205</definedName>
    <definedName function="false" hidden="false" name="A" vbProcedure="false">NOVIEM94!$O$11</definedName>
    <definedName function="false" hidden="false" name="AMA" vbProcedure="false">NOVIEM94!$AP$292</definedName>
    <definedName function="false" hidden="false" name="BARBI" vbProcedure="false">NOVIEM94!$V$12:$V$203</definedName>
    <definedName function="false" hidden="false" name="BUEY" vbProcedure="false">NOVIEM94!$Y$12:$Y$203</definedName>
    <definedName function="false" hidden="false" name="CODIGO" vbProcedure="false">NOVIEM94!$A$12:$A$203</definedName>
    <definedName function="false" hidden="false" name="CONTI" vbProcedure="false">NOVIEM94!$AY$157:$AY$282</definedName>
    <definedName function="false" hidden="false" name="CUENTAS" vbProcedure="false">NOVIEM94!$B$12:$B$203</definedName>
    <definedName function="false" hidden="false" name="FORMU" vbProcedure="false">NOVIEM94!$AP$326:$BU$326</definedName>
    <definedName function="false" hidden="false" name="GUILLO" vbProcedure="false">NOVIEM94!$M$12:$M$203</definedName>
    <definedName function="false" hidden="false" name="INICIO" vbProcedure="false">NOVIEM94!$DP$254</definedName>
    <definedName function="false" hidden="false" name="JC" vbProcedure="false">NOVIEM94!$CZ$377:$DJ$410</definedName>
    <definedName function="false" hidden="false" name="JCB" vbProcedure="false">NOVIEM94!$O$11</definedName>
    <definedName function="false" hidden="false" name="LOCA" vbProcedure="false">NOVIEM94!$AY$292:$AY$332</definedName>
    <definedName function="false" hidden="false" name="MEDIA" vbProcedure="false">#REF!</definedName>
    <definedName function="false" hidden="false" name="MONI" vbProcedure="false">NOVIEM94!$M$12:$M$203</definedName>
    <definedName function="false" hidden="false" name="PACI" vbProcedure="false">NOVIEM94!$AA$12:$AA$153</definedName>
    <definedName function="false" hidden="false" name="PASO" vbProcedure="false">#REF!</definedName>
    <definedName function="false" hidden="false" name="PYG" vbProcedure="false">NOVIEM94!$E$213:$AK$216</definedName>
    <definedName function="false" hidden="false" name="SISTEMA" vbProcedure="false">NOVIEM94!$AM$12:$AM$152</definedName>
    <definedName function="false" hidden="false" name="SONIA" vbProcedure="false">NOVIEM94!$G$12:$G$203</definedName>
    <definedName function="false" hidden="false" name="TODO" vbProcedure="false">NOVIEM94!$A$5:$AN$155</definedName>
    <definedName function="false" hidden="false" name="_1" vbProcedure="false">NOVIEM94!$AQ$36</definedName>
    <definedName function="false" hidden="false" name="_10" vbProcedure="false">NOVIEM94!$CX$279:$CX$414</definedName>
    <definedName function="false" hidden="false" name="_11" vbProcedure="false">NOVIEM94!$CY$279:$CY$414</definedName>
    <definedName function="false" hidden="false" name="_12" vbProcedure="false">NOVIEM94!$CZ$279:$CZ$414</definedName>
    <definedName function="false" hidden="false" name="_13" vbProcedure="false">NOVIEM94!$DA$279:$DA$414</definedName>
    <definedName function="false" hidden="false" name="_14" vbProcedure="false">NOVIEM94!$DB$279:$DB$414</definedName>
    <definedName function="false" hidden="false" name="_15" vbProcedure="false">NOVIEM94!$DC$279:$DC$414</definedName>
    <definedName function="false" hidden="false" name="_16" vbProcedure="false">NOVIEM94!$DD$279:$DD$414</definedName>
    <definedName function="false" hidden="false" name="_17" vbProcedure="false">NOVIEM94!$DE$279:$DE$414</definedName>
    <definedName function="false" hidden="false" name="_18" vbProcedure="false">NOVIEM94!$DF$279:$DF$414</definedName>
    <definedName function="false" hidden="false" name="_19" vbProcedure="false">NOVIEM94!$DG$279:$DG$414</definedName>
    <definedName function="false" hidden="false" name="_2" vbProcedure="false">NOVIEM94!$AR$37:$BW$210</definedName>
    <definedName function="false" hidden="false" name="_20" vbProcedure="false">NOVIEM94!$DH$279:$DH$414</definedName>
    <definedName function="false" hidden="false" name="_21" vbProcedure="false">NOVIEM94!$DI$279:$DI$414</definedName>
    <definedName function="false" hidden="false" name="_22" vbProcedure="false">NOVIEM94!$DJ$279:$DJ$414</definedName>
    <definedName function="false" hidden="false" name="_23" vbProcedure="false">NOVIEM94!$DK$279:$DK$414</definedName>
    <definedName function="false" hidden="false" name="_24" vbProcedure="false">NOVIEM94!$DL$279:$DL$414</definedName>
    <definedName function="false" hidden="false" name="_25" vbProcedure="false">NOVIEM94!$DM$279:$DM$414</definedName>
    <definedName function="false" hidden="false" name="_26" vbProcedure="false">NOVIEM94!$DN$279:$DN$414</definedName>
    <definedName function="false" hidden="false" name="_27" vbProcedure="false">NOVIEM94!$DO$279:$DO$414</definedName>
    <definedName function="false" hidden="false" name="_28" vbProcedure="false">NOVIEM94!$DP$279:$DP$414</definedName>
    <definedName function="false" hidden="false" name="_29" vbProcedure="false">NOVIEM94!$DQ$279:$DQ$414</definedName>
    <definedName function="false" hidden="false" name="_3" vbProcedure="false">NOVIEM94!$CQ$279:$CQ$414</definedName>
    <definedName function="false" hidden="false" name="_30" vbProcedure="false">NOVIEM94!$DR$279:$DR$414</definedName>
    <definedName function="false" hidden="false" name="_304" vbProcedure="false">NOVIEM94!$C$25:$C$212</definedName>
    <definedName function="false" hidden="false" name="_306" vbProcedure="false">NOVIEM94!$R$12:$R$201</definedName>
    <definedName function="false" hidden="false" name="_31" vbProcedure="false">NOVIEM94!$DE$268:$DE$403</definedName>
    <definedName function="false" hidden="false" name="_310" vbProcedure="false">#REF!</definedName>
    <definedName function="false" hidden="false" name="_311" vbProcedure="false">NOVIEM94!$D$12:$D$201</definedName>
    <definedName function="false" hidden="false" name="_312" vbProcedure="false">NOVIEM94!$F$12:$F$201</definedName>
    <definedName function="false" hidden="false" name="_313" vbProcedure="false">NOVIEM94!$G$12:$G$201</definedName>
    <definedName function="false" hidden="false" name="_314" vbProcedure="false">NOVIEM94!$L$12:$L$201</definedName>
    <definedName function="false" hidden="false" name="_315" vbProcedure="false">NOVIEM94!$H$12:$H$201</definedName>
    <definedName function="false" hidden="false" name="_316" vbProcedure="false">NOVIEM94!$M$12:$M$201</definedName>
    <definedName function="false" hidden="false" name="_317" vbProcedure="false">NOVIEM94!$N$12:$N$201</definedName>
    <definedName function="false" hidden="false" name="_318" vbProcedure="false">NOVIEM94!$V$12:$V$201</definedName>
    <definedName function="false" hidden="false" name="_32" vbProcedure="false">NOVIEM94!$CU$261:$CU$396</definedName>
    <definedName function="false" hidden="false" name="_326" vbProcedure="false">NOVIEM94!$P$12:$P$201</definedName>
    <definedName function="false" hidden="false" name="_33" vbProcedure="false">NOVIEM94!$CV$261:$CV$396</definedName>
    <definedName function="false" hidden="false" name="_331" vbProcedure="false">NOVIEM94!$J$12:$J$201</definedName>
    <definedName function="false" hidden="false" name="_335" vbProcedure="false">#REF!</definedName>
    <definedName function="false" hidden="false" name="_340" vbProcedure="false">NOVIEM94!$C$12:$C$201</definedName>
    <definedName function="false" hidden="false" name="_345" vbProcedure="false">NOVIEM94!$U$12:$U$201</definedName>
    <definedName function="false" hidden="false" name="_346" vbProcedure="false">NOVIEM94!$X$12:$X$201</definedName>
    <definedName function="false" hidden="false" name="_349" vbProcedure="false">NOVIEM94!$W$12:$W$201</definedName>
    <definedName function="false" hidden="false" name="_353" vbProcedure="false">NOVIEM94!$Y$12:$Y$201</definedName>
    <definedName function="false" hidden="false" name="_356" vbProcedure="false">NOVIEM94!$AA$12:$AA$201</definedName>
    <definedName function="false" hidden="false" name="_358" vbProcedure="false">NOVIEM94!$AB$12:$AB$201</definedName>
    <definedName function="false" hidden="false" name="_362" vbProcedure="false">NOVIEM94!$AC$12:$AC$201</definedName>
    <definedName function="false" hidden="false" name="_367" vbProcedure="false">NOVIEM94!$AD$12:$AD$201</definedName>
    <definedName function="false" hidden="false" name="_371" vbProcedure="false">NOVIEM94!$AE$12:$AE$201</definedName>
    <definedName function="false" hidden="false" name="_374" vbProcedure="false">NOVIEM94!$AG$12:$AG$201</definedName>
    <definedName function="false" hidden="false" name="_376" vbProcedure="false">NOVIEM94!$AH$12:$AH$201</definedName>
    <definedName function="false" hidden="false" name="_377" vbProcedure="false">NOVIEM94!$T$12:$T$201</definedName>
    <definedName function="false" hidden="false" name="_380" vbProcedure="false">NOVIEM94!$AJ$12:$AJ$201</definedName>
    <definedName function="false" hidden="false" name="_382" vbProcedure="false">NOVIEM94!$AK$12:$AK$201</definedName>
    <definedName function="false" hidden="false" name="_384" vbProcedure="false">NOVIEM94!$AF$12:$AF$201</definedName>
    <definedName function="false" hidden="false" name="_390" vbProcedure="false">NOVIEM94!$O$12:$O$201</definedName>
    <definedName function="false" hidden="false" name="_4" vbProcedure="false">NOVIEM94!$BS$261:$BS$396</definedName>
    <definedName function="false" hidden="false" name="_490" vbProcedure="false">NOVIEM94!$I$12:$I$201</definedName>
    <definedName function="false" hidden="false" name="_494" vbProcedure="false">NOVIEM94!$AL$12:$AL$201</definedName>
    <definedName function="false" hidden="false" name="_5" vbProcedure="false">NOVIEM94!$BT$261:$BT$396</definedName>
    <definedName function="false" hidden="false" name="_556" vbProcedure="false">NOVIEM94!$R$12:$R$201</definedName>
    <definedName function="false" hidden="false" name="_6" vbProcedure="false">NOVIEM94!$BU$261:$BU$396</definedName>
    <definedName function="false" hidden="false" name="_7" vbProcedure="false">NOVIEM94!$BV$261:$BV$396</definedName>
    <definedName function="false" hidden="false" name="_8" vbProcedure="false">NOVIEM94!$BW$261:$BW$396</definedName>
    <definedName function="false" hidden="false" name="_9" vbProcedure="false">NOVIEM94!$BX$261:$BX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97">
  <si>
    <t xml:space="preserve">SUPERINTENDENCIA DE BANCOS</t>
  </si>
  <si>
    <t xml:space="preserve">INTENDENCIA TECNICA</t>
  </si>
  <si>
    <t xml:space="preserve">DIRECCION NACIONAL DE NORMATIVIDAD</t>
  </si>
  <si>
    <t xml:space="preserve">BALANCES DE SITUACION CONSOLIDADOS Y CONDENSADOS DEL SISTEMA DE BANCOS PRIVADOS  </t>
  </si>
  <si>
    <t xml:space="preserve">(En millones de sucres) - 31 DE AGOSTO DE 1995</t>
  </si>
  <si>
    <t xml:space="preserve">ABN AMRO</t>
  </si>
  <si>
    <t xml:space="preserve">ALBOBANCO</t>
  </si>
  <si>
    <t xml:space="preserve">AMAZONA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FIEC</t>
  </si>
  <si>
    <t xml:space="preserve">COMERCIAL</t>
  </si>
  <si>
    <t xml:space="preserve">CONTINENTAL</t>
  </si>
  <si>
    <t xml:space="preserve">CREDITO</t>
  </si>
  <si>
    <t xml:space="preserve">DE COLOMBIA</t>
  </si>
  <si>
    <t xml:space="preserve">FILANBANCO</t>
  </si>
  <si>
    <t xml:space="preserve">FINAGRO</t>
  </si>
  <si>
    <t xml:space="preserve">FINANCORP</t>
  </si>
  <si>
    <t xml:space="preserve">FINEC</t>
  </si>
  <si>
    <t xml:space="preserve">GENERAL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MULTI BANCO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TOTAL</t>
  </si>
  <si>
    <t xml:space="preserve">DE MANABI</t>
  </si>
  <si>
    <t xml:space="preserve">RUMIÑAHUI</t>
  </si>
  <si>
    <t xml:space="preserve">BANK</t>
  </si>
  <si>
    <t xml:space="preserve">BG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350</t>
  </si>
  <si>
    <t xml:space="preserve">Bancos y otras inst. financieras exterior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Otras inversiones</t>
  </si>
  <si>
    <t xml:space="preserve">14</t>
  </si>
  <si>
    <t xml:space="preserve">CARTERA DE CRE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Otros créditos por vencer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Otros créditos vencidos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ONES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Otras cuentas por cobrar</t>
  </si>
  <si>
    <t xml:space="preserve">17</t>
  </si>
  <si>
    <t xml:space="preserve">BIENES ARREND. MERC. Y ADJ.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</t>
  </si>
  <si>
    <t xml:space="preserve">2110</t>
  </si>
  <si>
    <t xml:space="preserve">Depósitos de ahorro</t>
  </si>
  <si>
    <t xml:space="preserve">2115</t>
  </si>
  <si>
    <t xml:space="preserve">Otros depósitos</t>
  </si>
  <si>
    <t xml:space="preserve">2120</t>
  </si>
  <si>
    <t xml:space="preserve">Depósitos de garantía</t>
  </si>
  <si>
    <t xml:space="preserve">2190</t>
  </si>
  <si>
    <t xml:space="preserve">Depósitos por confirmar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11</t>
  </si>
  <si>
    <t xml:space="preserve">Fondos de tarjetahabiente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más de 361 días</t>
  </si>
  <si>
    <t xml:space="preserve">2490</t>
  </si>
  <si>
    <t xml:space="preserve">25</t>
  </si>
  <si>
    <t xml:space="preserve">ACEPTACIONES EN CIRCULACION</t>
  </si>
  <si>
    <t xml:space="preserve">26</t>
  </si>
  <si>
    <t xml:space="preserve">CUENTAS POR PAGAR</t>
  </si>
  <si>
    <t xml:space="preserve">27</t>
  </si>
  <si>
    <t xml:space="preserve">CREDITOS A FAVOR BANCOS Y OTRAS INSTIT. FINAN.</t>
  </si>
  <si>
    <t xml:space="preserve">2701</t>
  </si>
  <si>
    <t xml:space="preserve">Banco Central del Ecuador</t>
  </si>
  <si>
    <t xml:space="preserve">2702</t>
  </si>
  <si>
    <t xml:space="preserve">Corporación Financiera Nacional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Otros</t>
  </si>
  <si>
    <t xml:space="preserve">28</t>
  </si>
  <si>
    <t xml:space="preserve">VALORES CIRCULACION Y OTRAS OBLIG.</t>
  </si>
  <si>
    <t xml:space="preserve">Valores en circulación</t>
  </si>
  <si>
    <t xml:space="preserve">2802</t>
  </si>
  <si>
    <t xml:space="preserve">Consignación para pago de obligacion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S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PICHINCHA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6</t>
  </si>
  <si>
    <t xml:space="preserve">Reajustes ganados y devengado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3</t>
  </si>
  <si>
    <t xml:space="preserve">Ingresos por servici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EMA DE BANCOS PRIVADOS</t>
  </si>
  <si>
    <t xml:space="preserve">CAPITAL SUCRITO NO PAGADO</t>
  </si>
  <si>
    <t xml:space="preserve">PARTICIPACION DE LAS PRINCIPALES CUENTAS DEL ESTADO DE PERDIDAS Y GANANCIAS EN EL SISTE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_)"/>
    <numFmt numFmtId="166" formatCode="_(* #,##0.00_);_(* \(#,##0.00\);_(* \-??_);_(@_)"/>
    <numFmt numFmtId="167" formatCode="_(* #,##0_);_(* \(#,##0\);_(* \-??_);_(@_)"/>
    <numFmt numFmtId="168" formatCode="[$-409]#,##0_);\(#,##0\)"/>
    <numFmt numFmtId="169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86"/>
    <col collapsed="false" customWidth="true" hidden="false" outlineLevel="0" max="4" min="4" style="0" width="12.62"/>
    <col collapsed="false" customWidth="true" hidden="false" outlineLevel="0" max="7" min="5" style="0" width="11.62"/>
    <col collapsed="false" customWidth="true" hidden="false" outlineLevel="0" max="8" min="8" style="0" width="13.87"/>
    <col collapsed="false" customWidth="true" hidden="false" outlineLevel="0" max="11" min="9" style="0" width="12.62"/>
    <col collapsed="false" customWidth="true" hidden="false" outlineLevel="0" max="12" min="12" style="0" width="12.99"/>
    <col collapsed="false" customWidth="true" hidden="false" outlineLevel="0" max="13" min="13" style="0" width="14.62"/>
    <col collapsed="false" customWidth="true" hidden="false" outlineLevel="0" max="14" min="14" style="0" width="12.62"/>
    <col collapsed="false" customWidth="true" hidden="false" outlineLevel="0" max="15" min="15" style="0" width="14.24"/>
    <col collapsed="false" customWidth="true" hidden="false" outlineLevel="0" max="17" min="16" style="0" width="13.62"/>
    <col collapsed="false" customWidth="true" hidden="false" outlineLevel="0" max="20" min="18" style="0" width="12.62"/>
    <col collapsed="false" customWidth="true" hidden="false" outlineLevel="0" max="21" min="21" style="0" width="13.87"/>
    <col collapsed="false" customWidth="true" hidden="false" outlineLevel="0" max="22" min="22" style="0" width="14.62"/>
    <col collapsed="false" customWidth="true" hidden="false" outlineLevel="0" max="36" min="23" style="0" width="12.62"/>
    <col collapsed="false" customWidth="true" hidden="false" outlineLevel="0" max="37" min="37" style="0" width="13.62"/>
    <col collapsed="false" customWidth="true" hidden="false" outlineLevel="0" max="39" min="38" style="0" width="12.62"/>
    <col collapsed="false" customWidth="true" hidden="false" outlineLevel="0" max="40" min="40" style="0" width="13.62"/>
    <col collapsed="false" customWidth="true" hidden="false" outlineLevel="0" max="41" min="41" style="0" width="12.6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7" customFormat="false" ht="14.65" hidden="false" customHeight="false" outlineLevel="0" collapsed="false">
      <c r="A7" s="1" t="s">
        <v>4</v>
      </c>
    </row>
    <row r="8" customFormat="false" ht="14.6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14.65" hidden="false" customHeight="false" outlineLevel="0" collapsed="false">
      <c r="C9" s="3" t="s">
        <v>5</v>
      </c>
      <c r="D9" s="3" t="s">
        <v>6</v>
      </c>
      <c r="E9" s="3" t="s">
        <v>7</v>
      </c>
      <c r="F9" s="3" t="s">
        <v>8</v>
      </c>
      <c r="G9" s="3" t="s">
        <v>9</v>
      </c>
      <c r="H9" s="3" t="s">
        <v>10</v>
      </c>
      <c r="I9" s="3" t="s">
        <v>11</v>
      </c>
      <c r="J9" s="3" t="s">
        <v>12</v>
      </c>
      <c r="K9" s="3" t="s">
        <v>13</v>
      </c>
      <c r="L9" s="3" t="s">
        <v>14</v>
      </c>
      <c r="M9" s="3" t="s">
        <v>15</v>
      </c>
      <c r="N9" s="3" t="s">
        <v>16</v>
      </c>
      <c r="O9" s="3" t="s">
        <v>17</v>
      </c>
      <c r="P9" s="3" t="s">
        <v>18</v>
      </c>
      <c r="Q9" s="3" t="s">
        <v>19</v>
      </c>
      <c r="R9" s="3" t="s">
        <v>20</v>
      </c>
      <c r="S9" s="3" t="s">
        <v>21</v>
      </c>
      <c r="T9" s="3" t="s">
        <v>22</v>
      </c>
      <c r="U9" s="3" t="s">
        <v>23</v>
      </c>
      <c r="V9" s="3" t="s">
        <v>24</v>
      </c>
      <c r="W9" s="3" t="s">
        <v>25</v>
      </c>
      <c r="X9" s="3" t="s">
        <v>26</v>
      </c>
      <c r="Y9" s="3" t="s">
        <v>27</v>
      </c>
      <c r="Z9" s="3" t="s">
        <v>28</v>
      </c>
      <c r="AA9" s="3" t="s">
        <v>29</v>
      </c>
      <c r="AB9" s="3" t="s">
        <v>30</v>
      </c>
      <c r="AC9" s="3" t="s">
        <v>31</v>
      </c>
      <c r="AD9" s="3" t="s">
        <v>32</v>
      </c>
      <c r="AE9" s="3" t="s">
        <v>33</v>
      </c>
      <c r="AF9" s="3" t="s">
        <v>34</v>
      </c>
      <c r="AG9" s="3" t="s">
        <v>35</v>
      </c>
      <c r="AH9" s="3" t="s">
        <v>36</v>
      </c>
      <c r="AI9" s="3" t="s">
        <v>37</v>
      </c>
      <c r="AJ9" s="3" t="s">
        <v>38</v>
      </c>
      <c r="AK9" s="3" t="s">
        <v>39</v>
      </c>
      <c r="AL9" s="3" t="s">
        <v>40</v>
      </c>
      <c r="AM9" s="3" t="s">
        <v>41</v>
      </c>
    </row>
    <row r="10" customFormat="false" ht="14.65" hidden="false" customHeight="false" outlineLevel="0" collapsed="false">
      <c r="I10" s="3" t="s">
        <v>16</v>
      </c>
      <c r="L10" s="3" t="s">
        <v>42</v>
      </c>
      <c r="T10" s="3" t="s">
        <v>43</v>
      </c>
      <c r="W10" s="3" t="s">
        <v>44</v>
      </c>
      <c r="Z10" s="4" t="s">
        <v>45</v>
      </c>
      <c r="AH10" s="3" t="s">
        <v>22</v>
      </c>
      <c r="AI10" s="3"/>
    </row>
    <row r="11" customFormat="false" ht="14.6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14.65" hidden="false" customHeight="false" outlineLevel="0" collapsed="false">
      <c r="A12" s="6" t="s">
        <v>46</v>
      </c>
      <c r="B12" s="1" t="s">
        <v>47</v>
      </c>
      <c r="C12" s="7" t="n">
        <v>263020.636</v>
      </c>
      <c r="D12" s="7" t="n">
        <v>48533.543</v>
      </c>
      <c r="E12" s="7" t="n">
        <v>361614.476</v>
      </c>
      <c r="F12" s="7" t="n">
        <v>329974.956</v>
      </c>
      <c r="G12" s="7" t="n">
        <v>189385.759</v>
      </c>
      <c r="H12" s="7" t="n">
        <v>275272.749</v>
      </c>
      <c r="I12" s="7" t="n">
        <v>112006.791</v>
      </c>
      <c r="J12" s="7" t="n">
        <v>360011.685</v>
      </c>
      <c r="K12" s="7" t="n">
        <v>120295.753</v>
      </c>
      <c r="L12" s="7" t="n">
        <v>34235.295</v>
      </c>
      <c r="M12" s="7" t="n">
        <v>1404037.371</v>
      </c>
      <c r="N12" s="7" t="n">
        <v>303554.546</v>
      </c>
      <c r="O12" s="7" t="n">
        <v>190600.303</v>
      </c>
      <c r="P12" s="7" t="n">
        <v>2447721.273</v>
      </c>
      <c r="Q12" s="7" t="n">
        <v>278090.966</v>
      </c>
      <c r="R12" s="7" t="n">
        <v>87487.772</v>
      </c>
      <c r="S12" s="7" t="n">
        <v>167930.67</v>
      </c>
      <c r="T12" s="7" t="n">
        <v>121445.022</v>
      </c>
      <c r="U12" s="7" t="n">
        <v>237453.329</v>
      </c>
      <c r="V12" s="7" t="n">
        <v>25812.061</v>
      </c>
      <c r="W12" s="7" t="n">
        <v>169287.562</v>
      </c>
      <c r="X12" s="7" t="n">
        <v>61643.393</v>
      </c>
      <c r="Y12" s="7" t="n">
        <v>143591.868</v>
      </c>
      <c r="Z12" s="7" t="n">
        <v>747483.859</v>
      </c>
      <c r="AA12" s="7" t="n">
        <v>2386704.871</v>
      </c>
      <c r="AB12" s="7" t="n">
        <v>1622821.161</v>
      </c>
      <c r="AC12" s="7" t="n">
        <v>1377999.588</v>
      </c>
      <c r="AD12" s="7" t="n">
        <v>591867.552</v>
      </c>
      <c r="AE12" s="7" t="n">
        <v>574744.065</v>
      </c>
      <c r="AF12" s="7" t="n">
        <v>444963.43</v>
      </c>
      <c r="AG12" s="7" t="n">
        <v>1701603.507</v>
      </c>
      <c r="AH12" s="7" t="n">
        <v>145052.953</v>
      </c>
      <c r="AI12" s="7" t="n">
        <v>28904.925</v>
      </c>
      <c r="AJ12" s="7" t="n">
        <v>42331.367</v>
      </c>
      <c r="AK12" s="7" t="n">
        <v>264913.107</v>
      </c>
      <c r="AL12" s="7" t="n">
        <v>44817.537</v>
      </c>
      <c r="AM12" s="7" t="n">
        <f aca="false">SUM(C12:AL12)</f>
        <v>17707215.701</v>
      </c>
    </row>
    <row r="13" customFormat="false" ht="14.65" hidden="false" customHeight="false" outlineLevel="0" collapsed="false"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</row>
    <row r="14" customFormat="false" ht="14.65" hidden="false" customHeight="false" outlineLevel="0" collapsed="false">
      <c r="A14" s="6" t="s">
        <v>48</v>
      </c>
      <c r="B14" s="1" t="s">
        <v>49</v>
      </c>
      <c r="C14" s="7" t="n">
        <v>35285.833</v>
      </c>
      <c r="D14" s="7" t="n">
        <v>762.333</v>
      </c>
      <c r="E14" s="7" t="n">
        <v>62528.196</v>
      </c>
      <c r="F14" s="7" t="n">
        <v>35793.629</v>
      </c>
      <c r="G14" s="7" t="n">
        <v>19101.834</v>
      </c>
      <c r="H14" s="7" t="n">
        <v>44857.141</v>
      </c>
      <c r="I14" s="7" t="n">
        <v>9741.222</v>
      </c>
      <c r="J14" s="7" t="n">
        <v>48125.005</v>
      </c>
      <c r="K14" s="7" t="n">
        <v>4495.411</v>
      </c>
      <c r="L14" s="7" t="n">
        <v>10131.589</v>
      </c>
      <c r="M14" s="7" t="n">
        <v>211358.649</v>
      </c>
      <c r="N14" s="7" t="n">
        <v>46319.61</v>
      </c>
      <c r="O14" s="7" t="n">
        <v>34997.01</v>
      </c>
      <c r="P14" s="7" t="n">
        <v>298905.857</v>
      </c>
      <c r="Q14" s="7" t="n">
        <v>11989.968</v>
      </c>
      <c r="R14" s="7" t="n">
        <v>7447.393</v>
      </c>
      <c r="S14" s="7" t="n">
        <v>6205.477</v>
      </c>
      <c r="T14" s="7" t="n">
        <v>26777.364</v>
      </c>
      <c r="U14" s="7" t="n">
        <v>67839.567</v>
      </c>
      <c r="V14" s="7" t="n">
        <v>8704.03</v>
      </c>
      <c r="W14" s="7" t="n">
        <v>20075.313</v>
      </c>
      <c r="X14" s="7" t="n">
        <v>7144.26</v>
      </c>
      <c r="Y14" s="7" t="n">
        <v>18124.224</v>
      </c>
      <c r="Z14" s="7" t="n">
        <v>115635.82</v>
      </c>
      <c r="AA14" s="7" t="n">
        <v>317714.327</v>
      </c>
      <c r="AB14" s="7" t="n">
        <v>211950.842</v>
      </c>
      <c r="AC14" s="7" t="n">
        <v>147657.379</v>
      </c>
      <c r="AD14" s="7" t="n">
        <v>53537.044</v>
      </c>
      <c r="AE14" s="7" t="n">
        <v>76239.369</v>
      </c>
      <c r="AF14" s="7" t="n">
        <v>53826.476</v>
      </c>
      <c r="AG14" s="7" t="n">
        <v>280058.839</v>
      </c>
      <c r="AH14" s="7" t="n">
        <v>16279.468</v>
      </c>
      <c r="AI14" s="7" t="n">
        <v>1122.026</v>
      </c>
      <c r="AJ14" s="7" t="n">
        <v>10658.674</v>
      </c>
      <c r="AK14" s="7" t="n">
        <v>25228.58</v>
      </c>
      <c r="AL14" s="7" t="n">
        <v>2797.328</v>
      </c>
      <c r="AM14" s="7" t="n">
        <f aca="false">SUM(C14:AL14)</f>
        <v>2349417.087</v>
      </c>
    </row>
    <row r="15" customFormat="false" ht="14.65" hidden="false" customHeight="false" outlineLevel="0" collapsed="false">
      <c r="A15" s="1" t="s">
        <v>50</v>
      </c>
      <c r="B15" s="1" t="s">
        <v>51</v>
      </c>
      <c r="C15" s="7" t="n">
        <v>909.657</v>
      </c>
      <c r="D15" s="7" t="n">
        <v>167.161</v>
      </c>
      <c r="E15" s="7" t="n">
        <v>2320.237</v>
      </c>
      <c r="F15" s="7" t="n">
        <v>6542.754</v>
      </c>
      <c r="G15" s="7" t="n">
        <v>2184.051</v>
      </c>
      <c r="H15" s="7" t="n">
        <v>2684.497</v>
      </c>
      <c r="I15" s="7" t="n">
        <v>1389.49</v>
      </c>
      <c r="J15" s="7" t="n">
        <v>1316.567</v>
      </c>
      <c r="K15" s="7" t="n">
        <v>43.395</v>
      </c>
      <c r="L15" s="7" t="n">
        <v>455.719</v>
      </c>
      <c r="M15" s="7" t="n">
        <v>11470.496</v>
      </c>
      <c r="N15" s="7" t="n">
        <v>3357.83</v>
      </c>
      <c r="O15" s="7" t="n">
        <v>1556.833</v>
      </c>
      <c r="P15" s="7" t="n">
        <v>33063.292</v>
      </c>
      <c r="Q15" s="7" t="n">
        <v>54.919</v>
      </c>
      <c r="R15" s="7" t="n">
        <v>190.851</v>
      </c>
      <c r="S15" s="7" t="n">
        <v>15.426</v>
      </c>
      <c r="T15" s="7" t="n">
        <v>3331.836</v>
      </c>
      <c r="U15" s="7" t="n">
        <v>9634.41</v>
      </c>
      <c r="V15" s="7" t="n">
        <v>107.224</v>
      </c>
      <c r="W15" s="7" t="n">
        <v>1518.223</v>
      </c>
      <c r="X15" s="7" t="n">
        <v>2506.27</v>
      </c>
      <c r="Y15" s="7" t="n">
        <v>1994.952</v>
      </c>
      <c r="Z15" s="7" t="n">
        <v>7125.962</v>
      </c>
      <c r="AA15" s="7" t="n">
        <v>42856.544</v>
      </c>
      <c r="AB15" s="7" t="n">
        <v>34015.212</v>
      </c>
      <c r="AC15" s="7" t="n">
        <v>12024.609</v>
      </c>
      <c r="AD15" s="7" t="n">
        <v>4831.498</v>
      </c>
      <c r="AE15" s="7" t="n">
        <v>8156.528</v>
      </c>
      <c r="AF15" s="7" t="n">
        <v>7429.106</v>
      </c>
      <c r="AG15" s="7" t="n">
        <v>18224.208</v>
      </c>
      <c r="AH15" s="7" t="n">
        <v>2152.276</v>
      </c>
      <c r="AI15" s="7" t="n">
        <v>251.527</v>
      </c>
      <c r="AJ15" s="7" t="n">
        <v>335.173</v>
      </c>
      <c r="AK15" s="7" t="n">
        <v>2864.16</v>
      </c>
      <c r="AL15" s="7" t="n">
        <v>222.689</v>
      </c>
      <c r="AM15" s="7" t="n">
        <f aca="false">SUM(C15:AL15)</f>
        <v>227305.582</v>
      </c>
    </row>
    <row r="16" customFormat="false" ht="14.65" hidden="false" customHeight="false" outlineLevel="0" collapsed="false">
      <c r="A16" s="1" t="s">
        <v>52</v>
      </c>
      <c r="B16" s="1" t="s">
        <v>53</v>
      </c>
      <c r="C16" s="7" t="n">
        <v>8580.864</v>
      </c>
      <c r="D16" s="7" t="n">
        <v>192.256</v>
      </c>
      <c r="E16" s="7" t="n">
        <v>8719.283</v>
      </c>
      <c r="F16" s="7" t="n">
        <v>10781.803</v>
      </c>
      <c r="G16" s="7" t="n">
        <v>8398.771</v>
      </c>
      <c r="H16" s="7" t="n">
        <v>12612.528</v>
      </c>
      <c r="I16" s="7" t="n">
        <v>5930.659</v>
      </c>
      <c r="J16" s="7" t="n">
        <v>18578.407</v>
      </c>
      <c r="K16" s="7" t="n">
        <v>290.488</v>
      </c>
      <c r="L16" s="7" t="n">
        <v>2171.09</v>
      </c>
      <c r="M16" s="7" t="n">
        <v>84476.532</v>
      </c>
      <c r="N16" s="7" t="n">
        <v>10250.586</v>
      </c>
      <c r="O16" s="7" t="n">
        <v>2068.175</v>
      </c>
      <c r="P16" s="7" t="n">
        <v>54230.152</v>
      </c>
      <c r="Q16" s="7" t="n">
        <v>5904.645</v>
      </c>
      <c r="R16" s="7" t="n">
        <v>2938.083</v>
      </c>
      <c r="S16" s="7" t="n">
        <v>984.913</v>
      </c>
      <c r="T16" s="7" t="n">
        <v>4020.963</v>
      </c>
      <c r="U16" s="7" t="n">
        <v>8709.638</v>
      </c>
      <c r="V16" s="7" t="n">
        <v>2512.279</v>
      </c>
      <c r="W16" s="7" t="n">
        <v>432.446</v>
      </c>
      <c r="X16" s="7" t="n">
        <v>2500.812</v>
      </c>
      <c r="Y16" s="7" t="n">
        <v>8427.742</v>
      </c>
      <c r="Z16" s="7" t="n">
        <v>19654.011</v>
      </c>
      <c r="AA16" s="7" t="n">
        <v>70104.855</v>
      </c>
      <c r="AB16" s="7" t="n">
        <v>92676.861</v>
      </c>
      <c r="AC16" s="7" t="n">
        <v>15064.659</v>
      </c>
      <c r="AD16" s="7" t="n">
        <v>18382.638</v>
      </c>
      <c r="AE16" s="7" t="n">
        <v>41291.487</v>
      </c>
      <c r="AF16" s="7" t="n">
        <v>16636.235</v>
      </c>
      <c r="AG16" s="7" t="n">
        <v>100713.594</v>
      </c>
      <c r="AH16" s="7" t="n">
        <v>3890.801</v>
      </c>
      <c r="AI16" s="7" t="n">
        <v>381.809</v>
      </c>
      <c r="AJ16" s="7" t="n">
        <v>1391.841</v>
      </c>
      <c r="AK16" s="7" t="n">
        <v>6333.735</v>
      </c>
      <c r="AL16" s="7" t="n">
        <v>1285.432</v>
      </c>
      <c r="AM16" s="7" t="n">
        <f aca="false">SUM(C16:AL16)</f>
        <v>651521.073</v>
      </c>
    </row>
    <row r="17" customFormat="false" ht="14.65" hidden="false" customHeight="false" outlineLevel="0" collapsed="false">
      <c r="A17" s="1" t="s">
        <v>54</v>
      </c>
      <c r="B17" s="1" t="s">
        <v>55</v>
      </c>
      <c r="C17" s="7" t="n">
        <v>19147.7</v>
      </c>
      <c r="D17" s="7" t="n">
        <v>201.71</v>
      </c>
      <c r="E17" s="7" t="n">
        <v>6539.823</v>
      </c>
      <c r="F17" s="7" t="n">
        <v>4512.759</v>
      </c>
      <c r="G17" s="7" t="n">
        <v>7129.993</v>
      </c>
      <c r="H17" s="7" t="n">
        <v>13522.961</v>
      </c>
      <c r="I17" s="7" t="n">
        <v>1864.485</v>
      </c>
      <c r="J17" s="7" t="n">
        <v>21986.872</v>
      </c>
      <c r="K17" s="7" t="n">
        <v>3465.859</v>
      </c>
      <c r="L17" s="7" t="n">
        <v>5298.203</v>
      </c>
      <c r="M17" s="7" t="n">
        <v>66242.328</v>
      </c>
      <c r="N17" s="7" t="n">
        <v>11278.36</v>
      </c>
      <c r="O17" s="7" t="n">
        <v>12702.627</v>
      </c>
      <c r="P17" s="7" t="n">
        <v>103071.261</v>
      </c>
      <c r="Q17" s="7" t="n">
        <v>5562.998</v>
      </c>
      <c r="R17" s="7" t="n">
        <v>762.718</v>
      </c>
      <c r="S17" s="7" t="n">
        <v>4102.193</v>
      </c>
      <c r="T17" s="7" t="n">
        <v>7560.194</v>
      </c>
      <c r="U17" s="7" t="n">
        <v>26149.398</v>
      </c>
      <c r="V17" s="7" t="n">
        <v>5924.764</v>
      </c>
      <c r="W17" s="7" t="n">
        <v>1927.447</v>
      </c>
      <c r="X17" s="7" t="n">
        <v>1610.955</v>
      </c>
      <c r="Y17" s="7" t="n">
        <v>4586.338</v>
      </c>
      <c r="Z17" s="7" t="n">
        <v>63578.305</v>
      </c>
      <c r="AA17" s="7" t="n">
        <v>114254.207</v>
      </c>
      <c r="AB17" s="7" t="n">
        <v>15315.323</v>
      </c>
      <c r="AC17" s="7" t="n">
        <v>83531.591</v>
      </c>
      <c r="AD17" s="7" t="n">
        <v>7627.497</v>
      </c>
      <c r="AE17" s="7" t="n">
        <v>10673.743</v>
      </c>
      <c r="AF17" s="7" t="n">
        <v>16084.867</v>
      </c>
      <c r="AG17" s="7" t="n">
        <v>145250.191</v>
      </c>
      <c r="AH17" s="7" t="n">
        <v>4816.851</v>
      </c>
      <c r="AI17" s="7" t="n">
        <v>98.971</v>
      </c>
      <c r="AJ17" s="7" t="n">
        <v>5894.424</v>
      </c>
      <c r="AK17" s="7" t="n">
        <v>5423.691</v>
      </c>
      <c r="AL17" s="7" t="n">
        <v>1020.744</v>
      </c>
      <c r="AM17" s="7" t="n">
        <f aca="false">SUM(C17:AL17)</f>
        <v>808722.351</v>
      </c>
    </row>
    <row r="18" customFormat="false" ht="14.65" hidden="false" customHeight="false" outlineLevel="0" collapsed="false">
      <c r="A18" s="0" t="s">
        <v>56</v>
      </c>
      <c r="B18" s="0" t="s">
        <v>57</v>
      </c>
      <c r="C18" s="7" t="n">
        <v>19147.395</v>
      </c>
      <c r="D18" s="7" t="n">
        <v>173.762</v>
      </c>
      <c r="E18" s="7" t="n">
        <v>5825.868</v>
      </c>
      <c r="F18" s="7" t="n">
        <v>3435.396</v>
      </c>
      <c r="G18" s="7" t="n">
        <v>7057.779</v>
      </c>
      <c r="H18" s="7" t="n">
        <v>13060.997</v>
      </c>
      <c r="I18" s="7" t="n">
        <v>1578.208</v>
      </c>
      <c r="J18" s="7" t="n">
        <v>21353.433</v>
      </c>
      <c r="K18" s="7" t="n">
        <v>3367.442</v>
      </c>
      <c r="L18" s="7" t="n">
        <v>4797.292</v>
      </c>
      <c r="M18" s="7" t="n">
        <v>65210.082</v>
      </c>
      <c r="N18" s="7" t="n">
        <v>11015.179</v>
      </c>
      <c r="O18" s="7" t="n">
        <v>12645.607</v>
      </c>
      <c r="P18" s="7" t="n">
        <v>101759.887</v>
      </c>
      <c r="Q18" s="7" t="n">
        <v>4700.003</v>
      </c>
      <c r="R18" s="7" t="n">
        <v>665.006</v>
      </c>
      <c r="S18" s="7" t="n">
        <v>1627.988</v>
      </c>
      <c r="T18" s="7" t="n">
        <v>7482.694</v>
      </c>
      <c r="U18" s="7" t="n">
        <v>25794.102</v>
      </c>
      <c r="V18" s="7" t="n">
        <v>5880.077</v>
      </c>
      <c r="W18" s="7" t="n">
        <v>1927.447</v>
      </c>
      <c r="X18" s="7" t="n">
        <v>666.287</v>
      </c>
      <c r="Y18" s="7" t="n">
        <v>4009.508</v>
      </c>
      <c r="Z18" s="7" t="n">
        <v>63399.635</v>
      </c>
      <c r="AA18" s="7" t="n">
        <v>112691.803</v>
      </c>
      <c r="AB18" s="7" t="n">
        <v>14517.629</v>
      </c>
      <c r="AC18" s="7" t="n">
        <v>83232.093</v>
      </c>
      <c r="AD18" s="7" t="n">
        <v>7556.044</v>
      </c>
      <c r="AE18" s="7" t="n">
        <v>7967.09</v>
      </c>
      <c r="AF18" s="7" t="n">
        <v>15110.66</v>
      </c>
      <c r="AG18" s="7" t="n">
        <v>144910.78</v>
      </c>
      <c r="AH18" s="7" t="n">
        <v>4465.685</v>
      </c>
      <c r="AI18" s="7" t="n">
        <v>75.4</v>
      </c>
      <c r="AJ18" s="7" t="n">
        <v>5829.508</v>
      </c>
      <c r="AK18" s="7" t="n">
        <v>5115.481</v>
      </c>
      <c r="AL18" s="7" t="n">
        <v>792.851</v>
      </c>
      <c r="AM18" s="7" t="n">
        <f aca="false">SUM(C18:AL18)</f>
        <v>788846.098</v>
      </c>
    </row>
    <row r="19" customFormat="false" ht="14.65" hidden="false" customHeight="false" outlineLevel="0" collapsed="false">
      <c r="A19" s="1" t="s">
        <v>58</v>
      </c>
      <c r="B19" s="1" t="s">
        <v>59</v>
      </c>
      <c r="C19" s="7" t="n">
        <v>6424.273</v>
      </c>
      <c r="D19" s="7" t="n">
        <v>198.061</v>
      </c>
      <c r="E19" s="7" t="n">
        <v>44664.325</v>
      </c>
      <c r="F19" s="7" t="n">
        <v>11834.675</v>
      </c>
      <c r="G19" s="7" t="n">
        <v>522.56</v>
      </c>
      <c r="H19" s="7" t="n">
        <v>14765.948</v>
      </c>
      <c r="I19" s="7" t="n">
        <v>507.047</v>
      </c>
      <c r="J19" s="7" t="n">
        <v>945.36</v>
      </c>
      <c r="K19" s="7" t="n">
        <v>695.669</v>
      </c>
      <c r="L19" s="7" t="n">
        <v>2112.553</v>
      </c>
      <c r="M19" s="7" t="n">
        <v>48435.282</v>
      </c>
      <c r="N19" s="7" t="n">
        <v>21347.339</v>
      </c>
      <c r="O19" s="7" t="n">
        <v>14345.935</v>
      </c>
      <c r="P19" s="7" t="n">
        <v>105085.281</v>
      </c>
      <c r="Q19" s="7" t="n">
        <v>467.406</v>
      </c>
      <c r="R19" s="7" t="n">
        <v>3068.155</v>
      </c>
      <c r="S19" s="7" t="n">
        <v>1072.732</v>
      </c>
      <c r="T19" s="7" t="n">
        <v>11752.141</v>
      </c>
      <c r="U19" s="7" t="n">
        <v>22693.829</v>
      </c>
      <c r="V19" s="7" t="n">
        <v>157.867</v>
      </c>
      <c r="W19" s="7" t="n">
        <v>16197.197</v>
      </c>
      <c r="X19" s="7" t="n">
        <v>477.85</v>
      </c>
      <c r="Y19" s="7" t="n">
        <v>3100.977</v>
      </c>
      <c r="Z19" s="7" t="n">
        <v>24198.179</v>
      </c>
      <c r="AA19" s="7" t="n">
        <v>90087.633</v>
      </c>
      <c r="AB19" s="7" t="n">
        <v>66369.968</v>
      </c>
      <c r="AC19" s="7" t="n">
        <v>33831.632</v>
      </c>
      <c r="AD19" s="7" t="n">
        <v>22352.642</v>
      </c>
      <c r="AE19" s="7" t="n">
        <v>10578.537</v>
      </c>
      <c r="AF19" s="7" t="n">
        <v>8198.727</v>
      </c>
      <c r="AG19" s="7" t="n">
        <v>15788.547</v>
      </c>
      <c r="AH19" s="7" t="n">
        <v>5382.357</v>
      </c>
      <c r="AI19" s="7" t="n">
        <v>389.7</v>
      </c>
      <c r="AJ19" s="7" t="n">
        <v>3037.236</v>
      </c>
      <c r="AK19" s="7" t="n">
        <v>10175.921</v>
      </c>
      <c r="AL19" s="7" t="n">
        <v>262.851</v>
      </c>
      <c r="AM19" s="7" t="n">
        <f aca="false">SUM(C19:AL19)</f>
        <v>621526.392</v>
      </c>
    </row>
    <row r="20" customFormat="false" ht="14.65" hidden="false" customHeight="false" outlineLevel="0" collapsed="false">
      <c r="A20" s="1" t="s">
        <v>60</v>
      </c>
      <c r="B20" s="1" t="s">
        <v>61</v>
      </c>
      <c r="C20" s="7" t="n">
        <v>223.339</v>
      </c>
      <c r="D20" s="7" t="n">
        <v>3.145</v>
      </c>
      <c r="E20" s="7" t="n">
        <v>284.528</v>
      </c>
      <c r="F20" s="7" t="n">
        <v>2121.638</v>
      </c>
      <c r="G20" s="7" t="n">
        <v>866.459</v>
      </c>
      <c r="H20" s="7" t="n">
        <v>1271.207</v>
      </c>
      <c r="I20" s="7" t="n">
        <v>49.541</v>
      </c>
      <c r="J20" s="7" t="n">
        <v>5297.799</v>
      </c>
      <c r="K20" s="7" t="n">
        <v>0</v>
      </c>
      <c r="L20" s="7" t="n">
        <v>94.024</v>
      </c>
      <c r="M20" s="7" t="n">
        <v>734.011</v>
      </c>
      <c r="N20" s="7" t="n">
        <v>85.495</v>
      </c>
      <c r="O20" s="7" t="n">
        <v>4323.44</v>
      </c>
      <c r="P20" s="7" t="n">
        <v>3455.871</v>
      </c>
      <c r="Q20" s="7" t="n">
        <v>0</v>
      </c>
      <c r="R20" s="7" t="n">
        <v>487.586</v>
      </c>
      <c r="S20" s="7" t="n">
        <v>30.213</v>
      </c>
      <c r="T20" s="7" t="n">
        <v>112.23</v>
      </c>
      <c r="U20" s="7" t="n">
        <v>652.292</v>
      </c>
      <c r="V20" s="7" t="n">
        <v>1.896</v>
      </c>
      <c r="W20" s="7" t="n">
        <v>0</v>
      </c>
      <c r="X20" s="7" t="n">
        <v>48.373</v>
      </c>
      <c r="Y20" s="7" t="n">
        <v>14.215</v>
      </c>
      <c r="Z20" s="7" t="n">
        <v>1079.363</v>
      </c>
      <c r="AA20" s="7" t="n">
        <v>411.088</v>
      </c>
      <c r="AB20" s="7" t="n">
        <v>3573.478</v>
      </c>
      <c r="AC20" s="7" t="n">
        <v>3204.888</v>
      </c>
      <c r="AD20" s="7" t="n">
        <v>342.769</v>
      </c>
      <c r="AE20" s="7" t="n">
        <v>5539.074</v>
      </c>
      <c r="AF20" s="7" t="n">
        <v>5477.541</v>
      </c>
      <c r="AG20" s="7" t="n">
        <v>82.299</v>
      </c>
      <c r="AH20" s="7" t="n">
        <v>37.183</v>
      </c>
      <c r="AI20" s="7" t="n">
        <v>0.019</v>
      </c>
      <c r="AJ20" s="7" t="n">
        <v>0</v>
      </c>
      <c r="AK20" s="7" t="n">
        <v>431.073</v>
      </c>
      <c r="AL20" s="7" t="n">
        <v>5.612</v>
      </c>
      <c r="AM20" s="7" t="n">
        <f aca="false">SUM(C20:AL20)</f>
        <v>40341.689</v>
      </c>
    </row>
    <row r="21" customFormat="false" ht="14.65" hidden="false" customHeight="false" outlineLevel="0" collapsed="false"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</row>
    <row r="22" customFormat="false" ht="14.65" hidden="false" customHeight="false" outlineLevel="0" collapsed="false">
      <c r="A22" s="6" t="s">
        <v>62</v>
      </c>
      <c r="B22" s="1" t="s">
        <v>63</v>
      </c>
      <c r="C22" s="7" t="n">
        <v>8377</v>
      </c>
      <c r="D22" s="7" t="n">
        <v>2100</v>
      </c>
      <c r="E22" s="7" t="n">
        <v>0</v>
      </c>
      <c r="F22" s="7" t="n">
        <v>1750</v>
      </c>
      <c r="G22" s="7" t="n">
        <v>100</v>
      </c>
      <c r="H22" s="7" t="n">
        <v>2300</v>
      </c>
      <c r="I22" s="7" t="n">
        <v>700</v>
      </c>
      <c r="J22" s="7" t="n">
        <v>18324.074</v>
      </c>
      <c r="K22" s="7" t="n">
        <v>5450</v>
      </c>
      <c r="L22" s="7" t="n">
        <v>2000</v>
      </c>
      <c r="M22" s="7" t="n">
        <v>0</v>
      </c>
      <c r="N22" s="7" t="n">
        <v>783</v>
      </c>
      <c r="O22" s="7" t="n">
        <v>15650</v>
      </c>
      <c r="P22" s="7" t="n">
        <v>300</v>
      </c>
      <c r="Q22" s="7" t="n">
        <v>700</v>
      </c>
      <c r="R22" s="7" t="n">
        <v>0</v>
      </c>
      <c r="S22" s="7" t="n">
        <v>0</v>
      </c>
      <c r="T22" s="7" t="n">
        <v>1230</v>
      </c>
      <c r="U22" s="7" t="n">
        <v>8100</v>
      </c>
      <c r="V22" s="7" t="n">
        <v>2000</v>
      </c>
      <c r="W22" s="7" t="n">
        <v>3298.45</v>
      </c>
      <c r="X22" s="7" t="n">
        <v>3000</v>
      </c>
      <c r="Y22" s="7" t="n">
        <v>1953.533</v>
      </c>
      <c r="Z22" s="7" t="n">
        <v>10395.061</v>
      </c>
      <c r="AA22" s="7" t="n">
        <v>0</v>
      </c>
      <c r="AB22" s="7" t="n">
        <v>4200</v>
      </c>
      <c r="AC22" s="7" t="n">
        <v>39700</v>
      </c>
      <c r="AD22" s="7" t="n">
        <v>5092.627</v>
      </c>
      <c r="AE22" s="7" t="n">
        <v>500</v>
      </c>
      <c r="AF22" s="7" t="n">
        <v>32495.051</v>
      </c>
      <c r="AG22" s="7" t="n">
        <v>0</v>
      </c>
      <c r="AH22" s="7" t="n">
        <v>6908.83</v>
      </c>
      <c r="AI22" s="7" t="n">
        <v>400</v>
      </c>
      <c r="AJ22" s="7" t="n">
        <v>300</v>
      </c>
      <c r="AK22" s="7" t="n">
        <v>8950</v>
      </c>
      <c r="AL22" s="7" t="n">
        <v>2980</v>
      </c>
      <c r="AM22" s="7" t="n">
        <f aca="false">SUM(C22:AL22)</f>
        <v>190037.626</v>
      </c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</row>
    <row r="23" customFormat="false" ht="14.65" hidden="false" customHeight="false" outlineLevel="0" collapsed="false"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</row>
    <row r="24" customFormat="false" ht="14.65" hidden="false" customHeight="false" outlineLevel="0" collapsed="false">
      <c r="A24" s="6" t="s">
        <v>64</v>
      </c>
      <c r="B24" s="1" t="s">
        <v>65</v>
      </c>
      <c r="C24" s="7" t="n">
        <v>18430.133</v>
      </c>
      <c r="D24" s="7" t="n">
        <v>918.828</v>
      </c>
      <c r="E24" s="7" t="n">
        <v>29832.504</v>
      </c>
      <c r="F24" s="7" t="n">
        <v>8896.505</v>
      </c>
      <c r="G24" s="7" t="n">
        <v>9303.998</v>
      </c>
      <c r="H24" s="7" t="n">
        <v>14176.342</v>
      </c>
      <c r="I24" s="7" t="n">
        <v>9338.911</v>
      </c>
      <c r="J24" s="7" t="n">
        <v>173960.506</v>
      </c>
      <c r="K24" s="7" t="n">
        <v>24535.232</v>
      </c>
      <c r="L24" s="7" t="n">
        <v>270.756</v>
      </c>
      <c r="M24" s="7" t="n">
        <v>41407.074</v>
      </c>
      <c r="N24" s="7" t="n">
        <v>19394.968</v>
      </c>
      <c r="O24" s="7" t="n">
        <v>34432.747</v>
      </c>
      <c r="P24" s="7" t="n">
        <v>195165.44</v>
      </c>
      <c r="Q24" s="7" t="n">
        <v>30123.479</v>
      </c>
      <c r="R24" s="7" t="n">
        <v>7320.757</v>
      </c>
      <c r="S24" s="7" t="n">
        <v>28926.283</v>
      </c>
      <c r="T24" s="7" t="n">
        <v>6501.196</v>
      </c>
      <c r="U24" s="7" t="n">
        <v>1210.123</v>
      </c>
      <c r="V24" s="7" t="n">
        <v>9057.152</v>
      </c>
      <c r="W24" s="7" t="n">
        <v>39078.319</v>
      </c>
      <c r="X24" s="7" t="n">
        <v>809.323</v>
      </c>
      <c r="Y24" s="7" t="n">
        <v>2417.026</v>
      </c>
      <c r="Z24" s="7" t="n">
        <v>28993.888</v>
      </c>
      <c r="AA24" s="7" t="n">
        <v>167329.531</v>
      </c>
      <c r="AB24" s="7" t="n">
        <v>133428.327</v>
      </c>
      <c r="AC24" s="7" t="n">
        <v>182273.988</v>
      </c>
      <c r="AD24" s="7" t="n">
        <v>55860.257</v>
      </c>
      <c r="AE24" s="7" t="n">
        <v>26445.068</v>
      </c>
      <c r="AF24" s="7" t="n">
        <v>80905.964</v>
      </c>
      <c r="AG24" s="7" t="n">
        <v>209781.927</v>
      </c>
      <c r="AH24" s="7" t="n">
        <v>8082.475</v>
      </c>
      <c r="AI24" s="7" t="n">
        <v>7663.36</v>
      </c>
      <c r="AJ24" s="7" t="n">
        <v>2800.591</v>
      </c>
      <c r="AK24" s="7" t="n">
        <v>38287.199</v>
      </c>
      <c r="AL24" s="7" t="n">
        <v>4756.072</v>
      </c>
      <c r="AM24" s="7" t="n">
        <f aca="false">SUM(C24:AL24)</f>
        <v>1652116.249</v>
      </c>
    </row>
    <row r="25" customFormat="false" ht="14.65" hidden="false" customHeight="false" outlineLevel="0" collapsed="false">
      <c r="A25" s="1" t="s">
        <v>66</v>
      </c>
      <c r="B25" s="1" t="s">
        <v>67</v>
      </c>
      <c r="C25" s="7" t="n">
        <v>7025.492</v>
      </c>
      <c r="D25" s="7" t="n">
        <v>0</v>
      </c>
      <c r="E25" s="7" t="n">
        <v>6948.29</v>
      </c>
      <c r="F25" s="7" t="n">
        <v>0</v>
      </c>
      <c r="G25" s="7" t="n">
        <v>1961.085</v>
      </c>
      <c r="H25" s="7" t="n">
        <v>1000</v>
      </c>
      <c r="I25" s="7" t="n">
        <v>0</v>
      </c>
      <c r="J25" s="7" t="n">
        <v>41040.823</v>
      </c>
      <c r="K25" s="7" t="n">
        <v>0</v>
      </c>
      <c r="L25" s="7" t="n">
        <v>0</v>
      </c>
      <c r="M25" s="7" t="n">
        <v>0</v>
      </c>
      <c r="N25" s="7" t="n">
        <v>5666.411</v>
      </c>
      <c r="O25" s="7" t="n">
        <v>1581.854</v>
      </c>
      <c r="P25" s="7" t="n">
        <v>51673.497</v>
      </c>
      <c r="Q25" s="7" t="n">
        <v>0</v>
      </c>
      <c r="R25" s="7" t="n">
        <v>4101.517</v>
      </c>
      <c r="S25" s="7" t="n">
        <v>2076</v>
      </c>
      <c r="T25" s="7" t="n">
        <v>736.88</v>
      </c>
      <c r="U25" s="7" t="n">
        <v>0</v>
      </c>
      <c r="V25" s="7" t="n">
        <v>46.547</v>
      </c>
      <c r="W25" s="7" t="n">
        <v>14296.489</v>
      </c>
      <c r="X25" s="7" t="n">
        <v>0</v>
      </c>
      <c r="Y25" s="7" t="n">
        <v>0</v>
      </c>
      <c r="Z25" s="7" t="n">
        <v>9324.937</v>
      </c>
      <c r="AA25" s="7" t="n">
        <v>30748.778</v>
      </c>
      <c r="AB25" s="7" t="n">
        <v>34568.75</v>
      </c>
      <c r="AC25" s="7" t="n">
        <v>29467.708</v>
      </c>
      <c r="AD25" s="7" t="n">
        <v>7126.669</v>
      </c>
      <c r="AE25" s="7" t="n">
        <v>6544.531</v>
      </c>
      <c r="AF25" s="7" t="n">
        <v>24300.595</v>
      </c>
      <c r="AG25" s="7" t="n">
        <v>0</v>
      </c>
      <c r="AH25" s="7" t="n">
        <v>1143.614</v>
      </c>
      <c r="AI25" s="7" t="n">
        <v>0</v>
      </c>
      <c r="AJ25" s="7" t="n">
        <v>0</v>
      </c>
      <c r="AK25" s="7" t="n">
        <v>0</v>
      </c>
      <c r="AL25" s="7" t="n">
        <v>1498.819</v>
      </c>
      <c r="AM25" s="7" t="n">
        <f aca="false">SUM(C25:AL25)</f>
        <v>282879.286</v>
      </c>
    </row>
    <row r="26" customFormat="false" ht="14.65" hidden="false" customHeight="false" outlineLevel="0" collapsed="false">
      <c r="A26" s="1" t="s">
        <v>68</v>
      </c>
      <c r="B26" s="1" t="s">
        <v>69</v>
      </c>
      <c r="C26" s="7" t="n">
        <v>0</v>
      </c>
      <c r="D26" s="7" t="n">
        <v>0</v>
      </c>
      <c r="E26" s="7" t="n">
        <v>-444.101</v>
      </c>
      <c r="F26" s="7" t="n">
        <v>-30</v>
      </c>
      <c r="G26" s="7" t="n">
        <v>-38.345</v>
      </c>
      <c r="H26" s="7" t="n">
        <v>0</v>
      </c>
      <c r="I26" s="7" t="n">
        <v>-2.4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-3309.949</v>
      </c>
      <c r="Q26" s="7" t="n">
        <v>0</v>
      </c>
      <c r="R26" s="7" t="n">
        <v>-7.978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v>-0.427</v>
      </c>
      <c r="AA26" s="7" t="n">
        <v>0</v>
      </c>
      <c r="AB26" s="7" t="n">
        <v>-1735.33</v>
      </c>
      <c r="AC26" s="7" t="n">
        <v>-1192.979</v>
      </c>
      <c r="AD26" s="7" t="n">
        <v>0</v>
      </c>
      <c r="AE26" s="7" t="n">
        <v>0</v>
      </c>
      <c r="AF26" s="7" t="n">
        <v>0</v>
      </c>
      <c r="AG26" s="7" t="n">
        <v>-7900</v>
      </c>
      <c r="AH26" s="7" t="n">
        <v>0</v>
      </c>
      <c r="AI26" s="7" t="n">
        <v>0</v>
      </c>
      <c r="AJ26" s="7" t="n">
        <v>0</v>
      </c>
      <c r="AK26" s="7" t="n">
        <v>0</v>
      </c>
      <c r="AL26" s="7" t="n">
        <v>0</v>
      </c>
      <c r="AM26" s="7" t="n">
        <f aca="false">SUM(C26:AL26)</f>
        <v>-14661.509</v>
      </c>
    </row>
    <row r="27" customFormat="false" ht="14.65" hidden="false" customHeight="false" outlineLevel="0" collapsed="false">
      <c r="B27" s="1" t="s">
        <v>70</v>
      </c>
      <c r="C27" s="7" t="n">
        <v>11404.641</v>
      </c>
      <c r="D27" s="7" t="n">
        <v>918.828</v>
      </c>
      <c r="E27" s="7" t="n">
        <v>23328.315</v>
      </c>
      <c r="F27" s="7" t="n">
        <v>8926.505</v>
      </c>
      <c r="G27" s="7" t="n">
        <v>7381.258</v>
      </c>
      <c r="H27" s="7" t="n">
        <v>13176.342</v>
      </c>
      <c r="I27" s="7" t="n">
        <v>9341.311</v>
      </c>
      <c r="J27" s="7" t="n">
        <v>132919.683</v>
      </c>
      <c r="K27" s="7" t="n">
        <v>24535.232</v>
      </c>
      <c r="L27" s="7" t="n">
        <v>270.756</v>
      </c>
      <c r="M27" s="7" t="n">
        <v>41407.074</v>
      </c>
      <c r="N27" s="7" t="n">
        <v>13728.557</v>
      </c>
      <c r="O27" s="7" t="n">
        <v>32850.893</v>
      </c>
      <c r="P27" s="7" t="n">
        <v>146801.892</v>
      </c>
      <c r="Q27" s="7" t="n">
        <v>30123.479</v>
      </c>
      <c r="R27" s="7" t="n">
        <v>3227.218</v>
      </c>
      <c r="S27" s="7" t="n">
        <v>26850.283</v>
      </c>
      <c r="T27" s="7" t="n">
        <v>5764.316</v>
      </c>
      <c r="U27" s="7" t="n">
        <v>1210.123</v>
      </c>
      <c r="V27" s="7" t="n">
        <v>9010.605</v>
      </c>
      <c r="W27" s="7" t="n">
        <v>24781.83</v>
      </c>
      <c r="X27" s="7" t="n">
        <v>809.323</v>
      </c>
      <c r="Y27" s="7" t="n">
        <v>2417.026</v>
      </c>
      <c r="Z27" s="7" t="n">
        <v>19669.378</v>
      </c>
      <c r="AA27" s="7" t="n">
        <v>136580.753</v>
      </c>
      <c r="AB27" s="7" t="n">
        <v>100594.907</v>
      </c>
      <c r="AC27" s="7" t="n">
        <v>153999.259</v>
      </c>
      <c r="AD27" s="7" t="n">
        <v>48733.588</v>
      </c>
      <c r="AE27" s="7" t="n">
        <v>19900.537</v>
      </c>
      <c r="AF27" s="7" t="n">
        <v>56605.369</v>
      </c>
      <c r="AG27" s="7" t="n">
        <v>217681.927</v>
      </c>
      <c r="AH27" s="7" t="n">
        <v>6938.861</v>
      </c>
      <c r="AI27" s="7" t="n">
        <v>7663.36</v>
      </c>
      <c r="AJ27" s="7" t="n">
        <v>2800.591</v>
      </c>
      <c r="AK27" s="7" t="n">
        <v>38287.199</v>
      </c>
      <c r="AL27" s="7" t="n">
        <v>3257.253</v>
      </c>
      <c r="AM27" s="7" t="n">
        <f aca="false">SUM(C27:AL27)</f>
        <v>1383898.472</v>
      </c>
    </row>
    <row r="28" customFormat="false" ht="14.65" hidden="fals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</row>
    <row r="29" customFormat="false" ht="14.65" hidden="false" customHeight="false" outlineLevel="0" collapsed="false">
      <c r="A29" s="6" t="s">
        <v>71</v>
      </c>
      <c r="B29" s="1" t="s">
        <v>72</v>
      </c>
      <c r="C29" s="7" t="n">
        <v>169904.869</v>
      </c>
      <c r="D29" s="7" t="n">
        <v>26940.578</v>
      </c>
      <c r="E29" s="7" t="n">
        <v>228009.887</v>
      </c>
      <c r="F29" s="7" t="n">
        <v>218483.843</v>
      </c>
      <c r="G29" s="7" t="n">
        <v>123667.089</v>
      </c>
      <c r="H29" s="7" t="n">
        <v>151219.296</v>
      </c>
      <c r="I29" s="7" t="n">
        <v>72543.869</v>
      </c>
      <c r="J29" s="7" t="n">
        <v>97479.687</v>
      </c>
      <c r="K29" s="7" t="n">
        <v>65952.441</v>
      </c>
      <c r="L29" s="7" t="n">
        <v>19519.485</v>
      </c>
      <c r="M29" s="7" t="n">
        <v>967347.572</v>
      </c>
      <c r="N29" s="7" t="n">
        <v>192023.002</v>
      </c>
      <c r="O29" s="7" t="n">
        <v>75282.312</v>
      </c>
      <c r="P29" s="7" t="n">
        <v>1323567.869</v>
      </c>
      <c r="Q29" s="7" t="n">
        <v>183807.417</v>
      </c>
      <c r="R29" s="7" t="n">
        <v>51694.832</v>
      </c>
      <c r="S29" s="7" t="n">
        <v>96079.975</v>
      </c>
      <c r="T29" s="7" t="n">
        <v>66082.494</v>
      </c>
      <c r="U29" s="7" t="n">
        <v>109100.329</v>
      </c>
      <c r="V29" s="7" t="n">
        <v>3918.1</v>
      </c>
      <c r="W29" s="7" t="n">
        <v>89894.687</v>
      </c>
      <c r="X29" s="7" t="n">
        <v>42174.472</v>
      </c>
      <c r="Y29" s="7" t="n">
        <v>90606.498</v>
      </c>
      <c r="Z29" s="7" t="n">
        <v>433205.856</v>
      </c>
      <c r="AA29" s="7" t="n">
        <v>1020547.799</v>
      </c>
      <c r="AB29" s="7" t="n">
        <v>974576.931</v>
      </c>
      <c r="AC29" s="7" t="n">
        <v>620614.546</v>
      </c>
      <c r="AD29" s="7" t="n">
        <v>323936.143</v>
      </c>
      <c r="AE29" s="7" t="n">
        <v>308255.277</v>
      </c>
      <c r="AF29" s="7" t="n">
        <v>196305.126</v>
      </c>
      <c r="AG29" s="7" t="n">
        <v>928882.592</v>
      </c>
      <c r="AH29" s="7" t="n">
        <v>83741.236</v>
      </c>
      <c r="AI29" s="7" t="n">
        <v>7932.183</v>
      </c>
      <c r="AJ29" s="7" t="n">
        <v>23572.153</v>
      </c>
      <c r="AK29" s="7" t="n">
        <v>139316.434</v>
      </c>
      <c r="AL29" s="7" t="n">
        <v>18802.249</v>
      </c>
      <c r="AM29" s="7" t="n">
        <f aca="false">SUM(C29:AL29)</f>
        <v>9544989.128</v>
      </c>
    </row>
    <row r="30" customFormat="false" ht="14.65" hidden="false" customHeight="false" outlineLevel="0" collapsed="false">
      <c r="A30" s="6" t="s">
        <v>73</v>
      </c>
      <c r="B30" s="1" t="s">
        <v>74</v>
      </c>
      <c r="C30" s="7" t="n">
        <v>164520.048</v>
      </c>
      <c r="D30" s="7" t="n">
        <v>845.448</v>
      </c>
      <c r="E30" s="7" t="n">
        <v>224113.57</v>
      </c>
      <c r="F30" s="7" t="n">
        <v>185677.911</v>
      </c>
      <c r="G30" s="7" t="n">
        <v>103895.767</v>
      </c>
      <c r="H30" s="7" t="n">
        <v>150980.965</v>
      </c>
      <c r="I30" s="7" t="n">
        <v>62466.597</v>
      </c>
      <c r="J30" s="7" t="n">
        <v>85593.604</v>
      </c>
      <c r="K30" s="7" t="n">
        <v>63620</v>
      </c>
      <c r="L30" s="7" t="n">
        <v>19973.79</v>
      </c>
      <c r="M30" s="7" t="n">
        <v>820172.681</v>
      </c>
      <c r="N30" s="7" t="n">
        <v>165275.42</v>
      </c>
      <c r="O30" s="7" t="n">
        <v>70216.954</v>
      </c>
      <c r="P30" s="7" t="n">
        <v>1204994.247</v>
      </c>
      <c r="Q30" s="7" t="n">
        <v>170784.351</v>
      </c>
      <c r="R30" s="7" t="n">
        <v>50691.867</v>
      </c>
      <c r="S30" s="7" t="n">
        <v>94285.148</v>
      </c>
      <c r="T30" s="7" t="n">
        <v>61284.501</v>
      </c>
      <c r="U30" s="7" t="n">
        <v>108872.762</v>
      </c>
      <c r="V30" s="7" t="n">
        <v>3518.155</v>
      </c>
      <c r="W30" s="7" t="n">
        <v>86321.539</v>
      </c>
      <c r="X30" s="7" t="n">
        <v>39924.312</v>
      </c>
      <c r="Y30" s="7" t="n">
        <v>82248.373</v>
      </c>
      <c r="Z30" s="7" t="n">
        <v>416343.455</v>
      </c>
      <c r="AA30" s="7" t="n">
        <v>979522.676</v>
      </c>
      <c r="AB30" s="7" t="n">
        <v>956376.775</v>
      </c>
      <c r="AC30" s="7" t="n">
        <v>605379.252</v>
      </c>
      <c r="AD30" s="7" t="n">
        <v>305142.365</v>
      </c>
      <c r="AE30" s="7" t="n">
        <v>288763.467</v>
      </c>
      <c r="AF30" s="7" t="n">
        <v>194185.857</v>
      </c>
      <c r="AG30" s="7" t="n">
        <v>927985.622</v>
      </c>
      <c r="AH30" s="7" t="n">
        <v>78353.289</v>
      </c>
      <c r="AI30" s="7" t="n">
        <v>7952.758</v>
      </c>
      <c r="AJ30" s="7" t="n">
        <v>22250.937</v>
      </c>
      <c r="AK30" s="7" t="n">
        <v>134447.937</v>
      </c>
      <c r="AL30" s="7" t="n">
        <v>12206.758</v>
      </c>
      <c r="AM30" s="7" t="n">
        <f aca="false">SUM(C30:AL30)</f>
        <v>8949189.158</v>
      </c>
    </row>
    <row r="31" customFormat="false" ht="14.65" hidden="false" customHeight="false" outlineLevel="0" collapsed="false">
      <c r="A31" s="1" t="s">
        <v>75</v>
      </c>
      <c r="B31" s="1" t="s">
        <v>76</v>
      </c>
      <c r="C31" s="7" t="n">
        <v>144341.504</v>
      </c>
      <c r="D31" s="7" t="n">
        <v>845.448</v>
      </c>
      <c r="E31" s="7" t="n">
        <v>142608.036</v>
      </c>
      <c r="F31" s="7" t="n">
        <v>111089.714</v>
      </c>
      <c r="G31" s="7" t="n">
        <v>93445.32</v>
      </c>
      <c r="H31" s="7" t="n">
        <v>95217.54</v>
      </c>
      <c r="I31" s="7" t="n">
        <v>45919.669</v>
      </c>
      <c r="J31" s="7" t="n">
        <v>82990.247</v>
      </c>
      <c r="K31" s="7" t="n">
        <v>13349.769</v>
      </c>
      <c r="L31" s="7" t="n">
        <v>18855.257</v>
      </c>
      <c r="M31" s="7" t="n">
        <v>235717.168</v>
      </c>
      <c r="N31" s="7" t="n">
        <v>109297.948</v>
      </c>
      <c r="O31" s="7" t="n">
        <v>48913.433</v>
      </c>
      <c r="P31" s="7" t="n">
        <v>603783.595</v>
      </c>
      <c r="Q31" s="7" t="n">
        <v>43151.001</v>
      </c>
      <c r="R31" s="7" t="n">
        <v>36682.413</v>
      </c>
      <c r="S31" s="7" t="n">
        <v>48643.774</v>
      </c>
      <c r="T31" s="7" t="n">
        <v>30997.648</v>
      </c>
      <c r="U31" s="7" t="n">
        <v>94254.938</v>
      </c>
      <c r="V31" s="7" t="n">
        <v>3518.155</v>
      </c>
      <c r="W31" s="7" t="n">
        <v>85015.039</v>
      </c>
      <c r="X31" s="7" t="n">
        <v>35541.236</v>
      </c>
      <c r="Y31" s="7" t="n">
        <v>60316.397</v>
      </c>
      <c r="Z31" s="7" t="n">
        <v>139684.448</v>
      </c>
      <c r="AA31" s="7" t="n">
        <v>708881.724</v>
      </c>
      <c r="AB31" s="7" t="n">
        <v>608479.843</v>
      </c>
      <c r="AC31" s="7" t="n">
        <v>206832.763</v>
      </c>
      <c r="AD31" s="7" t="n">
        <v>252625.397</v>
      </c>
      <c r="AE31" s="7" t="n">
        <v>131844.842</v>
      </c>
      <c r="AF31" s="7" t="n">
        <v>145859.286</v>
      </c>
      <c r="AG31" s="7" t="n">
        <v>172923.913</v>
      </c>
      <c r="AH31" s="7" t="n">
        <v>74165.537</v>
      </c>
      <c r="AI31" s="7" t="n">
        <v>1306.75</v>
      </c>
      <c r="AJ31" s="7" t="n">
        <v>6008.609</v>
      </c>
      <c r="AK31" s="7" t="n">
        <v>75542.169</v>
      </c>
      <c r="AL31" s="7" t="n">
        <v>8182.684</v>
      </c>
      <c r="AM31" s="7" t="n">
        <f aca="false">SUM(C31:AL31)</f>
        <v>4716833.214</v>
      </c>
    </row>
    <row r="32" customFormat="false" ht="14.65" hidden="false" customHeight="false" outlineLevel="0" collapsed="false">
      <c r="A32" s="1" t="s">
        <v>77</v>
      </c>
      <c r="B32" s="1" t="s">
        <v>78</v>
      </c>
      <c r="C32" s="7" t="n">
        <v>0</v>
      </c>
      <c r="D32" s="7" t="n">
        <v>0</v>
      </c>
      <c r="E32" s="7" t="n">
        <v>0</v>
      </c>
      <c r="F32" s="7" t="n">
        <v>383.123</v>
      </c>
      <c r="G32" s="7" t="n">
        <v>0</v>
      </c>
      <c r="H32" s="7" t="n">
        <v>13816.746</v>
      </c>
      <c r="I32" s="7" t="n">
        <v>87.743</v>
      </c>
      <c r="J32" s="7" t="n">
        <v>1778.716</v>
      </c>
      <c r="K32" s="7" t="n">
        <v>9213.969</v>
      </c>
      <c r="L32" s="7" t="n">
        <v>0</v>
      </c>
      <c r="M32" s="7" t="n">
        <v>24676.914</v>
      </c>
      <c r="N32" s="7" t="n">
        <v>20183.029</v>
      </c>
      <c r="O32" s="7" t="n">
        <v>2205.576</v>
      </c>
      <c r="P32" s="7" t="n">
        <v>29457.101</v>
      </c>
      <c r="Q32" s="7" t="n">
        <v>3457.248</v>
      </c>
      <c r="R32" s="7" t="n">
        <v>0</v>
      </c>
      <c r="S32" s="7" t="n">
        <v>0</v>
      </c>
      <c r="T32" s="7" t="n">
        <v>12826.951</v>
      </c>
      <c r="U32" s="7" t="n">
        <v>0</v>
      </c>
      <c r="V32" s="7" t="n">
        <v>0</v>
      </c>
      <c r="W32" s="7" t="n">
        <v>0</v>
      </c>
      <c r="X32" s="7" t="n">
        <v>51.43</v>
      </c>
      <c r="Y32" s="7" t="n">
        <v>483.118</v>
      </c>
      <c r="Z32" s="7" t="n">
        <v>5034.328</v>
      </c>
      <c r="AA32" s="7" t="n">
        <v>1183.955</v>
      </c>
      <c r="AB32" s="7" t="n">
        <v>28677.078</v>
      </c>
      <c r="AC32" s="7" t="n">
        <v>0</v>
      </c>
      <c r="AD32" s="7" t="n">
        <v>2073.361</v>
      </c>
      <c r="AE32" s="7" t="n">
        <v>4323.423</v>
      </c>
      <c r="AF32" s="7" t="n">
        <v>6076.697</v>
      </c>
      <c r="AG32" s="7" t="n">
        <v>452603.053</v>
      </c>
      <c r="AH32" s="7" t="n">
        <v>143.718</v>
      </c>
      <c r="AI32" s="7" t="n">
        <v>439.484</v>
      </c>
      <c r="AJ32" s="7" t="n">
        <v>239.75</v>
      </c>
      <c r="AK32" s="7" t="n">
        <v>9665.772</v>
      </c>
      <c r="AL32" s="7" t="n">
        <v>218.901</v>
      </c>
      <c r="AM32" s="7" t="n">
        <f aca="false">SUM(C32:AL32)</f>
        <v>629301.184</v>
      </c>
    </row>
    <row r="33" customFormat="false" ht="14.65" hidden="false" customHeight="false" outlineLevel="0" collapsed="false">
      <c r="A33" s="1" t="s">
        <v>79</v>
      </c>
      <c r="B33" s="1" t="s">
        <v>80</v>
      </c>
      <c r="C33" s="7" t="n">
        <v>0</v>
      </c>
      <c r="D33" s="7" t="n">
        <v>0</v>
      </c>
      <c r="E33" s="7" t="n">
        <v>8930.403</v>
      </c>
      <c r="F33" s="7" t="n">
        <v>28520.25</v>
      </c>
      <c r="G33" s="7" t="n">
        <v>5969.323</v>
      </c>
      <c r="H33" s="7" t="n">
        <v>12773.003</v>
      </c>
      <c r="I33" s="7" t="n">
        <v>4465.214</v>
      </c>
      <c r="J33" s="7" t="n">
        <v>824.641</v>
      </c>
      <c r="K33" s="7" t="n">
        <v>22504.486</v>
      </c>
      <c r="L33" s="7" t="n">
        <v>0</v>
      </c>
      <c r="M33" s="7" t="n">
        <v>104194.284</v>
      </c>
      <c r="N33" s="7" t="n">
        <v>4251.34</v>
      </c>
      <c r="O33" s="7" t="n">
        <v>9002.949</v>
      </c>
      <c r="P33" s="7" t="n">
        <v>217019.668</v>
      </c>
      <c r="Q33" s="7" t="n">
        <v>18701.476</v>
      </c>
      <c r="R33" s="7" t="n">
        <v>3207.8</v>
      </c>
      <c r="S33" s="7" t="n">
        <v>6723.127</v>
      </c>
      <c r="T33" s="7" t="n">
        <v>16983.311</v>
      </c>
      <c r="U33" s="7" t="n">
        <v>4736.399</v>
      </c>
      <c r="V33" s="7" t="n">
        <v>0</v>
      </c>
      <c r="W33" s="7" t="n">
        <v>1306.5</v>
      </c>
      <c r="X33" s="7" t="n">
        <v>2978.856</v>
      </c>
      <c r="Y33" s="7" t="n">
        <v>4532.953</v>
      </c>
      <c r="Z33" s="7" t="n">
        <v>63356.296</v>
      </c>
      <c r="AA33" s="7" t="n">
        <v>145323.094</v>
      </c>
      <c r="AB33" s="7" t="n">
        <v>213779.804</v>
      </c>
      <c r="AC33" s="7" t="n">
        <v>2698.029</v>
      </c>
      <c r="AD33" s="7" t="n">
        <v>33814.179</v>
      </c>
      <c r="AE33" s="7" t="n">
        <v>63892.622</v>
      </c>
      <c r="AF33" s="7" t="n">
        <v>32950.909</v>
      </c>
      <c r="AG33" s="7" t="n">
        <v>265755.085</v>
      </c>
      <c r="AH33" s="7" t="n">
        <v>72.198</v>
      </c>
      <c r="AI33" s="7" t="n">
        <v>6202.324</v>
      </c>
      <c r="AJ33" s="7" t="n">
        <v>9575.938</v>
      </c>
      <c r="AK33" s="7" t="n">
        <v>19649.525</v>
      </c>
      <c r="AL33" s="7" t="n">
        <v>766.302</v>
      </c>
      <c r="AM33" s="7" t="n">
        <f aca="false">SUM(C33:AL33)</f>
        <v>1335462.288</v>
      </c>
    </row>
    <row r="34" customFormat="false" ht="14.65" hidden="false" customHeight="false" outlineLevel="0" collapsed="false">
      <c r="A34" s="1" t="s">
        <v>81</v>
      </c>
      <c r="B34" s="1" t="s">
        <v>82</v>
      </c>
      <c r="C34" s="7" t="n">
        <v>478.712</v>
      </c>
      <c r="D34" s="7" t="n">
        <v>0</v>
      </c>
      <c r="E34" s="7" t="n">
        <v>17561.692</v>
      </c>
      <c r="F34" s="7" t="n">
        <v>17743.753</v>
      </c>
      <c r="G34" s="7" t="n">
        <v>30.692</v>
      </c>
      <c r="H34" s="7" t="n">
        <v>14147.647</v>
      </c>
      <c r="I34" s="7" t="n">
        <v>11993.971</v>
      </c>
      <c r="J34" s="7" t="n">
        <v>0</v>
      </c>
      <c r="K34" s="7" t="n">
        <v>18551.776</v>
      </c>
      <c r="L34" s="7" t="n">
        <v>0</v>
      </c>
      <c r="M34" s="7" t="n">
        <v>54152.534</v>
      </c>
      <c r="N34" s="7" t="n">
        <v>19000.812</v>
      </c>
      <c r="O34" s="7" t="n">
        <v>10094.996</v>
      </c>
      <c r="P34" s="7" t="n">
        <v>208037.058</v>
      </c>
      <c r="Q34" s="7" t="n">
        <v>105028.247</v>
      </c>
      <c r="R34" s="7" t="n">
        <v>8783.56</v>
      </c>
      <c r="S34" s="7" t="n">
        <v>23294.895</v>
      </c>
      <c r="T34" s="7" t="n">
        <v>476.591</v>
      </c>
      <c r="U34" s="7" t="n">
        <v>8973.038</v>
      </c>
      <c r="V34" s="7" t="n">
        <v>0</v>
      </c>
      <c r="W34" s="7" t="n">
        <v>0</v>
      </c>
      <c r="X34" s="7" t="n">
        <v>1352.79</v>
      </c>
      <c r="Y34" s="7" t="n">
        <v>14894.914</v>
      </c>
      <c r="Z34" s="7" t="n">
        <v>43162.378</v>
      </c>
      <c r="AA34" s="7" t="n">
        <v>96319.173</v>
      </c>
      <c r="AB34" s="7" t="n">
        <v>88875.573</v>
      </c>
      <c r="AC34" s="7" t="n">
        <v>384577.571</v>
      </c>
      <c r="AD34" s="7" t="n">
        <v>13797.017</v>
      </c>
      <c r="AE34" s="7" t="n">
        <v>22491.918</v>
      </c>
      <c r="AF34" s="7" t="n">
        <v>1618.262</v>
      </c>
      <c r="AG34" s="7" t="n">
        <v>36111.917</v>
      </c>
      <c r="AH34" s="7" t="n">
        <v>310.49</v>
      </c>
      <c r="AI34" s="7" t="n">
        <v>4.2</v>
      </c>
      <c r="AJ34" s="7" t="n">
        <v>6426.64</v>
      </c>
      <c r="AK34" s="7" t="n">
        <v>26956.191</v>
      </c>
      <c r="AL34" s="7" t="n">
        <v>0</v>
      </c>
      <c r="AM34" s="7" t="n">
        <f aca="false">SUM(C34:AL34)</f>
        <v>1255249.008</v>
      </c>
    </row>
    <row r="35" customFormat="false" ht="14.65" hidden="false" customHeight="false" outlineLevel="0" collapsed="false">
      <c r="A35" s="1" t="s">
        <v>83</v>
      </c>
      <c r="B35" s="1" t="s">
        <v>84</v>
      </c>
      <c r="C35" s="7" t="n">
        <v>529.905</v>
      </c>
      <c r="D35" s="7" t="n">
        <v>0</v>
      </c>
      <c r="E35" s="7" t="n">
        <v>3252.018</v>
      </c>
      <c r="F35" s="7" t="n">
        <v>0</v>
      </c>
      <c r="G35" s="7" t="n">
        <v>0</v>
      </c>
      <c r="H35" s="7" t="n">
        <v>398.494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21083.719</v>
      </c>
      <c r="N35" s="7" t="n">
        <v>5283.017</v>
      </c>
      <c r="O35" s="7" t="n">
        <v>0</v>
      </c>
      <c r="P35" s="7" t="n">
        <v>22843.533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v>0</v>
      </c>
      <c r="W35" s="7" t="n">
        <v>0</v>
      </c>
      <c r="X35" s="7" t="n">
        <v>0</v>
      </c>
      <c r="Y35" s="7" t="n">
        <v>1969.941</v>
      </c>
      <c r="Z35" s="7" t="n">
        <v>20201.197</v>
      </c>
      <c r="AA35" s="7" t="n">
        <v>27814.73</v>
      </c>
      <c r="AB35" s="7" t="n">
        <v>0</v>
      </c>
      <c r="AC35" s="7" t="n">
        <v>0</v>
      </c>
      <c r="AD35" s="7" t="n">
        <v>2832.411</v>
      </c>
      <c r="AE35" s="7" t="n">
        <v>11814.947</v>
      </c>
      <c r="AF35" s="7" t="n">
        <v>0</v>
      </c>
      <c r="AG35" s="7" t="n">
        <v>0</v>
      </c>
      <c r="AH35" s="7" t="n">
        <v>3661.346</v>
      </c>
      <c r="AI35" s="7" t="n">
        <v>0</v>
      </c>
      <c r="AJ35" s="7" t="n">
        <v>0</v>
      </c>
      <c r="AK35" s="7" t="n">
        <v>0</v>
      </c>
      <c r="AL35" s="7" t="n">
        <v>0</v>
      </c>
      <c r="AM35" s="7" t="n">
        <f aca="false">SUM(C35:AL35)</f>
        <v>121685.258</v>
      </c>
    </row>
    <row r="36" customFormat="false" ht="14.65" hidden="false" customHeight="false" outlineLevel="0" collapsed="false">
      <c r="A36" s="1" t="s">
        <v>85</v>
      </c>
      <c r="B36" s="1" t="s">
        <v>86</v>
      </c>
      <c r="C36" s="7" t="n">
        <v>0</v>
      </c>
      <c r="D36" s="7" t="n">
        <v>0</v>
      </c>
      <c r="E36" s="7" t="n">
        <v>1434.526</v>
      </c>
      <c r="F36" s="7" t="n">
        <v>3767.792</v>
      </c>
      <c r="G36" s="7" t="n">
        <v>315.022</v>
      </c>
      <c r="H36" s="7" t="n">
        <v>163.438</v>
      </c>
      <c r="I36" s="7" t="n">
        <v>0</v>
      </c>
      <c r="J36" s="7" t="n">
        <v>0</v>
      </c>
      <c r="K36" s="7" t="n">
        <v>0</v>
      </c>
      <c r="L36" s="7" t="n">
        <v>53.878</v>
      </c>
      <c r="M36" s="7" t="n">
        <v>13747.894</v>
      </c>
      <c r="N36" s="7" t="n">
        <v>1150.463</v>
      </c>
      <c r="O36" s="7" t="n">
        <v>0</v>
      </c>
      <c r="P36" s="7" t="n">
        <v>16625.357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51.05</v>
      </c>
      <c r="Z36" s="7" t="n">
        <v>2845.033</v>
      </c>
      <c r="AA36" s="7" t="n">
        <v>0</v>
      </c>
      <c r="AB36" s="7" t="n">
        <v>0</v>
      </c>
      <c r="AC36" s="7" t="n">
        <v>0</v>
      </c>
      <c r="AD36" s="7" t="n">
        <v>0</v>
      </c>
      <c r="AE36" s="7" t="n">
        <v>18941.231</v>
      </c>
      <c r="AF36" s="7" t="n">
        <v>0</v>
      </c>
      <c r="AG36" s="7" t="n">
        <v>0</v>
      </c>
      <c r="AH36" s="7" t="n">
        <v>0</v>
      </c>
      <c r="AI36" s="7" t="n">
        <v>0</v>
      </c>
      <c r="AJ36" s="7" t="n">
        <v>0</v>
      </c>
      <c r="AK36" s="7" t="n">
        <v>0</v>
      </c>
      <c r="AL36" s="7" t="n">
        <v>0</v>
      </c>
      <c r="AM36" s="7" t="n">
        <f aca="false">SUM(C36:AL36)</f>
        <v>59095.684</v>
      </c>
    </row>
    <row r="37" customFormat="false" ht="14.65" hidden="false" customHeight="false" outlineLevel="0" collapsed="false">
      <c r="B37" s="1" t="s">
        <v>87</v>
      </c>
      <c r="C37" s="7" t="n">
        <v>19169.927</v>
      </c>
      <c r="D37" s="7" t="n">
        <v>0</v>
      </c>
      <c r="E37" s="7" t="n">
        <v>50326.895</v>
      </c>
      <c r="F37" s="7" t="n">
        <v>24173.279</v>
      </c>
      <c r="G37" s="7" t="n">
        <v>4135.41</v>
      </c>
      <c r="H37" s="7" t="n">
        <v>14464.097</v>
      </c>
      <c r="I37" s="7" t="n">
        <v>1.81898940354586E-012</v>
      </c>
      <c r="J37" s="7" t="n">
        <v>3.75166564481333E-012</v>
      </c>
      <c r="K37" s="7" t="n">
        <v>0</v>
      </c>
      <c r="L37" s="7" t="n">
        <v>1064.655</v>
      </c>
      <c r="M37" s="7" t="n">
        <v>366600.168</v>
      </c>
      <c r="N37" s="7" t="n">
        <v>6108.81100000001</v>
      </c>
      <c r="O37" s="7" t="n">
        <v>0</v>
      </c>
      <c r="P37" s="7" t="n">
        <v>107227.935</v>
      </c>
      <c r="Q37" s="7" t="n">
        <v>446.379000000001</v>
      </c>
      <c r="R37" s="7" t="n">
        <v>2018.094</v>
      </c>
      <c r="S37" s="7" t="n">
        <v>15623.352</v>
      </c>
      <c r="T37" s="7" t="n">
        <v>-6.93489710101858E-012</v>
      </c>
      <c r="U37" s="7" t="n">
        <v>908.387000000006</v>
      </c>
      <c r="V37" s="7" t="n">
        <v>0</v>
      </c>
      <c r="W37" s="7" t="n">
        <v>0</v>
      </c>
      <c r="X37" s="7" t="n">
        <v>4.54747350886464E-013</v>
      </c>
      <c r="Y37" s="7" t="n">
        <v>9.05231445358368E-012</v>
      </c>
      <c r="Z37" s="7" t="n">
        <v>142059.775</v>
      </c>
      <c r="AA37" s="7" t="n">
        <v>-9.09494701772928E-011</v>
      </c>
      <c r="AB37" s="7" t="n">
        <v>16564.477</v>
      </c>
      <c r="AC37" s="7" t="n">
        <v>11270.889</v>
      </c>
      <c r="AD37" s="7" t="n">
        <v>0</v>
      </c>
      <c r="AE37" s="7" t="n">
        <v>35454.484</v>
      </c>
      <c r="AF37" s="7" t="n">
        <v>7680.703</v>
      </c>
      <c r="AG37" s="7" t="n">
        <v>591.653999999995</v>
      </c>
      <c r="AH37" s="7" t="n">
        <v>7.73070496506989E-012</v>
      </c>
      <c r="AI37" s="7" t="n">
        <v>-1.82076576038526E-013</v>
      </c>
      <c r="AJ37" s="7" t="n">
        <v>9.09494701772928E-013</v>
      </c>
      <c r="AK37" s="7" t="n">
        <v>2634.28000000001</v>
      </c>
      <c r="AL37" s="7" t="n">
        <v>3038.871</v>
      </c>
      <c r="AM37" s="7" t="n">
        <f aca="false">SUM(C37:AL37)</f>
        <v>831562.522</v>
      </c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</row>
    <row r="39" customFormat="false" ht="14.65" hidden="false" customHeight="false" outlineLevel="0" collapsed="false">
      <c r="A39" s="6" t="s">
        <v>88</v>
      </c>
      <c r="B39" s="1" t="s">
        <v>89</v>
      </c>
      <c r="C39" s="7" t="n">
        <v>6051.271</v>
      </c>
      <c r="D39" s="7" t="n">
        <v>0.72</v>
      </c>
      <c r="E39" s="7" t="n">
        <v>12137.565</v>
      </c>
      <c r="F39" s="7" t="n">
        <v>31515.531</v>
      </c>
      <c r="G39" s="7" t="n">
        <v>21987.025</v>
      </c>
      <c r="H39" s="7" t="n">
        <v>6493.23</v>
      </c>
      <c r="I39" s="7" t="n">
        <v>13322.206</v>
      </c>
      <c r="J39" s="7" t="n">
        <v>14471.951</v>
      </c>
      <c r="K39" s="7" t="n">
        <v>773.735</v>
      </c>
      <c r="L39" s="7" t="n">
        <v>816.996</v>
      </c>
      <c r="M39" s="7" t="n">
        <v>77385.85</v>
      </c>
      <c r="N39" s="7" t="n">
        <v>15144.276</v>
      </c>
      <c r="O39" s="7" t="n">
        <v>7045.91</v>
      </c>
      <c r="P39" s="7" t="n">
        <v>126722.155</v>
      </c>
      <c r="Q39" s="7" t="n">
        <v>9562.896</v>
      </c>
      <c r="R39" s="7" t="n">
        <v>1311.525</v>
      </c>
      <c r="S39" s="7" t="n">
        <v>3298.978</v>
      </c>
      <c r="T39" s="7" t="n">
        <v>6665.094</v>
      </c>
      <c r="U39" s="7" t="n">
        <v>937.567</v>
      </c>
      <c r="V39" s="7" t="n">
        <v>466.946</v>
      </c>
      <c r="W39" s="7" t="n">
        <v>8887.494</v>
      </c>
      <c r="X39" s="7" t="n">
        <v>4009.635</v>
      </c>
      <c r="Y39" s="7" t="n">
        <v>12485.307</v>
      </c>
      <c r="Z39" s="7" t="n">
        <v>21400.603</v>
      </c>
      <c r="AA39" s="7" t="n">
        <v>76515.082</v>
      </c>
      <c r="AB39" s="7" t="n">
        <v>75811.275</v>
      </c>
      <c r="AC39" s="7" t="n">
        <v>6019.154</v>
      </c>
      <c r="AD39" s="7" t="n">
        <v>25785.137</v>
      </c>
      <c r="AE39" s="7" t="n">
        <v>31135.485</v>
      </c>
      <c r="AF39" s="7" t="n">
        <v>10065.039</v>
      </c>
      <c r="AG39" s="7" t="n">
        <v>19248.689</v>
      </c>
      <c r="AH39" s="7" t="n">
        <v>6823.636</v>
      </c>
      <c r="AI39" s="7" t="n">
        <v>0</v>
      </c>
      <c r="AJ39" s="7" t="n">
        <v>1807.571</v>
      </c>
      <c r="AK39" s="7" t="n">
        <v>7374.023</v>
      </c>
      <c r="AL39" s="7" t="n">
        <v>2673.056</v>
      </c>
      <c r="AM39" s="7" t="n">
        <f aca="false">SUM(C39:AL39)</f>
        <v>666152.613</v>
      </c>
    </row>
    <row r="40" customFormat="false" ht="14.65" hidden="false" customHeight="false" outlineLevel="0" collapsed="false">
      <c r="A40" s="1" t="s">
        <v>90</v>
      </c>
      <c r="B40" s="1" t="s">
        <v>76</v>
      </c>
      <c r="C40" s="7" t="n">
        <v>4907.678</v>
      </c>
      <c r="D40" s="7" t="n">
        <v>0.72</v>
      </c>
      <c r="E40" s="7" t="n">
        <v>7199.7</v>
      </c>
      <c r="F40" s="7" t="n">
        <v>22259.402</v>
      </c>
      <c r="G40" s="7" t="n">
        <v>16476.195</v>
      </c>
      <c r="H40" s="7" t="n">
        <v>4061.782</v>
      </c>
      <c r="I40" s="7" t="n">
        <v>10652.624</v>
      </c>
      <c r="J40" s="7" t="n">
        <v>13044.671</v>
      </c>
      <c r="K40" s="7" t="n">
        <v>35.44</v>
      </c>
      <c r="L40" s="7" t="n">
        <v>699.791</v>
      </c>
      <c r="M40" s="7" t="n">
        <v>21130.345</v>
      </c>
      <c r="N40" s="7" t="n">
        <v>12011.475</v>
      </c>
      <c r="O40" s="7" t="n">
        <v>4521.967</v>
      </c>
      <c r="P40" s="7" t="n">
        <v>89728.729</v>
      </c>
      <c r="Q40" s="7" t="n">
        <v>2389.423</v>
      </c>
      <c r="R40" s="7" t="n">
        <v>1122.893</v>
      </c>
      <c r="S40" s="7" t="n">
        <v>1794.055</v>
      </c>
      <c r="T40" s="7" t="n">
        <v>4036.36</v>
      </c>
      <c r="U40" s="7" t="n">
        <v>865.501</v>
      </c>
      <c r="V40" s="7" t="n">
        <v>466.946</v>
      </c>
      <c r="W40" s="7" t="n">
        <v>7229.79</v>
      </c>
      <c r="X40" s="7" t="n">
        <v>3780.364</v>
      </c>
      <c r="Y40" s="7" t="n">
        <v>11026.58</v>
      </c>
      <c r="Z40" s="7" t="n">
        <v>7498.296</v>
      </c>
      <c r="AA40" s="7" t="n">
        <v>51615.952</v>
      </c>
      <c r="AB40" s="7" t="n">
        <v>53819.272</v>
      </c>
      <c r="AC40" s="7" t="n">
        <v>4770.632</v>
      </c>
      <c r="AD40" s="7" t="n">
        <v>19959.494</v>
      </c>
      <c r="AE40" s="7" t="n">
        <v>17637.991</v>
      </c>
      <c r="AF40" s="7" t="n">
        <v>5264.557</v>
      </c>
      <c r="AG40" s="7" t="n">
        <v>10007.893</v>
      </c>
      <c r="AH40" s="7" t="n">
        <v>6619.315</v>
      </c>
      <c r="AI40" s="7" t="n">
        <v>0</v>
      </c>
      <c r="AJ40" s="7" t="n">
        <v>391.156</v>
      </c>
      <c r="AK40" s="7" t="n">
        <v>4957.656</v>
      </c>
      <c r="AL40" s="7" t="n">
        <v>800.2</v>
      </c>
      <c r="AM40" s="7" t="n">
        <f aca="false">SUM(C40:AL40)</f>
        <v>422784.845</v>
      </c>
    </row>
    <row r="41" customFormat="false" ht="14.65" hidden="false" customHeight="false" outlineLevel="0" collapsed="false">
      <c r="A41" s="1" t="s">
        <v>91</v>
      </c>
      <c r="B41" s="1" t="s">
        <v>78</v>
      </c>
      <c r="C41" s="7" t="n">
        <v>0</v>
      </c>
      <c r="D41" s="7" t="n">
        <v>0</v>
      </c>
      <c r="E41" s="7" t="n">
        <v>0</v>
      </c>
      <c r="F41" s="7" t="n">
        <v>24.928</v>
      </c>
      <c r="G41" s="7" t="n">
        <v>0</v>
      </c>
      <c r="H41" s="7" t="n">
        <v>239.915</v>
      </c>
      <c r="I41" s="7" t="n">
        <v>108.62</v>
      </c>
      <c r="J41" s="7" t="n">
        <v>87.629</v>
      </c>
      <c r="K41" s="7" t="n">
        <v>83.284</v>
      </c>
      <c r="L41" s="7" t="n">
        <v>0</v>
      </c>
      <c r="M41" s="7" t="n">
        <v>1423.246</v>
      </c>
      <c r="N41" s="7" t="n">
        <v>813.266</v>
      </c>
      <c r="O41" s="7" t="n">
        <v>291.636</v>
      </c>
      <c r="P41" s="7" t="n">
        <v>4783.718</v>
      </c>
      <c r="Q41" s="7" t="n">
        <v>313.391</v>
      </c>
      <c r="R41" s="7" t="n">
        <v>0</v>
      </c>
      <c r="S41" s="7" t="n">
        <v>0</v>
      </c>
      <c r="T41" s="7" t="n">
        <v>894.134</v>
      </c>
      <c r="U41" s="7" t="n">
        <v>0</v>
      </c>
      <c r="V41" s="7" t="n">
        <v>0</v>
      </c>
      <c r="W41" s="7" t="n">
        <v>0</v>
      </c>
      <c r="X41" s="7" t="n">
        <v>24.496</v>
      </c>
      <c r="Y41" s="7" t="n">
        <v>179.2</v>
      </c>
      <c r="Z41" s="7" t="n">
        <v>1256.133</v>
      </c>
      <c r="AA41" s="7" t="n">
        <v>18.827</v>
      </c>
      <c r="AB41" s="7" t="n">
        <v>3427.674</v>
      </c>
      <c r="AC41" s="7" t="n">
        <v>0</v>
      </c>
      <c r="AD41" s="7" t="n">
        <v>0</v>
      </c>
      <c r="AE41" s="7" t="n">
        <v>535.883</v>
      </c>
      <c r="AF41" s="7" t="n">
        <v>77.363</v>
      </c>
      <c r="AG41" s="7" t="n">
        <v>2054.55</v>
      </c>
      <c r="AH41" s="7" t="n">
        <v>0</v>
      </c>
      <c r="AI41" s="7" t="n">
        <v>0</v>
      </c>
      <c r="AJ41" s="7" t="n">
        <v>3.01</v>
      </c>
      <c r="AK41" s="7" t="n">
        <v>523.816</v>
      </c>
      <c r="AL41" s="7" t="n">
        <v>1850.258</v>
      </c>
      <c r="AM41" s="7" t="n">
        <f aca="false">SUM(C41:AL41)</f>
        <v>19014.977</v>
      </c>
    </row>
    <row r="42" customFormat="false" ht="14.65" hidden="false" customHeight="false" outlineLevel="0" collapsed="false">
      <c r="A42" s="1" t="s">
        <v>92</v>
      </c>
      <c r="B42" s="1" t="s">
        <v>80</v>
      </c>
      <c r="C42" s="7" t="n">
        <v>0</v>
      </c>
      <c r="D42" s="7" t="n">
        <v>0</v>
      </c>
      <c r="E42" s="7" t="n">
        <v>357.124</v>
      </c>
      <c r="F42" s="7" t="n">
        <v>2543.116</v>
      </c>
      <c r="G42" s="7" t="n">
        <v>2196.623</v>
      </c>
      <c r="H42" s="7" t="n">
        <v>155.082</v>
      </c>
      <c r="I42" s="7" t="n">
        <v>1324.714</v>
      </c>
      <c r="J42" s="7" t="n">
        <v>4.176</v>
      </c>
      <c r="K42" s="7" t="n">
        <v>592.273</v>
      </c>
      <c r="L42" s="7" t="n">
        <v>0</v>
      </c>
      <c r="M42" s="7" t="n">
        <v>2888.481</v>
      </c>
      <c r="N42" s="7" t="n">
        <v>0</v>
      </c>
      <c r="O42" s="7" t="n">
        <v>1202.519</v>
      </c>
      <c r="P42" s="7" t="n">
        <v>2711.931</v>
      </c>
      <c r="Q42" s="7" t="n">
        <v>379.179</v>
      </c>
      <c r="R42" s="7" t="n">
        <v>0</v>
      </c>
      <c r="S42" s="7" t="n">
        <v>0</v>
      </c>
      <c r="T42" s="7" t="n">
        <v>1651.25</v>
      </c>
      <c r="U42" s="7" t="n">
        <v>70.067</v>
      </c>
      <c r="V42" s="7" t="n">
        <v>0</v>
      </c>
      <c r="W42" s="7" t="n">
        <v>0</v>
      </c>
      <c r="X42" s="7" t="n">
        <v>141.413</v>
      </c>
      <c r="Y42" s="7" t="n">
        <v>787.544</v>
      </c>
      <c r="Z42" s="7" t="n">
        <v>899.093</v>
      </c>
      <c r="AA42" s="7" t="n">
        <v>1381.157</v>
      </c>
      <c r="AB42" s="7" t="n">
        <v>9125.663</v>
      </c>
      <c r="AC42" s="7" t="n">
        <v>11.386</v>
      </c>
      <c r="AD42" s="7" t="n">
        <v>1423.311</v>
      </c>
      <c r="AE42" s="7" t="n">
        <v>975.93</v>
      </c>
      <c r="AF42" s="7" t="n">
        <v>1273.606</v>
      </c>
      <c r="AG42" s="7" t="n">
        <v>3124.645</v>
      </c>
      <c r="AH42" s="7" t="n">
        <v>6.283</v>
      </c>
      <c r="AI42" s="7" t="n">
        <v>0</v>
      </c>
      <c r="AJ42" s="7" t="n">
        <v>296.678</v>
      </c>
      <c r="AK42" s="7" t="n">
        <v>1275.767</v>
      </c>
      <c r="AL42" s="7" t="n">
        <v>18.062</v>
      </c>
      <c r="AM42" s="7" t="n">
        <f aca="false">SUM(C42:AL42)</f>
        <v>36817.073</v>
      </c>
    </row>
    <row r="43" customFormat="false" ht="14.65" hidden="false" customHeight="false" outlineLevel="0" collapsed="false">
      <c r="A43" s="1" t="s">
        <v>93</v>
      </c>
      <c r="B43" s="1" t="s">
        <v>82</v>
      </c>
      <c r="C43" s="7" t="n">
        <v>0</v>
      </c>
      <c r="D43" s="7" t="n">
        <v>0</v>
      </c>
      <c r="E43" s="7" t="n">
        <v>39.712</v>
      </c>
      <c r="F43" s="7" t="n">
        <v>636.911</v>
      </c>
      <c r="G43" s="7" t="n">
        <v>46</v>
      </c>
      <c r="H43" s="7" t="n">
        <v>164.159</v>
      </c>
      <c r="I43" s="7" t="n">
        <v>25.017</v>
      </c>
      <c r="J43" s="7" t="n">
        <v>0</v>
      </c>
      <c r="K43" s="7" t="n">
        <v>62.738</v>
      </c>
      <c r="L43" s="7" t="n">
        <v>0</v>
      </c>
      <c r="M43" s="7" t="n">
        <v>257.606</v>
      </c>
      <c r="N43" s="7" t="n">
        <v>54.883</v>
      </c>
      <c r="O43" s="7" t="n">
        <v>142.108</v>
      </c>
      <c r="P43" s="7" t="n">
        <v>2008.054</v>
      </c>
      <c r="Q43" s="7" t="n">
        <v>1022.454</v>
      </c>
      <c r="R43" s="7" t="n">
        <v>0</v>
      </c>
      <c r="S43" s="7" t="n">
        <v>2.716</v>
      </c>
      <c r="T43" s="7" t="n">
        <v>3.308</v>
      </c>
      <c r="U43" s="7" t="n">
        <v>0</v>
      </c>
      <c r="V43" s="7" t="n">
        <v>0</v>
      </c>
      <c r="W43" s="7" t="n">
        <v>0</v>
      </c>
      <c r="X43" s="7" t="n">
        <v>58.44</v>
      </c>
      <c r="Y43" s="7" t="n">
        <v>183.862</v>
      </c>
      <c r="Z43" s="7" t="n">
        <v>457.044</v>
      </c>
      <c r="AA43" s="7" t="n">
        <v>260.042</v>
      </c>
      <c r="AB43" s="7" t="n">
        <v>537.689</v>
      </c>
      <c r="AC43" s="7" t="n">
        <v>216.046</v>
      </c>
      <c r="AD43" s="7" t="n">
        <v>149.308</v>
      </c>
      <c r="AE43" s="7" t="n">
        <v>1068.566</v>
      </c>
      <c r="AF43" s="7" t="n">
        <v>2.094</v>
      </c>
      <c r="AG43" s="7" t="n">
        <v>748.176</v>
      </c>
      <c r="AH43" s="7" t="n">
        <v>0</v>
      </c>
      <c r="AI43" s="7" t="n">
        <v>0</v>
      </c>
      <c r="AJ43" s="7" t="n">
        <v>0</v>
      </c>
      <c r="AK43" s="7" t="n">
        <v>79.315</v>
      </c>
      <c r="AL43" s="7" t="n">
        <v>4.5</v>
      </c>
      <c r="AM43" s="7" t="n">
        <f aca="false">SUM(C43:AL43)</f>
        <v>8230.748</v>
      </c>
    </row>
    <row r="44" customFormat="false" ht="14.65" hidden="false" customHeight="false" outlineLevel="0" collapsed="false">
      <c r="A44" s="1" t="s">
        <v>94</v>
      </c>
      <c r="B44" s="1" t="s">
        <v>95</v>
      </c>
      <c r="C44" s="7" t="n">
        <v>962.28</v>
      </c>
      <c r="D44" s="7" t="n">
        <v>0</v>
      </c>
      <c r="E44" s="7" t="n">
        <v>524.979</v>
      </c>
      <c r="F44" s="7" t="n">
        <v>1365.616</v>
      </c>
      <c r="G44" s="7" t="n">
        <v>2405.806</v>
      </c>
      <c r="H44" s="7" t="n">
        <v>1539.307</v>
      </c>
      <c r="I44" s="7" t="n">
        <v>1211.231</v>
      </c>
      <c r="J44" s="7" t="n">
        <v>1335.475</v>
      </c>
      <c r="K44" s="7" t="n">
        <v>0</v>
      </c>
      <c r="L44" s="7" t="n">
        <v>0</v>
      </c>
      <c r="M44" s="7" t="n">
        <v>18438.374</v>
      </c>
      <c r="N44" s="7" t="n">
        <v>1379.971</v>
      </c>
      <c r="O44" s="7" t="n">
        <v>887.68</v>
      </c>
      <c r="P44" s="7" t="n">
        <v>15192.864</v>
      </c>
      <c r="Q44" s="7" t="n">
        <v>5268.503</v>
      </c>
      <c r="R44" s="7" t="n">
        <v>2.117</v>
      </c>
      <c r="S44" s="7" t="n">
        <v>589.352</v>
      </c>
      <c r="T44" s="7" t="n">
        <v>80.042</v>
      </c>
      <c r="U44" s="7" t="n">
        <v>0</v>
      </c>
      <c r="V44" s="7" t="n">
        <v>0</v>
      </c>
      <c r="W44" s="7" t="n">
        <v>1657.704</v>
      </c>
      <c r="X44" s="7" t="n">
        <v>4.922</v>
      </c>
      <c r="Y44" s="7" t="n">
        <v>133.745</v>
      </c>
      <c r="Z44" s="7" t="n">
        <v>3561.879</v>
      </c>
      <c r="AA44" s="7" t="n">
        <v>22108.649</v>
      </c>
      <c r="AB44" s="7" t="n">
        <v>6021.59</v>
      </c>
      <c r="AC44" s="7" t="n">
        <v>282.937</v>
      </c>
      <c r="AD44" s="7" t="n">
        <v>4253.024</v>
      </c>
      <c r="AE44" s="7" t="n">
        <v>3476.548</v>
      </c>
      <c r="AF44" s="7" t="n">
        <v>1767.41</v>
      </c>
      <c r="AG44" s="7" t="n">
        <v>3313.425</v>
      </c>
      <c r="AH44" s="7" t="n">
        <v>198.038</v>
      </c>
      <c r="AI44" s="7" t="n">
        <v>0</v>
      </c>
      <c r="AJ44" s="7" t="n">
        <v>1116.727</v>
      </c>
      <c r="AK44" s="7" t="n">
        <v>492.808</v>
      </c>
      <c r="AL44" s="7" t="n">
        <v>0.036</v>
      </c>
      <c r="AM44" s="7" t="n">
        <f aca="false">SUM(C44:AL44)</f>
        <v>99573.039</v>
      </c>
    </row>
    <row r="45" customFormat="false" ht="14.65" hidden="false" customHeight="false" outlineLevel="0" collapsed="false">
      <c r="A45" s="1" t="s">
        <v>96</v>
      </c>
      <c r="B45" s="1" t="s">
        <v>97</v>
      </c>
      <c r="C45" s="7" t="n">
        <v>0</v>
      </c>
      <c r="D45" s="7" t="n">
        <v>0</v>
      </c>
      <c r="E45" s="7" t="n">
        <v>2499.306</v>
      </c>
      <c r="F45" s="7" t="n">
        <v>4661.418</v>
      </c>
      <c r="G45" s="7" t="n">
        <v>860.598</v>
      </c>
      <c r="H45" s="7" t="n">
        <v>307.189</v>
      </c>
      <c r="I45" s="7" t="n">
        <v>0</v>
      </c>
      <c r="J45" s="7" t="n">
        <v>0</v>
      </c>
      <c r="K45" s="7" t="n">
        <v>0</v>
      </c>
      <c r="L45" s="7" t="n">
        <v>117.205</v>
      </c>
      <c r="M45" s="7" t="n">
        <v>9756.846</v>
      </c>
      <c r="N45" s="7" t="n">
        <v>884.681</v>
      </c>
      <c r="O45" s="7" t="n">
        <v>0</v>
      </c>
      <c r="P45" s="7" t="n">
        <v>8536.034</v>
      </c>
      <c r="Q45" s="7" t="n">
        <v>0</v>
      </c>
      <c r="R45" s="7" t="n">
        <v>0</v>
      </c>
      <c r="S45" s="7" t="n">
        <v>0</v>
      </c>
      <c r="T45" s="7" t="n">
        <v>0</v>
      </c>
      <c r="U45" s="7" t="n">
        <v>0</v>
      </c>
      <c r="V45" s="7" t="n">
        <v>0</v>
      </c>
      <c r="W45" s="7" t="n">
        <v>0</v>
      </c>
      <c r="X45" s="7" t="n">
        <v>0</v>
      </c>
      <c r="Y45" s="7" t="n">
        <v>174.376</v>
      </c>
      <c r="Z45" s="7" t="n">
        <v>3042.633</v>
      </c>
      <c r="AA45" s="7" t="n">
        <v>0</v>
      </c>
      <c r="AB45" s="7" t="n">
        <v>0</v>
      </c>
      <c r="AC45" s="7" t="n">
        <v>0</v>
      </c>
      <c r="AD45" s="7" t="n">
        <v>0</v>
      </c>
      <c r="AE45" s="7" t="n">
        <v>7421.828</v>
      </c>
      <c r="AF45" s="7" t="n">
        <v>0</v>
      </c>
      <c r="AG45" s="7" t="n">
        <v>0</v>
      </c>
      <c r="AH45" s="7" t="n">
        <v>0</v>
      </c>
      <c r="AI45" s="7" t="n">
        <v>0</v>
      </c>
      <c r="AJ45" s="7" t="n">
        <v>0</v>
      </c>
      <c r="AK45" s="7" t="n">
        <v>0</v>
      </c>
      <c r="AL45" s="7" t="n">
        <v>0</v>
      </c>
      <c r="AM45" s="7" t="n">
        <f aca="false">SUM(C45:AL45)</f>
        <v>38262.114</v>
      </c>
    </row>
    <row r="46" customFormat="false" ht="14.65" hidden="false" customHeight="false" outlineLevel="0" collapsed="false">
      <c r="B46" s="1" t="s">
        <v>98</v>
      </c>
      <c r="C46" s="7" t="n">
        <v>181.313</v>
      </c>
      <c r="D46" s="7" t="n">
        <v>0</v>
      </c>
      <c r="E46" s="7" t="n">
        <v>1516.744</v>
      </c>
      <c r="F46" s="7" t="n">
        <v>24.1400000000012</v>
      </c>
      <c r="G46" s="7" t="n">
        <v>1.8030000000017</v>
      </c>
      <c r="H46" s="7" t="n">
        <v>25.7959999999994</v>
      </c>
      <c r="I46" s="7" t="n">
        <v>4.54747350886464E-013</v>
      </c>
      <c r="J46" s="7" t="n">
        <v>-9.09494701772928E-013</v>
      </c>
      <c r="K46" s="7" t="n">
        <v>5.6843418860808E-014</v>
      </c>
      <c r="L46" s="7" t="n">
        <v>-7.105427357601E-014</v>
      </c>
      <c r="M46" s="7" t="n">
        <v>23490.952</v>
      </c>
      <c r="N46" s="7" t="n">
        <v>-4.54747350886464E-013</v>
      </c>
      <c r="O46" s="7" t="n">
        <v>3.41060513164848E-013</v>
      </c>
      <c r="P46" s="7" t="n">
        <v>3760.82499999999</v>
      </c>
      <c r="Q46" s="7" t="n">
        <v>189.946000000002</v>
      </c>
      <c r="R46" s="7" t="n">
        <v>186.515</v>
      </c>
      <c r="S46" s="7" t="n">
        <v>912.855</v>
      </c>
      <c r="T46" s="7" t="n">
        <v>-8.5265128291212E-014</v>
      </c>
      <c r="U46" s="7" t="n">
        <v>1.99900000000004</v>
      </c>
      <c r="V46" s="7" t="n">
        <v>0</v>
      </c>
      <c r="W46" s="7" t="n">
        <v>6.82121026329696E-013</v>
      </c>
      <c r="X46" s="7" t="n">
        <v>1.67865721323324E-013</v>
      </c>
      <c r="Y46" s="7" t="n">
        <v>7.67386154620908E-013</v>
      </c>
      <c r="Z46" s="7" t="n">
        <v>4685.525</v>
      </c>
      <c r="AA46" s="7" t="n">
        <v>1130.45499999999</v>
      </c>
      <c r="AB46" s="7" t="n">
        <v>2879.387</v>
      </c>
      <c r="AC46" s="7" t="n">
        <v>738.153000000001</v>
      </c>
      <c r="AD46" s="7" t="n">
        <v>0</v>
      </c>
      <c r="AE46" s="7" t="n">
        <v>18.7389999999978</v>
      </c>
      <c r="AF46" s="7" t="n">
        <v>1680.009</v>
      </c>
      <c r="AG46" s="7" t="n">
        <v>-1.81898940354586E-012</v>
      </c>
      <c r="AH46" s="7" t="n">
        <v>8.24229573481716E-013</v>
      </c>
      <c r="AI46" s="7" t="n">
        <v>0</v>
      </c>
      <c r="AJ46" s="7" t="n">
        <v>-2.27373675443232E-013</v>
      </c>
      <c r="AK46" s="7" t="n">
        <v>44.6610000000001</v>
      </c>
      <c r="AL46" s="7" t="n">
        <v>-4.48183157253368E-014</v>
      </c>
      <c r="AM46" s="7" t="n">
        <f aca="false">SUM(C46:AL46)</f>
        <v>41469.817</v>
      </c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</row>
    <row r="48" customFormat="false" ht="14.65" hidden="false" customHeight="false" outlineLevel="0" collapsed="false">
      <c r="A48" s="6" t="s">
        <v>99</v>
      </c>
      <c r="B48" s="1" t="s">
        <v>100</v>
      </c>
      <c r="C48" s="7" t="n">
        <v>375.909</v>
      </c>
      <c r="D48" s="7" t="n">
        <v>26308.429</v>
      </c>
      <c r="E48" s="7" t="n">
        <v>0</v>
      </c>
      <c r="F48" s="7" t="n">
        <v>3710.658</v>
      </c>
      <c r="G48" s="7" t="n">
        <v>0</v>
      </c>
      <c r="H48" s="7" t="n">
        <v>752.849</v>
      </c>
      <c r="I48" s="7" t="n">
        <v>258.746</v>
      </c>
      <c r="J48" s="7" t="n">
        <v>0</v>
      </c>
      <c r="K48" s="7" t="n">
        <v>1978.239</v>
      </c>
      <c r="L48" s="7" t="n">
        <v>0</v>
      </c>
      <c r="M48" s="7" t="n">
        <v>97085.561</v>
      </c>
      <c r="N48" s="7" t="n">
        <v>13505.333</v>
      </c>
      <c r="O48" s="7" t="n">
        <v>0</v>
      </c>
      <c r="P48" s="7" t="n">
        <v>27514.842</v>
      </c>
      <c r="Q48" s="7" t="n">
        <v>4905.425</v>
      </c>
      <c r="R48" s="7" t="n">
        <v>0</v>
      </c>
      <c r="S48" s="7" t="n">
        <v>529.144</v>
      </c>
      <c r="T48" s="7" t="n">
        <v>0</v>
      </c>
      <c r="U48" s="7" t="n">
        <v>0</v>
      </c>
      <c r="V48" s="7" t="n">
        <v>0</v>
      </c>
      <c r="W48" s="7" t="n">
        <v>0</v>
      </c>
      <c r="X48" s="7" t="n">
        <v>0</v>
      </c>
      <c r="Y48" s="7" t="n">
        <v>0</v>
      </c>
      <c r="Z48" s="7" t="n">
        <v>3366.488</v>
      </c>
      <c r="AA48" s="7" t="n">
        <v>0</v>
      </c>
      <c r="AB48" s="7" t="n">
        <v>0</v>
      </c>
      <c r="AC48" s="7" t="n">
        <v>15991.511</v>
      </c>
      <c r="AD48" s="7" t="n">
        <v>0</v>
      </c>
      <c r="AE48" s="7" t="n">
        <v>0</v>
      </c>
      <c r="AF48" s="7" t="n">
        <v>0</v>
      </c>
      <c r="AG48" s="7" t="n">
        <v>0</v>
      </c>
      <c r="AH48" s="7" t="n">
        <v>0</v>
      </c>
      <c r="AI48" s="7" t="n">
        <v>0</v>
      </c>
      <c r="AJ48" s="7" t="n">
        <v>0</v>
      </c>
      <c r="AK48" s="7" t="n">
        <v>0</v>
      </c>
      <c r="AL48" s="7" t="n">
        <v>5452.225</v>
      </c>
      <c r="AM48" s="7" t="n">
        <f aca="false">SUM(C48:AL48)</f>
        <v>201735.359</v>
      </c>
    </row>
    <row r="49" customFormat="false" ht="14.65" hidden="false" customHeight="false" outlineLevel="0" collapsed="false">
      <c r="A49" s="6" t="s">
        <v>101</v>
      </c>
      <c r="B49" s="1" t="s">
        <v>102</v>
      </c>
      <c r="C49" s="7" t="n">
        <v>0</v>
      </c>
      <c r="D49" s="7" t="n">
        <v>85.435</v>
      </c>
      <c r="E49" s="7" t="n">
        <v>0</v>
      </c>
      <c r="F49" s="7" t="n">
        <v>8.75</v>
      </c>
      <c r="G49" s="7" t="n">
        <v>0</v>
      </c>
      <c r="H49" s="7" t="n">
        <v>0</v>
      </c>
      <c r="I49" s="7" t="n">
        <v>14.967</v>
      </c>
      <c r="J49" s="7" t="n">
        <v>0</v>
      </c>
      <c r="K49" s="7" t="n">
        <v>428.539</v>
      </c>
      <c r="L49" s="7" t="n">
        <v>0</v>
      </c>
      <c r="M49" s="7" t="n">
        <v>7243.507</v>
      </c>
      <c r="N49" s="7" t="n">
        <v>1554.266</v>
      </c>
      <c r="O49" s="7" t="n">
        <v>0</v>
      </c>
      <c r="P49" s="7" t="n">
        <v>6867.199</v>
      </c>
      <c r="Q49" s="7" t="n">
        <v>154.745</v>
      </c>
      <c r="R49" s="7" t="n">
        <v>0</v>
      </c>
      <c r="S49" s="7" t="n">
        <v>165.411</v>
      </c>
      <c r="T49" s="7" t="n">
        <v>0</v>
      </c>
      <c r="U49" s="7" t="n">
        <v>0</v>
      </c>
      <c r="V49" s="7" t="n">
        <v>0</v>
      </c>
      <c r="W49" s="7" t="n">
        <v>0</v>
      </c>
      <c r="X49" s="7" t="n">
        <v>0</v>
      </c>
      <c r="Y49" s="7" t="n">
        <v>0</v>
      </c>
      <c r="Z49" s="7" t="n">
        <v>104.064</v>
      </c>
      <c r="AA49" s="7" t="n">
        <v>0</v>
      </c>
      <c r="AB49" s="7" t="n">
        <v>0</v>
      </c>
      <c r="AC49" s="7" t="n">
        <v>715.168</v>
      </c>
      <c r="AD49" s="7" t="n">
        <v>0</v>
      </c>
      <c r="AE49" s="7" t="n">
        <v>0</v>
      </c>
      <c r="AF49" s="7" t="n">
        <v>0</v>
      </c>
      <c r="AG49" s="7" t="n">
        <v>0</v>
      </c>
      <c r="AH49" s="7" t="n">
        <v>0</v>
      </c>
      <c r="AI49" s="7" t="n">
        <v>0</v>
      </c>
      <c r="AJ49" s="7" t="n">
        <v>0</v>
      </c>
      <c r="AK49" s="7" t="n">
        <v>0</v>
      </c>
      <c r="AL49" s="7" t="n">
        <v>392.652</v>
      </c>
      <c r="AM49" s="7" t="n">
        <f aca="false">SUM(C49:AL49)</f>
        <v>17734.703</v>
      </c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</row>
    <row r="51" customFormat="false" ht="14.65" hidden="false" customHeight="false" outlineLevel="0" collapsed="false">
      <c r="A51" s="6" t="s">
        <v>103</v>
      </c>
      <c r="B51" s="1" t="s">
        <v>104</v>
      </c>
      <c r="C51" s="7" t="n">
        <v>-1042.359</v>
      </c>
      <c r="D51" s="7" t="n">
        <v>-299.454</v>
      </c>
      <c r="E51" s="7" t="n">
        <v>-8241.248</v>
      </c>
      <c r="F51" s="7" t="n">
        <v>-2429.007</v>
      </c>
      <c r="G51" s="7" t="n">
        <v>-2215.703</v>
      </c>
      <c r="H51" s="7" t="n">
        <v>-7007.748</v>
      </c>
      <c r="I51" s="7" t="n">
        <v>-3518.647</v>
      </c>
      <c r="J51" s="7" t="n">
        <v>-2585.868</v>
      </c>
      <c r="K51" s="7" t="n">
        <v>-848.072</v>
      </c>
      <c r="L51" s="7" t="n">
        <v>-1271.301</v>
      </c>
      <c r="M51" s="7" t="n">
        <v>-34540.027</v>
      </c>
      <c r="N51" s="7" t="n">
        <v>-3456.293</v>
      </c>
      <c r="O51" s="7" t="n">
        <v>-1980.552</v>
      </c>
      <c r="P51" s="7" t="n">
        <v>-42530.574</v>
      </c>
      <c r="Q51" s="7" t="n">
        <v>-1600</v>
      </c>
      <c r="R51" s="7" t="n">
        <v>-308.56</v>
      </c>
      <c r="S51" s="7" t="n">
        <v>-2198.706</v>
      </c>
      <c r="T51" s="7" t="n">
        <v>-1867.101</v>
      </c>
      <c r="U51" s="7" t="n">
        <v>-710</v>
      </c>
      <c r="V51" s="7" t="n">
        <v>-67.001</v>
      </c>
      <c r="W51" s="7" t="n">
        <v>-5314.346</v>
      </c>
      <c r="X51" s="7" t="n">
        <v>-1759.475</v>
      </c>
      <c r="Y51" s="7" t="n">
        <v>-4127.182</v>
      </c>
      <c r="Z51" s="7" t="n">
        <v>-8008.754</v>
      </c>
      <c r="AA51" s="7" t="n">
        <v>-35489.959</v>
      </c>
      <c r="AB51" s="7" t="n">
        <v>-57611.119</v>
      </c>
      <c r="AC51" s="7" t="n">
        <v>-7490.539</v>
      </c>
      <c r="AD51" s="7" t="n">
        <v>-6991.359</v>
      </c>
      <c r="AE51" s="7" t="n">
        <v>-11643.675</v>
      </c>
      <c r="AF51" s="7" t="n">
        <v>-7945.77</v>
      </c>
      <c r="AG51" s="7" t="n">
        <v>-18351.719</v>
      </c>
      <c r="AH51" s="7" t="n">
        <v>-1435.689</v>
      </c>
      <c r="AI51" s="7" t="n">
        <v>-20.575</v>
      </c>
      <c r="AJ51" s="7" t="n">
        <v>-486.355</v>
      </c>
      <c r="AK51" s="7" t="n">
        <v>-2505.526</v>
      </c>
      <c r="AL51" s="7" t="n">
        <v>-1922.442</v>
      </c>
      <c r="AM51" s="7" t="n">
        <f aca="false">SUM(C51:AL51)</f>
        <v>-289822.705</v>
      </c>
    </row>
    <row r="52" customFormat="false" ht="14.65" hidden="false" customHeight="false" outlineLevel="0" collapsed="false"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</row>
    <row r="53" customFormat="false" ht="14.65" hidden="false" customHeight="false" outlineLevel="0" collapsed="false">
      <c r="A53" s="6" t="s">
        <v>105</v>
      </c>
      <c r="B53" s="1" t="s">
        <v>106</v>
      </c>
      <c r="C53" s="7" t="n">
        <v>0</v>
      </c>
      <c r="D53" s="7" t="n">
        <v>0</v>
      </c>
      <c r="E53" s="7" t="n">
        <v>194.825</v>
      </c>
      <c r="F53" s="7" t="n">
        <v>5129.086</v>
      </c>
      <c r="G53" s="7" t="n">
        <v>1116.147</v>
      </c>
      <c r="H53" s="7" t="n">
        <v>24177.33</v>
      </c>
      <c r="I53" s="7" t="n">
        <v>0</v>
      </c>
      <c r="J53" s="7" t="n">
        <v>3181.698</v>
      </c>
      <c r="K53" s="7" t="n">
        <v>3105.588</v>
      </c>
      <c r="L53" s="7" t="n">
        <v>0</v>
      </c>
      <c r="M53" s="7" t="n">
        <v>0</v>
      </c>
      <c r="N53" s="7" t="n">
        <v>10142.392</v>
      </c>
      <c r="O53" s="7" t="n">
        <v>9816.858</v>
      </c>
      <c r="P53" s="7" t="n">
        <v>79173.32</v>
      </c>
      <c r="Q53" s="7" t="n">
        <v>7039.789</v>
      </c>
      <c r="R53" s="7" t="n">
        <v>0</v>
      </c>
      <c r="S53" s="7" t="n">
        <v>24120.583</v>
      </c>
      <c r="T53" s="7" t="n">
        <v>2504.482</v>
      </c>
      <c r="U53" s="7" t="n">
        <v>0</v>
      </c>
      <c r="V53" s="7" t="n">
        <v>0</v>
      </c>
      <c r="W53" s="7" t="n">
        <v>9010.417</v>
      </c>
      <c r="X53" s="7" t="n">
        <v>0</v>
      </c>
      <c r="Y53" s="7" t="n">
        <v>1213.42</v>
      </c>
      <c r="Z53" s="7" t="n">
        <v>91.343</v>
      </c>
      <c r="AA53" s="7" t="n">
        <v>306565.53</v>
      </c>
      <c r="AB53" s="7" t="n">
        <v>1188.21</v>
      </c>
      <c r="AC53" s="7" t="n">
        <v>2745.86</v>
      </c>
      <c r="AD53" s="7" t="n">
        <v>33850.199</v>
      </c>
      <c r="AE53" s="7" t="n">
        <v>0</v>
      </c>
      <c r="AF53" s="7" t="n">
        <v>811.966</v>
      </c>
      <c r="AG53" s="7" t="n">
        <v>84669.659</v>
      </c>
      <c r="AH53" s="7" t="n">
        <v>8710.704</v>
      </c>
      <c r="AI53" s="7" t="n">
        <v>0</v>
      </c>
      <c r="AJ53" s="7" t="n">
        <v>0</v>
      </c>
      <c r="AK53" s="7" t="n">
        <v>7814.012</v>
      </c>
      <c r="AL53" s="7" t="n">
        <v>0</v>
      </c>
      <c r="AM53" s="7" t="n">
        <f aca="false">SUM(C53:AL53)</f>
        <v>626373.418</v>
      </c>
    </row>
    <row r="54" customFormat="false" ht="14.65" hidden="false" customHeight="false" outlineLevel="0" collapsed="false"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</row>
    <row r="55" customFormat="false" ht="14.65" hidden="false" customHeight="false" outlineLevel="0" collapsed="false">
      <c r="A55" s="6" t="s">
        <v>107</v>
      </c>
      <c r="B55" s="1" t="s">
        <v>108</v>
      </c>
      <c r="C55" s="7" t="n">
        <v>1708.341</v>
      </c>
      <c r="D55" s="7" t="n">
        <v>441.809</v>
      </c>
      <c r="E55" s="7" t="n">
        <v>1202.055</v>
      </c>
      <c r="F55" s="7" t="n">
        <v>11398.464</v>
      </c>
      <c r="G55" s="7" t="n">
        <v>292.262</v>
      </c>
      <c r="H55" s="7" t="n">
        <v>4159.48</v>
      </c>
      <c r="I55" s="7" t="n">
        <v>487.922</v>
      </c>
      <c r="J55" s="7" t="n">
        <v>33.975</v>
      </c>
      <c r="K55" s="7" t="n">
        <v>288.734</v>
      </c>
      <c r="L55" s="7" t="n">
        <v>86.859</v>
      </c>
      <c r="M55" s="7" t="n">
        <v>24475.442</v>
      </c>
      <c r="N55" s="7" t="n">
        <v>5948.674</v>
      </c>
      <c r="O55" s="7" t="n">
        <v>1001.433</v>
      </c>
      <c r="P55" s="7" t="n">
        <v>51964.801</v>
      </c>
      <c r="Q55" s="7" t="n">
        <v>4405.604</v>
      </c>
      <c r="R55" s="7" t="n">
        <v>3283.038</v>
      </c>
      <c r="S55" s="7" t="n">
        <v>1658.543</v>
      </c>
      <c r="T55" s="7" t="n">
        <v>372.98</v>
      </c>
      <c r="U55" s="7" t="n">
        <v>2667.915</v>
      </c>
      <c r="V55" s="7" t="n">
        <v>67.527</v>
      </c>
      <c r="W55" s="7" t="n">
        <v>138.719</v>
      </c>
      <c r="X55" s="7" t="n">
        <v>263.085</v>
      </c>
      <c r="Y55" s="7" t="n">
        <v>113.978</v>
      </c>
      <c r="Z55" s="7" t="n">
        <v>21021.576</v>
      </c>
      <c r="AA55" s="7" t="n">
        <v>21767.494</v>
      </c>
      <c r="AB55" s="7" t="n">
        <v>17027.081</v>
      </c>
      <c r="AC55" s="7" t="n">
        <v>24069.099</v>
      </c>
      <c r="AD55" s="7" t="n">
        <v>8168.305</v>
      </c>
      <c r="AE55" s="7" t="n">
        <v>5488.364</v>
      </c>
      <c r="AF55" s="7" t="n">
        <v>1503.821</v>
      </c>
      <c r="AG55" s="7" t="n">
        <v>30854.866</v>
      </c>
      <c r="AH55" s="7" t="n">
        <v>933.998</v>
      </c>
      <c r="AI55" s="7" t="n">
        <v>2556.202</v>
      </c>
      <c r="AJ55" s="7" t="n">
        <v>1379.866</v>
      </c>
      <c r="AK55" s="7" t="n">
        <v>2832.897</v>
      </c>
      <c r="AL55" s="7" t="n">
        <v>244.779</v>
      </c>
      <c r="AM55" s="7" t="n">
        <f aca="false">SUM(C55:AL55)</f>
        <v>254309.988</v>
      </c>
    </row>
    <row r="56" customFormat="false" ht="14.65" hidden="false" customHeight="false" outlineLevel="0" collapsed="false">
      <c r="A56" s="1" t="s">
        <v>109</v>
      </c>
      <c r="B56" s="1" t="s">
        <v>110</v>
      </c>
      <c r="C56" s="7" t="n">
        <v>0</v>
      </c>
      <c r="D56" s="7" t="n">
        <v>0</v>
      </c>
      <c r="E56" s="7" t="n">
        <v>1036.977</v>
      </c>
      <c r="F56" s="7" t="n">
        <v>11612.327</v>
      </c>
      <c r="G56" s="7" t="n">
        <v>216.644</v>
      </c>
      <c r="H56" s="7" t="n">
        <v>1123.587</v>
      </c>
      <c r="I56" s="7" t="n">
        <v>261.513</v>
      </c>
      <c r="J56" s="7" t="n">
        <v>0</v>
      </c>
      <c r="K56" s="7" t="n">
        <v>22.658</v>
      </c>
      <c r="L56" s="7" t="n">
        <v>70.525</v>
      </c>
      <c r="M56" s="7" t="n">
        <v>2701.644</v>
      </c>
      <c r="N56" s="7" t="n">
        <v>1044.961</v>
      </c>
      <c r="O56" s="7" t="n">
        <v>497.737</v>
      </c>
      <c r="P56" s="7" t="n">
        <v>29989.967</v>
      </c>
      <c r="Q56" s="7" t="n">
        <v>3356.696</v>
      </c>
      <c r="R56" s="7" t="n">
        <v>1925.243</v>
      </c>
      <c r="S56" s="7" t="n">
        <v>1665.226</v>
      </c>
      <c r="T56" s="7" t="n">
        <v>352.326</v>
      </c>
      <c r="U56" s="7" t="n">
        <v>3338.498</v>
      </c>
      <c r="V56" s="7" t="n">
        <v>57.522</v>
      </c>
      <c r="W56" s="7" t="n">
        <v>0</v>
      </c>
      <c r="X56" s="7" t="n">
        <v>105.913</v>
      </c>
      <c r="Y56" s="7" t="n">
        <v>121.368</v>
      </c>
      <c r="Z56" s="7" t="n">
        <v>5381.107</v>
      </c>
      <c r="AA56" s="7" t="n">
        <v>4015.668</v>
      </c>
      <c r="AB56" s="7" t="n">
        <v>469.894</v>
      </c>
      <c r="AC56" s="7" t="n">
        <v>17.905</v>
      </c>
      <c r="AD56" s="7" t="n">
        <v>5092.802</v>
      </c>
      <c r="AE56" s="7" t="n">
        <v>1433.702</v>
      </c>
      <c r="AF56" s="7" t="n">
        <v>843.145</v>
      </c>
      <c r="AG56" s="7" t="n">
        <v>4240.905</v>
      </c>
      <c r="AH56" s="7" t="n">
        <v>744.012</v>
      </c>
      <c r="AI56" s="7" t="n">
        <v>0</v>
      </c>
      <c r="AJ56" s="7" t="n">
        <v>1158.253</v>
      </c>
      <c r="AK56" s="7" t="n">
        <v>2126.21</v>
      </c>
      <c r="AL56" s="7" t="n">
        <v>50.422</v>
      </c>
      <c r="AM56" s="7" t="n">
        <f aca="false">SUM(C56:AL56)</f>
        <v>85075.357</v>
      </c>
    </row>
    <row r="57" customFormat="false" ht="14.65" hidden="false" customHeight="false" outlineLevel="0" collapsed="false">
      <c r="A57" s="1" t="s">
        <v>111</v>
      </c>
      <c r="B57" s="1" t="s">
        <v>112</v>
      </c>
      <c r="C57" s="7" t="n">
        <v>1607.602</v>
      </c>
      <c r="D57" s="7" t="n">
        <v>441.809</v>
      </c>
      <c r="E57" s="7" t="n">
        <v>211.019</v>
      </c>
      <c r="F57" s="7" t="n">
        <v>116.889</v>
      </c>
      <c r="G57" s="7" t="n">
        <v>132.93</v>
      </c>
      <c r="H57" s="7" t="n">
        <v>3090.732</v>
      </c>
      <c r="I57" s="7" t="n">
        <v>304.53</v>
      </c>
      <c r="J57" s="7" t="n">
        <v>33.975</v>
      </c>
      <c r="K57" s="7" t="n">
        <v>285.979</v>
      </c>
      <c r="L57" s="7" t="n">
        <v>19.192</v>
      </c>
      <c r="M57" s="7" t="n">
        <v>22496.246</v>
      </c>
      <c r="N57" s="7" t="n">
        <v>4912.239</v>
      </c>
      <c r="O57" s="7" t="n">
        <v>484.868</v>
      </c>
      <c r="P57" s="7" t="n">
        <v>22624.992</v>
      </c>
      <c r="Q57" s="7" t="n">
        <v>1048.908</v>
      </c>
      <c r="R57" s="7" t="n">
        <v>1357.795</v>
      </c>
      <c r="S57" s="7" t="n">
        <v>18.126</v>
      </c>
      <c r="T57" s="7" t="n">
        <v>19.852</v>
      </c>
      <c r="U57" s="7" t="n">
        <v>134.417</v>
      </c>
      <c r="V57" s="7" t="n">
        <v>17.269</v>
      </c>
      <c r="W57" s="7" t="n">
        <v>138.719</v>
      </c>
      <c r="X57" s="7" t="n">
        <v>157.172</v>
      </c>
      <c r="Y57" s="7" t="n">
        <v>112.234</v>
      </c>
      <c r="Z57" s="7" t="n">
        <v>15640.885</v>
      </c>
      <c r="AA57" s="7" t="n">
        <v>19334.268</v>
      </c>
      <c r="AB57" s="7" t="n">
        <v>16954.878</v>
      </c>
      <c r="AC57" s="7" t="n">
        <v>24437.279</v>
      </c>
      <c r="AD57" s="7" t="n">
        <v>3195.292</v>
      </c>
      <c r="AE57" s="7" t="n">
        <v>4808.154</v>
      </c>
      <c r="AF57" s="7" t="n">
        <v>621.227</v>
      </c>
      <c r="AG57" s="7" t="n">
        <v>27563.961</v>
      </c>
      <c r="AH57" s="7" t="n">
        <v>543.765</v>
      </c>
      <c r="AI57" s="7" t="n">
        <v>10.965</v>
      </c>
      <c r="AJ57" s="7" t="n">
        <v>251.01</v>
      </c>
      <c r="AK57" s="7" t="n">
        <v>706.687</v>
      </c>
      <c r="AL57" s="7" t="n">
        <v>240.146</v>
      </c>
      <c r="AM57" s="7" t="n">
        <f aca="false">SUM(C57:AL57)</f>
        <v>174076.011</v>
      </c>
    </row>
    <row r="58" customFormat="false" ht="14.65" hidden="false" customHeight="false" outlineLevel="0" collapsed="false">
      <c r="A58" s="1" t="s">
        <v>113</v>
      </c>
      <c r="B58" s="1" t="s">
        <v>114</v>
      </c>
      <c r="C58" s="7" t="n">
        <v>1006.302</v>
      </c>
      <c r="D58" s="7" t="n">
        <v>441.809</v>
      </c>
      <c r="E58" s="7" t="n">
        <v>182.01</v>
      </c>
      <c r="F58" s="7" t="n">
        <v>0</v>
      </c>
      <c r="G58" s="7" t="n">
        <v>51.445</v>
      </c>
      <c r="H58" s="7" t="n">
        <v>766.658</v>
      </c>
      <c r="I58" s="7" t="n">
        <v>191.68</v>
      </c>
      <c r="J58" s="7" t="n">
        <v>0.096</v>
      </c>
      <c r="K58" s="7" t="n">
        <v>285.609</v>
      </c>
      <c r="L58" s="7" t="n">
        <v>0</v>
      </c>
      <c r="M58" s="7" t="n">
        <v>19450.337</v>
      </c>
      <c r="N58" s="7" t="n">
        <v>4706.261</v>
      </c>
      <c r="O58" s="7" t="n">
        <v>153.477</v>
      </c>
      <c r="P58" s="7" t="n">
        <v>8755.543</v>
      </c>
      <c r="Q58" s="7" t="n">
        <v>254.214</v>
      </c>
      <c r="R58" s="7" t="n">
        <v>1357.795</v>
      </c>
      <c r="S58" s="7" t="n">
        <v>15.576</v>
      </c>
      <c r="T58" s="7" t="n">
        <v>0.12</v>
      </c>
      <c r="U58" s="7" t="n">
        <v>127.263</v>
      </c>
      <c r="V58" s="7" t="n">
        <v>12.365</v>
      </c>
      <c r="W58" s="7" t="n">
        <v>82.347</v>
      </c>
      <c r="X58" s="7" t="n">
        <v>0</v>
      </c>
      <c r="Y58" s="7" t="n">
        <v>102.966</v>
      </c>
      <c r="Z58" s="7" t="n">
        <v>852.659</v>
      </c>
      <c r="AA58" s="7" t="n">
        <v>13973.984</v>
      </c>
      <c r="AB58" s="7" t="n">
        <v>4463</v>
      </c>
      <c r="AC58" s="7" t="n">
        <v>24409.291</v>
      </c>
      <c r="AD58" s="7" t="n">
        <v>2966.467</v>
      </c>
      <c r="AE58" s="7" t="n">
        <v>4776.24</v>
      </c>
      <c r="AF58" s="7" t="n">
        <v>365.414</v>
      </c>
      <c r="AG58" s="7" t="n">
        <v>4851.418</v>
      </c>
      <c r="AH58" s="7" t="n">
        <v>543.215</v>
      </c>
      <c r="AI58" s="7" t="n">
        <v>10.965</v>
      </c>
      <c r="AJ58" s="7" t="n">
        <v>251.01</v>
      </c>
      <c r="AK58" s="7" t="n">
        <v>107.214</v>
      </c>
      <c r="AL58" s="7" t="n">
        <v>199.64</v>
      </c>
      <c r="AM58" s="7" t="n">
        <f aca="false">SUM(C58:AL58)</f>
        <v>95714.39</v>
      </c>
    </row>
    <row r="59" customFormat="false" ht="14.65" hidden="false" customHeight="false" outlineLevel="0" collapsed="false">
      <c r="A59" s="1" t="s">
        <v>115</v>
      </c>
      <c r="B59" s="1" t="s">
        <v>116</v>
      </c>
      <c r="C59" s="7" t="n">
        <v>0</v>
      </c>
      <c r="D59" s="7" t="n">
        <v>0</v>
      </c>
      <c r="E59" s="7" t="n">
        <v>-45.941</v>
      </c>
      <c r="F59" s="7" t="n">
        <v>-330.752</v>
      </c>
      <c r="G59" s="7" t="n">
        <v>-57.312</v>
      </c>
      <c r="H59" s="7" t="n">
        <v>-68.956</v>
      </c>
      <c r="I59" s="7" t="n">
        <v>-78.121</v>
      </c>
      <c r="J59" s="7" t="n">
        <v>0</v>
      </c>
      <c r="K59" s="7" t="n">
        <v>-19.903</v>
      </c>
      <c r="L59" s="7" t="n">
        <v>-2.858</v>
      </c>
      <c r="M59" s="7" t="n">
        <v>-722.448</v>
      </c>
      <c r="N59" s="7" t="n">
        <v>-8.526</v>
      </c>
      <c r="O59" s="7" t="n">
        <v>0</v>
      </c>
      <c r="P59" s="7" t="n">
        <v>-745.798</v>
      </c>
      <c r="Q59" s="7" t="n">
        <v>0</v>
      </c>
      <c r="R59" s="7" t="n">
        <v>0</v>
      </c>
      <c r="S59" s="7" t="n">
        <v>-24.809</v>
      </c>
      <c r="T59" s="7" t="n">
        <v>0</v>
      </c>
      <c r="U59" s="7" t="n">
        <v>-805</v>
      </c>
      <c r="V59" s="7" t="n">
        <v>-7.264</v>
      </c>
      <c r="W59" s="7" t="n">
        <v>0</v>
      </c>
      <c r="X59" s="7" t="n">
        <v>0</v>
      </c>
      <c r="Y59" s="7" t="n">
        <v>-119.624</v>
      </c>
      <c r="Z59" s="7" t="n">
        <v>-0.416</v>
      </c>
      <c r="AA59" s="7" t="n">
        <v>-2971.655</v>
      </c>
      <c r="AB59" s="7" t="n">
        <v>-397.691</v>
      </c>
      <c r="AC59" s="7" t="n">
        <v>-386.085</v>
      </c>
      <c r="AD59" s="7" t="n">
        <v>-119.789</v>
      </c>
      <c r="AE59" s="7" t="n">
        <v>-753.492</v>
      </c>
      <c r="AF59" s="7" t="n">
        <v>0</v>
      </c>
      <c r="AG59" s="7" t="n">
        <v>-950</v>
      </c>
      <c r="AH59" s="7" t="n">
        <v>-353.779</v>
      </c>
      <c r="AI59" s="7" t="n">
        <v>0</v>
      </c>
      <c r="AJ59" s="7" t="n">
        <v>-29.397</v>
      </c>
      <c r="AK59" s="7" t="n">
        <v>0</v>
      </c>
      <c r="AL59" s="7" t="n">
        <v>-45.789</v>
      </c>
      <c r="AM59" s="7" t="n">
        <f aca="false">SUM(C59:AL59)</f>
        <v>-9045.405</v>
      </c>
    </row>
    <row r="60" customFormat="false" ht="14.65" hidden="false" customHeight="false" outlineLevel="0" collapsed="false">
      <c r="B60" s="1" t="s">
        <v>117</v>
      </c>
      <c r="C60" s="7" t="n">
        <v>100.739</v>
      </c>
      <c r="D60" s="7" t="n">
        <v>0</v>
      </c>
      <c r="E60" s="7" t="n">
        <v>-2.8421709430404E-014</v>
      </c>
      <c r="F60" s="7" t="n">
        <v>6.25277607468888E-013</v>
      </c>
      <c r="G60" s="7" t="n">
        <v>-1.4210854715202E-014</v>
      </c>
      <c r="H60" s="7" t="n">
        <v>14.1169999999996</v>
      </c>
      <c r="I60" s="7" t="n">
        <v>7.105427357601E-014</v>
      </c>
      <c r="J60" s="7" t="n">
        <v>0</v>
      </c>
      <c r="K60" s="7" t="n">
        <v>-2.1316282072803E-014</v>
      </c>
      <c r="L60" s="7" t="n">
        <v>-1.11022302462516E-014</v>
      </c>
      <c r="M60" s="7" t="n">
        <v>-3.41060513164848E-013</v>
      </c>
      <c r="N60" s="7" t="n">
        <v>1.59872115546023E-013</v>
      </c>
      <c r="O60" s="7" t="n">
        <v>18.828</v>
      </c>
      <c r="P60" s="7" t="n">
        <v>95.6400000000006</v>
      </c>
      <c r="Q60" s="7" t="n">
        <v>4.54747350886464E-013</v>
      </c>
      <c r="R60" s="7" t="n">
        <v>0</v>
      </c>
      <c r="S60" s="7" t="n">
        <v>-2.20268248085631E-013</v>
      </c>
      <c r="T60" s="7" t="n">
        <v>0.801999999999996</v>
      </c>
      <c r="U60" s="7" t="n">
        <v>-1.13686837721616E-013</v>
      </c>
      <c r="V60" s="7" t="n">
        <v>4.44089209850063E-015</v>
      </c>
      <c r="W60" s="7" t="n">
        <v>0</v>
      </c>
      <c r="X60" s="7" t="n">
        <v>-2.8421709430404E-014</v>
      </c>
      <c r="Y60" s="7" t="n">
        <v>0</v>
      </c>
      <c r="Z60" s="7" t="n">
        <v>7.42128580810686E-013</v>
      </c>
      <c r="AA60" s="7" t="n">
        <v>1389.213</v>
      </c>
      <c r="AB60" s="7" t="n">
        <v>-2.55795384873636E-012</v>
      </c>
      <c r="AC60" s="7" t="n">
        <v>8.5265128291212E-013</v>
      </c>
      <c r="AD60" s="7" t="n">
        <v>6.96331881044898E-013</v>
      </c>
      <c r="AE60" s="7" t="n">
        <v>-1.13686837721616E-012</v>
      </c>
      <c r="AF60" s="7" t="n">
        <v>39.449</v>
      </c>
      <c r="AG60" s="7" t="n">
        <v>3.63797880709171E-012</v>
      </c>
      <c r="AH60" s="7" t="n">
        <v>1.13686837721616E-013</v>
      </c>
      <c r="AI60" s="7" t="n">
        <v>2545.237</v>
      </c>
      <c r="AJ60" s="7" t="n">
        <v>6.3948846218409E-014</v>
      </c>
      <c r="AK60" s="7" t="n">
        <v>-1.13686837721616E-013</v>
      </c>
      <c r="AL60" s="7" t="n">
        <v>1.4210854715202E-014</v>
      </c>
      <c r="AM60" s="7" t="n">
        <f aca="false">SUM(C60:AL60)</f>
        <v>4204.025</v>
      </c>
    </row>
    <row r="61" customFormat="false" ht="14.6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</row>
    <row r="62" customFormat="false" ht="14.65" hidden="false" customHeight="false" outlineLevel="0" collapsed="false">
      <c r="A62" s="6" t="s">
        <v>118</v>
      </c>
      <c r="B62" s="1" t="s">
        <v>119</v>
      </c>
      <c r="C62" s="7" t="n">
        <v>13.691</v>
      </c>
      <c r="D62" s="7" t="n">
        <v>0</v>
      </c>
      <c r="E62" s="7" t="n">
        <v>1979.794</v>
      </c>
      <c r="F62" s="7" t="n">
        <v>470.477</v>
      </c>
      <c r="G62" s="7" t="n">
        <v>506.997</v>
      </c>
      <c r="H62" s="7" t="n">
        <v>16.636</v>
      </c>
      <c r="I62" s="7" t="n">
        <v>133.966</v>
      </c>
      <c r="J62" s="7" t="n">
        <v>34.858</v>
      </c>
      <c r="K62" s="7" t="n">
        <v>173.85</v>
      </c>
      <c r="L62" s="7" t="n">
        <v>0</v>
      </c>
      <c r="M62" s="7" t="n">
        <v>5762.675</v>
      </c>
      <c r="N62" s="7" t="n">
        <v>825.77</v>
      </c>
      <c r="O62" s="7" t="n">
        <v>7272.13</v>
      </c>
      <c r="P62" s="7" t="n">
        <v>44334.815</v>
      </c>
      <c r="Q62" s="7" t="n">
        <v>855.243</v>
      </c>
      <c r="R62" s="7" t="n">
        <v>260.963</v>
      </c>
      <c r="S62" s="7" t="n">
        <v>85.95</v>
      </c>
      <c r="T62" s="7" t="n">
        <v>714.851</v>
      </c>
      <c r="U62" s="7" t="n">
        <v>70.543</v>
      </c>
      <c r="V62" s="7" t="n">
        <v>4.8</v>
      </c>
      <c r="W62" s="7" t="n">
        <v>0</v>
      </c>
      <c r="X62" s="7" t="n">
        <v>2.15</v>
      </c>
      <c r="Y62" s="7" t="n">
        <v>777.248</v>
      </c>
      <c r="Z62" s="7" t="n">
        <v>6420.274</v>
      </c>
      <c r="AA62" s="7" t="n">
        <v>7474.733</v>
      </c>
      <c r="AB62" s="7" t="n">
        <v>2953.549</v>
      </c>
      <c r="AC62" s="7" t="n">
        <v>-23</v>
      </c>
      <c r="AD62" s="7" t="n">
        <v>1798.687</v>
      </c>
      <c r="AE62" s="7" t="n">
        <v>3689.254</v>
      </c>
      <c r="AF62" s="7" t="n">
        <v>394.848</v>
      </c>
      <c r="AG62" s="7" t="n">
        <v>3540.612</v>
      </c>
      <c r="AH62" s="7" t="n">
        <v>335.96</v>
      </c>
      <c r="AI62" s="7" t="n">
        <v>67.229</v>
      </c>
      <c r="AJ62" s="7" t="n">
        <v>0</v>
      </c>
      <c r="AK62" s="7" t="n">
        <v>1008.914</v>
      </c>
      <c r="AL62" s="7" t="n">
        <v>38.404</v>
      </c>
      <c r="AM62" s="7" t="n">
        <f aca="false">SUM(C62:AL62)</f>
        <v>91996.871</v>
      </c>
    </row>
    <row r="63" customFormat="false" ht="14.65" hidden="false" customHeight="false" outlineLevel="0" collapsed="false"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</row>
    <row r="64" customFormat="false" ht="14.65" hidden="false" customHeight="false" outlineLevel="0" collapsed="false">
      <c r="A64" s="6" t="s">
        <v>120</v>
      </c>
      <c r="B64" s="1" t="s">
        <v>121</v>
      </c>
      <c r="C64" s="7" t="n">
        <v>13534.261</v>
      </c>
      <c r="D64" s="7" t="n">
        <v>10638.752</v>
      </c>
      <c r="E64" s="7" t="n">
        <v>15364.607</v>
      </c>
      <c r="F64" s="7" t="n">
        <v>15450.111</v>
      </c>
      <c r="G64" s="7" t="n">
        <v>17292.938</v>
      </c>
      <c r="H64" s="7" t="n">
        <v>21855.442</v>
      </c>
      <c r="I64" s="7" t="n">
        <v>10153.429</v>
      </c>
      <c r="J64" s="7" t="n">
        <v>4284.05</v>
      </c>
      <c r="K64" s="7" t="n">
        <v>6834.239</v>
      </c>
      <c r="L64" s="7" t="n">
        <v>1002.055</v>
      </c>
      <c r="M64" s="7" t="n">
        <v>74435.058</v>
      </c>
      <c r="N64" s="7" t="n">
        <v>8529.89</v>
      </c>
      <c r="O64" s="7" t="n">
        <v>3589.537</v>
      </c>
      <c r="P64" s="7" t="n">
        <v>220633.2</v>
      </c>
      <c r="Q64" s="7" t="n">
        <v>10105.314</v>
      </c>
      <c r="R64" s="7" t="n">
        <v>9513.803</v>
      </c>
      <c r="S64" s="7" t="n">
        <v>1162.366</v>
      </c>
      <c r="T64" s="7" t="n">
        <v>4499.745</v>
      </c>
      <c r="U64" s="7" t="n">
        <v>27460.646</v>
      </c>
      <c r="V64" s="7" t="n">
        <v>630.641</v>
      </c>
      <c r="W64" s="7" t="n">
        <v>2057.354</v>
      </c>
      <c r="X64" s="7" t="n">
        <v>2204.759</v>
      </c>
      <c r="Y64" s="7" t="n">
        <v>17922.425</v>
      </c>
      <c r="Z64" s="7" t="n">
        <v>61493.988</v>
      </c>
      <c r="AA64" s="7" t="n">
        <v>167020.564</v>
      </c>
      <c r="AB64" s="7" t="n">
        <v>114559.126</v>
      </c>
      <c r="AC64" s="7" t="n">
        <v>46833.052</v>
      </c>
      <c r="AD64" s="7" t="n">
        <v>31651.66</v>
      </c>
      <c r="AE64" s="7" t="n">
        <v>93476.629</v>
      </c>
      <c r="AF64" s="7" t="n">
        <v>30737.216</v>
      </c>
      <c r="AG64" s="7" t="n">
        <v>71204.372</v>
      </c>
      <c r="AH64" s="7" t="n">
        <v>11027.953</v>
      </c>
      <c r="AI64" s="7" t="n">
        <v>6568.629</v>
      </c>
      <c r="AJ64" s="7" t="n">
        <v>1675.243</v>
      </c>
      <c r="AK64" s="7" t="n">
        <v>7637.241</v>
      </c>
      <c r="AL64" s="7" t="n">
        <v>3851.376</v>
      </c>
      <c r="AM64" s="7" t="n">
        <f aca="false">SUM(C64:AL64)</f>
        <v>1146891.671</v>
      </c>
    </row>
    <row r="65" customFormat="false" ht="14.65" hidden="false" customHeight="false" outlineLevel="0" collapsed="false"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</row>
    <row r="66" customFormat="false" ht="14.65" hidden="false" customHeight="false" outlineLevel="0" collapsed="false">
      <c r="A66" s="6" t="s">
        <v>122</v>
      </c>
      <c r="B66" s="1" t="s">
        <v>123</v>
      </c>
      <c r="C66" s="7" t="n">
        <v>15766.508</v>
      </c>
      <c r="D66" s="7" t="n">
        <v>6731.243</v>
      </c>
      <c r="E66" s="7" t="n">
        <v>22502.608</v>
      </c>
      <c r="F66" s="7" t="n">
        <v>32602.841</v>
      </c>
      <c r="G66" s="7" t="n">
        <v>18004.494</v>
      </c>
      <c r="H66" s="7" t="n">
        <v>12511.082</v>
      </c>
      <c r="I66" s="7" t="n">
        <v>8907.472</v>
      </c>
      <c r="J66" s="7" t="n">
        <v>14587.832</v>
      </c>
      <c r="K66" s="7" t="n">
        <v>9460.258</v>
      </c>
      <c r="L66" s="7" t="n">
        <v>1224.551</v>
      </c>
      <c r="M66" s="7" t="n">
        <v>79250.901</v>
      </c>
      <c r="N66" s="7" t="n">
        <v>19587.24</v>
      </c>
      <c r="O66" s="7" t="n">
        <v>8558.276</v>
      </c>
      <c r="P66" s="7" t="n">
        <v>233675.971</v>
      </c>
      <c r="Q66" s="7" t="n">
        <v>29064.152</v>
      </c>
      <c r="R66" s="7" t="n">
        <v>7966.986</v>
      </c>
      <c r="S66" s="7" t="n">
        <v>9691.493</v>
      </c>
      <c r="T66" s="7" t="n">
        <v>12761.91</v>
      </c>
      <c r="U66" s="7" t="n">
        <v>21004.206</v>
      </c>
      <c r="V66" s="7" t="n">
        <v>1429.811</v>
      </c>
      <c r="W66" s="7" t="n">
        <v>5734.303</v>
      </c>
      <c r="X66" s="7" t="n">
        <v>6045.344</v>
      </c>
      <c r="Y66" s="7" t="n">
        <v>10463.516</v>
      </c>
      <c r="Z66" s="7" t="n">
        <v>70226.053</v>
      </c>
      <c r="AA66" s="7" t="n">
        <v>378284.893</v>
      </c>
      <c r="AB66" s="7" t="n">
        <v>162937.095</v>
      </c>
      <c r="AC66" s="7" t="n">
        <v>314128.664</v>
      </c>
      <c r="AD66" s="7" t="n">
        <v>77972.63</v>
      </c>
      <c r="AE66" s="7" t="n">
        <v>60650.104</v>
      </c>
      <c r="AF66" s="7" t="n">
        <v>47982.9619999999</v>
      </c>
      <c r="AG66" s="7" t="n">
        <v>92610.64</v>
      </c>
      <c r="AH66" s="7" t="n">
        <v>9032.329</v>
      </c>
      <c r="AI66" s="7" t="n">
        <v>2595.296</v>
      </c>
      <c r="AJ66" s="7" t="n">
        <v>1944.84</v>
      </c>
      <c r="AK66" s="7" t="n">
        <v>33837.83</v>
      </c>
      <c r="AL66" s="7" t="n">
        <v>11347.329</v>
      </c>
      <c r="AM66" s="7" t="n">
        <f aca="false">SUM(C66:AL66)</f>
        <v>1851083.663</v>
      </c>
    </row>
    <row r="67" customFormat="false" ht="14.65" hidden="false" customHeight="false" outlineLevel="0" collapsed="false">
      <c r="A67" s="6" t="s">
        <v>124</v>
      </c>
      <c r="B67" s="1" t="s">
        <v>125</v>
      </c>
      <c r="C67" s="7" t="n">
        <v>7408.627</v>
      </c>
      <c r="D67" s="7" t="n">
        <v>3770.09</v>
      </c>
      <c r="E67" s="7" t="n">
        <v>6927.536</v>
      </c>
      <c r="F67" s="7" t="n">
        <v>6066.501</v>
      </c>
      <c r="G67" s="7" t="n">
        <v>3851.003</v>
      </c>
      <c r="H67" s="7" t="n">
        <v>4412.931</v>
      </c>
      <c r="I67" s="7" t="n">
        <v>1784.512</v>
      </c>
      <c r="J67" s="7" t="n">
        <v>1448.258</v>
      </c>
      <c r="K67" s="7" t="n">
        <v>3208.328</v>
      </c>
      <c r="L67" s="7" t="n">
        <v>803.509</v>
      </c>
      <c r="M67" s="7" t="n">
        <v>33530.62</v>
      </c>
      <c r="N67" s="7" t="n">
        <v>7964.206</v>
      </c>
      <c r="O67" s="7" t="n">
        <v>1969.307</v>
      </c>
      <c r="P67" s="7" t="n">
        <v>40021.492</v>
      </c>
      <c r="Q67" s="7" t="n">
        <v>6774.692</v>
      </c>
      <c r="R67" s="7" t="n">
        <v>3295.061</v>
      </c>
      <c r="S67" s="7" t="n">
        <v>718.736</v>
      </c>
      <c r="T67" s="7" t="n">
        <v>5020.227</v>
      </c>
      <c r="U67" s="7" t="n">
        <v>3659.467</v>
      </c>
      <c r="V67" s="7" t="n">
        <v>306.43</v>
      </c>
      <c r="W67" s="7" t="n">
        <v>1746.712</v>
      </c>
      <c r="X67" s="7" t="n">
        <v>843.107</v>
      </c>
      <c r="Y67" s="7" t="n">
        <v>3621.085</v>
      </c>
      <c r="Z67" s="7" t="n">
        <v>10470.529</v>
      </c>
      <c r="AA67" s="7" t="n">
        <v>46954.925</v>
      </c>
      <c r="AB67" s="7" t="n">
        <v>15141.514</v>
      </c>
      <c r="AC67" s="7" t="n">
        <v>106111.543</v>
      </c>
      <c r="AD67" s="7" t="n">
        <v>14476.085</v>
      </c>
      <c r="AE67" s="7" t="n">
        <v>11556.958</v>
      </c>
      <c r="AF67" s="7" t="n">
        <v>7345.059</v>
      </c>
      <c r="AG67" s="7" t="n">
        <v>13875.691</v>
      </c>
      <c r="AH67" s="7" t="n">
        <v>2648.863</v>
      </c>
      <c r="AI67" s="7" t="n">
        <v>935.96</v>
      </c>
      <c r="AJ67" s="7" t="n">
        <v>988.031</v>
      </c>
      <c r="AK67" s="7" t="n">
        <v>8928.473</v>
      </c>
      <c r="AL67" s="7" t="n">
        <v>9542.91</v>
      </c>
      <c r="AM67" s="7" t="n">
        <f aca="false">SUM(C67:AL67)</f>
        <v>398128.978</v>
      </c>
    </row>
    <row r="68" customFormat="false" ht="14.65" hidden="false" customHeight="false" outlineLevel="0" collapsed="false">
      <c r="A68" s="6" t="s">
        <v>126</v>
      </c>
      <c r="B68" s="1" t="s">
        <v>127</v>
      </c>
      <c r="C68" s="7" t="n">
        <v>1989.518</v>
      </c>
      <c r="D68" s="7" t="n">
        <v>2800</v>
      </c>
      <c r="E68" s="7" t="n">
        <v>3953.514</v>
      </c>
      <c r="F68" s="7" t="n">
        <v>3554.024</v>
      </c>
      <c r="G68" s="7" t="n">
        <v>552.213</v>
      </c>
      <c r="H68" s="7" t="n">
        <v>197.034</v>
      </c>
      <c r="I68" s="7" t="n">
        <v>334.241</v>
      </c>
      <c r="J68" s="7" t="n">
        <v>310.834</v>
      </c>
      <c r="K68" s="7" t="n">
        <v>1815.521</v>
      </c>
      <c r="L68" s="7" t="n">
        <v>333.75</v>
      </c>
      <c r="M68" s="7" t="n">
        <v>2929.654</v>
      </c>
      <c r="N68" s="7" t="n">
        <v>9.212</v>
      </c>
      <c r="O68" s="7" t="n">
        <v>85.123</v>
      </c>
      <c r="P68" s="7" t="n">
        <v>41731.5</v>
      </c>
      <c r="Q68" s="7" t="n">
        <v>1445.225</v>
      </c>
      <c r="R68" s="7" t="n">
        <v>92.526</v>
      </c>
      <c r="S68" s="7" t="n">
        <v>2080.512</v>
      </c>
      <c r="T68" s="7" t="n">
        <v>270.976</v>
      </c>
      <c r="U68" s="7" t="n">
        <v>57.56</v>
      </c>
      <c r="V68" s="7" t="n">
        <v>0</v>
      </c>
      <c r="W68" s="7" t="n">
        <v>0</v>
      </c>
      <c r="X68" s="7" t="n">
        <v>0.563</v>
      </c>
      <c r="Y68" s="7" t="n">
        <v>69.274</v>
      </c>
      <c r="Z68" s="7" t="n">
        <v>35189.689</v>
      </c>
      <c r="AA68" s="7" t="n">
        <v>235852.819</v>
      </c>
      <c r="AB68" s="7" t="n">
        <v>59998.577</v>
      </c>
      <c r="AC68" s="7" t="n">
        <v>130949.714</v>
      </c>
      <c r="AD68" s="7" t="n">
        <v>34228.838</v>
      </c>
      <c r="AE68" s="7" t="n">
        <v>22736.313</v>
      </c>
      <c r="AF68" s="7" t="n">
        <v>20482.196</v>
      </c>
      <c r="AG68" s="7" t="n">
        <v>9848.045</v>
      </c>
      <c r="AH68" s="7" t="n">
        <v>24.505</v>
      </c>
      <c r="AI68" s="7" t="n">
        <v>0</v>
      </c>
      <c r="AJ68" s="7" t="n">
        <v>9.335</v>
      </c>
      <c r="AK68" s="7" t="n">
        <v>10992.084</v>
      </c>
      <c r="AL68" s="7" t="n">
        <v>497.926</v>
      </c>
      <c r="AM68" s="7" t="n">
        <f aca="false">SUM(C68:AL68)</f>
        <v>625422.815</v>
      </c>
    </row>
    <row r="69" customFormat="false" ht="14.65" hidden="false" customHeight="false" outlineLevel="0" collapsed="false">
      <c r="A69" s="6" t="s">
        <v>128</v>
      </c>
      <c r="B69" s="1" t="s">
        <v>129</v>
      </c>
      <c r="C69" s="7" t="n">
        <v>3329.101</v>
      </c>
      <c r="D69" s="7" t="n">
        <v>25.656</v>
      </c>
      <c r="E69" s="7" t="n">
        <v>8854.478</v>
      </c>
      <c r="F69" s="7" t="n">
        <v>12074.614</v>
      </c>
      <c r="G69" s="7" t="n">
        <v>6129.259</v>
      </c>
      <c r="H69" s="7" t="n">
        <v>5857.404</v>
      </c>
      <c r="I69" s="7" t="n">
        <v>3713.148</v>
      </c>
      <c r="J69" s="7" t="n">
        <v>7296.501</v>
      </c>
      <c r="K69" s="7" t="n">
        <v>3696.153</v>
      </c>
      <c r="L69" s="7" t="n">
        <v>407.733</v>
      </c>
      <c r="M69" s="7" t="n">
        <v>24631.705</v>
      </c>
      <c r="N69" s="7" t="n">
        <v>7854.788</v>
      </c>
      <c r="O69" s="7" t="n">
        <v>4710.032</v>
      </c>
      <c r="P69" s="7" t="n">
        <v>103244.895</v>
      </c>
      <c r="Q69" s="7" t="n">
        <v>16913.859</v>
      </c>
      <c r="R69" s="7" t="n">
        <v>4470.671</v>
      </c>
      <c r="S69" s="7" t="n">
        <v>5353.494</v>
      </c>
      <c r="T69" s="7" t="n">
        <v>3253.902</v>
      </c>
      <c r="U69" s="7" t="n">
        <v>6739.141</v>
      </c>
      <c r="V69" s="7" t="n">
        <v>725.737</v>
      </c>
      <c r="W69" s="7" t="n">
        <v>3720.656</v>
      </c>
      <c r="X69" s="7" t="n">
        <v>3878.51</v>
      </c>
      <c r="Y69" s="7" t="n">
        <v>5193.545</v>
      </c>
      <c r="Z69" s="7" t="n">
        <v>17955.562</v>
      </c>
      <c r="AA69" s="7" t="n">
        <v>62468.127</v>
      </c>
      <c r="AB69" s="7" t="n">
        <v>70996.46</v>
      </c>
      <c r="AC69" s="7" t="n">
        <v>26141.883</v>
      </c>
      <c r="AD69" s="7" t="n">
        <v>23588.323</v>
      </c>
      <c r="AE69" s="7" t="n">
        <v>22549.1</v>
      </c>
      <c r="AF69" s="7" t="n">
        <v>11622.423</v>
      </c>
      <c r="AG69" s="7" t="n">
        <v>60965.507</v>
      </c>
      <c r="AH69" s="7" t="n">
        <v>4011.895</v>
      </c>
      <c r="AI69" s="7" t="n">
        <v>1294.152</v>
      </c>
      <c r="AJ69" s="7" t="n">
        <v>528.658</v>
      </c>
      <c r="AK69" s="7" t="n">
        <v>12254.264</v>
      </c>
      <c r="AL69" s="7" t="n">
        <v>852.249</v>
      </c>
      <c r="AM69" s="7" t="n">
        <f aca="false">SUM(C69:AL69)</f>
        <v>557303.585</v>
      </c>
    </row>
    <row r="70" customFormat="false" ht="14.65" hidden="false" customHeight="false" outlineLevel="0" collapsed="false">
      <c r="A70" s="6" t="s">
        <v>130</v>
      </c>
      <c r="B70" s="1" t="s">
        <v>131</v>
      </c>
      <c r="C70" s="7" t="n">
        <v>1249.581</v>
      </c>
      <c r="D70" s="7" t="n">
        <v>0</v>
      </c>
      <c r="E70" s="7" t="n">
        <v>0</v>
      </c>
      <c r="F70" s="7" t="n">
        <v>0</v>
      </c>
      <c r="G70" s="7" t="n">
        <v>4273.381</v>
      </c>
      <c r="H70" s="7" t="n">
        <v>0</v>
      </c>
      <c r="I70" s="7" t="n">
        <v>2024.639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1611.357</v>
      </c>
      <c r="Q70" s="7" t="n">
        <v>0</v>
      </c>
      <c r="R70" s="7" t="n">
        <v>0</v>
      </c>
      <c r="S70" s="7" t="n">
        <v>0</v>
      </c>
      <c r="T70" s="7" t="n">
        <v>0.841</v>
      </c>
      <c r="U70" s="7" t="n">
        <v>0</v>
      </c>
      <c r="V70" s="7" t="n">
        <v>0</v>
      </c>
      <c r="W70" s="7" t="n">
        <v>64.474</v>
      </c>
      <c r="X70" s="7" t="n">
        <v>546.2</v>
      </c>
      <c r="Y70" s="7" t="n">
        <v>199.959000000003</v>
      </c>
      <c r="Z70" s="7" t="n">
        <v>0</v>
      </c>
      <c r="AA70" s="7" t="n">
        <v>0.00099999998928979</v>
      </c>
      <c r="AB70" s="7" t="n">
        <v>3982.718</v>
      </c>
      <c r="AC70" s="7" t="n">
        <v>30641.771</v>
      </c>
      <c r="AD70" s="7" t="n">
        <v>0</v>
      </c>
      <c r="AE70" s="7" t="n">
        <v>0</v>
      </c>
      <c r="AF70" s="7" t="n">
        <v>686.628999999957</v>
      </c>
      <c r="AG70" s="7" t="n">
        <v>285.902000000001</v>
      </c>
      <c r="AH70" s="7" t="n">
        <v>92.277</v>
      </c>
      <c r="AI70" s="7" t="n">
        <v>0</v>
      </c>
      <c r="AJ70" s="7" t="n">
        <v>0</v>
      </c>
      <c r="AK70" s="7" t="n">
        <v>0</v>
      </c>
      <c r="AL70" s="7" t="n">
        <v>1.907</v>
      </c>
      <c r="AM70" s="7" t="n">
        <f aca="false">SUM(C70:AL70)</f>
        <v>45661.637</v>
      </c>
    </row>
    <row r="71" customFormat="false" ht="14.65" hidden="false" customHeight="false" outlineLevel="0" collapsed="false">
      <c r="A71" s="1" t="s">
        <v>132</v>
      </c>
      <c r="B71" s="1" t="s">
        <v>133</v>
      </c>
      <c r="C71" s="7" t="n">
        <v>1789.681</v>
      </c>
      <c r="D71" s="7" t="n">
        <v>143.12</v>
      </c>
      <c r="E71" s="7" t="n">
        <v>3118.978</v>
      </c>
      <c r="F71" s="7" t="n">
        <v>11009.188</v>
      </c>
      <c r="G71" s="7" t="n">
        <v>3250.612</v>
      </c>
      <c r="H71" s="7" t="n">
        <v>2535.498</v>
      </c>
      <c r="I71" s="7" t="n">
        <v>1092.35</v>
      </c>
      <c r="J71" s="7" t="n">
        <v>5563.523</v>
      </c>
      <c r="K71" s="7" t="n">
        <v>740.256</v>
      </c>
      <c r="L71" s="7" t="n">
        <v>279.559</v>
      </c>
      <c r="M71" s="7" t="n">
        <v>20305.143</v>
      </c>
      <c r="N71" s="7" t="n">
        <v>3820.048</v>
      </c>
      <c r="O71" s="7" t="n">
        <v>1949.079</v>
      </c>
      <c r="P71" s="7" t="n">
        <v>48699.271</v>
      </c>
      <c r="Q71" s="7" t="n">
        <v>3930.376</v>
      </c>
      <c r="R71" s="7" t="n">
        <v>110.895</v>
      </c>
      <c r="S71" s="7" t="n">
        <v>1538.751</v>
      </c>
      <c r="T71" s="7" t="n">
        <v>4250.072</v>
      </c>
      <c r="U71" s="7" t="n">
        <v>10548.038</v>
      </c>
      <c r="V71" s="7" t="n">
        <v>399.37</v>
      </c>
      <c r="W71" s="7" t="n">
        <v>202.461</v>
      </c>
      <c r="X71" s="7" t="n">
        <v>853.691</v>
      </c>
      <c r="Y71" s="7" t="n">
        <v>1594.849</v>
      </c>
      <c r="Z71" s="7" t="n">
        <v>6634.054</v>
      </c>
      <c r="AA71" s="7" t="n">
        <v>34783.867</v>
      </c>
      <c r="AB71" s="7" t="n">
        <v>18988.291</v>
      </c>
      <c r="AC71" s="7" t="n">
        <v>20787.323</v>
      </c>
      <c r="AD71" s="7" t="n">
        <v>5698.772</v>
      </c>
      <c r="AE71" s="7" t="n">
        <v>5330.492</v>
      </c>
      <c r="AF71" s="7" t="n">
        <v>7891.078</v>
      </c>
      <c r="AG71" s="7" t="n">
        <v>7635.495</v>
      </c>
      <c r="AH71" s="7" t="n">
        <v>2255.453</v>
      </c>
      <c r="AI71" s="7" t="n">
        <v>365.184</v>
      </c>
      <c r="AJ71" s="7" t="n">
        <v>448.816</v>
      </c>
      <c r="AK71" s="7" t="n">
        <v>3240.036</v>
      </c>
      <c r="AL71" s="7" t="n">
        <v>482.722</v>
      </c>
      <c r="AM71" s="7" t="n">
        <f aca="false">SUM(C71:AL71)</f>
        <v>242266.392</v>
      </c>
    </row>
    <row r="72" customFormat="false" ht="14.65" hidden="false" customHeight="false" outlineLevel="0" collapsed="false">
      <c r="A72" s="6" t="s">
        <v>134</v>
      </c>
      <c r="B72" s="1" t="s">
        <v>135</v>
      </c>
      <c r="C72" s="7" t="n">
        <v>0</v>
      </c>
      <c r="D72" s="7" t="n">
        <v>-7.623</v>
      </c>
      <c r="E72" s="7" t="n">
        <v>-351.898</v>
      </c>
      <c r="F72" s="7" t="n">
        <v>-101.486</v>
      </c>
      <c r="G72" s="7" t="n">
        <v>-51.974</v>
      </c>
      <c r="H72" s="7" t="n">
        <v>-491.785</v>
      </c>
      <c r="I72" s="7" t="n">
        <v>-41.418</v>
      </c>
      <c r="J72" s="7" t="n">
        <v>-31.284</v>
      </c>
      <c r="K72" s="7" t="n">
        <v>0</v>
      </c>
      <c r="L72" s="7" t="n">
        <v>-600</v>
      </c>
      <c r="M72" s="7" t="n">
        <v>-2146.221</v>
      </c>
      <c r="N72" s="7" t="n">
        <v>-61.014</v>
      </c>
      <c r="O72" s="7" t="n">
        <v>-155.265</v>
      </c>
      <c r="P72" s="7" t="n">
        <v>-1632.544</v>
      </c>
      <c r="Q72" s="7" t="n">
        <v>0</v>
      </c>
      <c r="R72" s="7" t="n">
        <v>-2.167</v>
      </c>
      <c r="S72" s="7" t="n">
        <v>0</v>
      </c>
      <c r="T72" s="7" t="n">
        <v>-34.108</v>
      </c>
      <c r="U72" s="7" t="n">
        <v>0</v>
      </c>
      <c r="V72" s="7" t="n">
        <v>-1.726</v>
      </c>
      <c r="W72" s="7" t="n">
        <v>0</v>
      </c>
      <c r="X72" s="7" t="n">
        <v>-76.727</v>
      </c>
      <c r="Y72" s="7" t="n">
        <v>-215.196</v>
      </c>
      <c r="Z72" s="7" t="n">
        <v>-23.781</v>
      </c>
      <c r="AA72" s="7" t="n">
        <v>-1774.846</v>
      </c>
      <c r="AB72" s="7" t="n">
        <v>-6170.465</v>
      </c>
      <c r="AC72" s="7" t="n">
        <v>-503.57</v>
      </c>
      <c r="AD72" s="7" t="n">
        <v>-19.388</v>
      </c>
      <c r="AE72" s="7" t="n">
        <v>-1522.759</v>
      </c>
      <c r="AF72" s="7" t="n">
        <v>-44.423</v>
      </c>
      <c r="AG72" s="7" t="n">
        <v>0</v>
      </c>
      <c r="AH72" s="7" t="n">
        <v>-0.664</v>
      </c>
      <c r="AI72" s="7" t="n">
        <v>0</v>
      </c>
      <c r="AJ72" s="7" t="n">
        <v>-30</v>
      </c>
      <c r="AK72" s="7" t="n">
        <v>-1577.027</v>
      </c>
      <c r="AL72" s="7" t="n">
        <v>-30.385</v>
      </c>
      <c r="AM72" s="7" t="n">
        <f aca="false">SUM(C72:AL72)</f>
        <v>-17699.744</v>
      </c>
    </row>
    <row r="73" customFormat="false" ht="14.65" hidden="false" customHeight="false" outlineLevel="0" collapsed="false"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</row>
    <row r="74" customFormat="false" ht="14.65" hidden="false" customHeight="false" outlineLevel="0" collapsed="false">
      <c r="A74" s="1" t="s">
        <v>136</v>
      </c>
      <c r="B74" s="1" t="s">
        <v>137</v>
      </c>
      <c r="C74" s="7" t="n">
        <v>31815.015</v>
      </c>
      <c r="D74" s="7" t="n">
        <v>7515.923</v>
      </c>
      <c r="E74" s="7" t="n">
        <v>62402.648</v>
      </c>
      <c r="F74" s="7" t="n">
        <v>77143.265</v>
      </c>
      <c r="G74" s="7" t="n">
        <v>56025.534</v>
      </c>
      <c r="H74" s="7" t="n">
        <v>50243.523</v>
      </c>
      <c r="I74" s="7" t="n">
        <v>21868.31</v>
      </c>
      <c r="J74" s="7" t="n">
        <v>30692.45</v>
      </c>
      <c r="K74" s="7" t="n">
        <v>14357.055</v>
      </c>
      <c r="L74" s="7" t="n">
        <v>5245.571</v>
      </c>
      <c r="M74" s="7" t="n">
        <v>630366.215</v>
      </c>
      <c r="N74" s="7" t="n">
        <v>60368.54</v>
      </c>
      <c r="O74" s="7" t="n">
        <v>28191.498</v>
      </c>
      <c r="P74" s="7" t="n">
        <v>473334.47</v>
      </c>
      <c r="Q74" s="7" t="n">
        <v>38517.647</v>
      </c>
      <c r="R74" s="7" t="n">
        <v>16896.238</v>
      </c>
      <c r="S74" s="7" t="n">
        <v>23484.553</v>
      </c>
      <c r="T74" s="7" t="n">
        <v>26390.121</v>
      </c>
      <c r="U74" s="7" t="n">
        <v>31841.93</v>
      </c>
      <c r="V74" s="7" t="n">
        <v>9509.975</v>
      </c>
      <c r="W74" s="7" t="n">
        <v>21425.33</v>
      </c>
      <c r="X74" s="7" t="n">
        <v>14046.837</v>
      </c>
      <c r="Y74" s="7" t="n">
        <v>33505.225</v>
      </c>
      <c r="Z74" s="7" t="n">
        <v>130115.65</v>
      </c>
      <c r="AA74" s="7" t="n">
        <v>407119.171</v>
      </c>
      <c r="AB74" s="7" t="n">
        <v>422899.555</v>
      </c>
      <c r="AC74" s="7" t="n">
        <v>138955.106</v>
      </c>
      <c r="AD74" s="7" t="n">
        <v>147226.859</v>
      </c>
      <c r="AE74" s="7" t="n">
        <v>164274.057</v>
      </c>
      <c r="AF74" s="7" t="n">
        <v>77959.08</v>
      </c>
      <c r="AG74" s="7" t="n">
        <v>464376.52</v>
      </c>
      <c r="AH74" s="7" t="n">
        <v>26590.151</v>
      </c>
      <c r="AI74" s="7" t="n">
        <v>2346.211</v>
      </c>
      <c r="AJ74" s="7" t="n">
        <v>4331.74</v>
      </c>
      <c r="AK74" s="7" t="n">
        <v>66647.89</v>
      </c>
      <c r="AL74" s="7" t="n">
        <v>12442.696</v>
      </c>
      <c r="AM74" s="7" t="n">
        <f aca="false">SUM(C74:AL74)</f>
        <v>3830472.559</v>
      </c>
    </row>
    <row r="75" customFormat="false" ht="14.65" hidden="false" customHeight="false" outlineLevel="0" collapsed="false"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</row>
    <row r="76" customFormat="false" ht="14.65" hidden="false" customHeight="false" outlineLevel="0" collapsed="false">
      <c r="B76" s="1" t="s">
        <v>138</v>
      </c>
      <c r="C76" s="7" t="n">
        <f aca="false">+C74+C12</f>
        <v>294835.651</v>
      </c>
      <c r="D76" s="7" t="n">
        <f aca="false">+D74+D12</f>
        <v>56049.466</v>
      </c>
      <c r="E76" s="7" t="n">
        <f aca="false">+E74+E12</f>
        <v>424017.124</v>
      </c>
      <c r="F76" s="7" t="n">
        <f aca="false">+F74+F12</f>
        <v>407118.221</v>
      </c>
      <c r="G76" s="7" t="n">
        <f aca="false">+G74+G12</f>
        <v>245411.293</v>
      </c>
      <c r="H76" s="7" t="n">
        <f aca="false">+H74+H12</f>
        <v>325516.272</v>
      </c>
      <c r="I76" s="7" t="n">
        <f aca="false">+I74+I12</f>
        <v>133875.101</v>
      </c>
      <c r="J76" s="7" t="n">
        <f aca="false">+J74+J12</f>
        <v>390704.135</v>
      </c>
      <c r="K76" s="7" t="n">
        <f aca="false">+K74+K12</f>
        <v>134652.808</v>
      </c>
      <c r="L76" s="7" t="n">
        <f aca="false">+L74+L12</f>
        <v>39480.866</v>
      </c>
      <c r="M76" s="7" t="n">
        <f aca="false">+M74+M12</f>
        <v>2034403.586</v>
      </c>
      <c r="N76" s="7" t="n">
        <f aca="false">+N74+N12</f>
        <v>363923.086</v>
      </c>
      <c r="O76" s="7" t="n">
        <f aca="false">+O74+O12</f>
        <v>218791.801</v>
      </c>
      <c r="P76" s="7" t="n">
        <f aca="false">+P74+P12</f>
        <v>2921055.743</v>
      </c>
      <c r="Q76" s="7" t="n">
        <f aca="false">+Q74+Q12</f>
        <v>316608.613</v>
      </c>
      <c r="R76" s="7" t="n">
        <f aca="false">+R74+R12</f>
        <v>104384.01</v>
      </c>
      <c r="S76" s="7" t="n">
        <f aca="false">+S74+S12</f>
        <v>191415.223</v>
      </c>
      <c r="T76" s="7" t="n">
        <f aca="false">+T74+T12</f>
        <v>147835.143</v>
      </c>
      <c r="U76" s="7" t="n">
        <f aca="false">+U74+U12</f>
        <v>269295.259</v>
      </c>
      <c r="V76" s="7" t="n">
        <f aca="false">+V74+V12</f>
        <v>35322.036</v>
      </c>
      <c r="W76" s="7" t="n">
        <f aca="false">+W74+W12</f>
        <v>190712.892</v>
      </c>
      <c r="X76" s="7" t="n">
        <f aca="false">+X74+X12</f>
        <v>75690.23</v>
      </c>
      <c r="Y76" s="7" t="n">
        <f aca="false">+Y74+Y12</f>
        <v>177097.093</v>
      </c>
      <c r="Z76" s="7" t="n">
        <f aca="false">+Z74+Z12</f>
        <v>877599.509</v>
      </c>
      <c r="AA76" s="7" t="n">
        <f aca="false">+AA74+AA12</f>
        <v>2793824.042</v>
      </c>
      <c r="AB76" s="7" t="n">
        <f aca="false">+AB74+AB12</f>
        <v>2045720.716</v>
      </c>
      <c r="AC76" s="7" t="n">
        <f aca="false">+AC74+AC12</f>
        <v>1516954.694</v>
      </c>
      <c r="AD76" s="7" t="n">
        <f aca="false">+AD74+AD12</f>
        <v>739094.411</v>
      </c>
      <c r="AE76" s="7" t="n">
        <f aca="false">+AE74+AE12</f>
        <v>739018.122</v>
      </c>
      <c r="AF76" s="7" t="n">
        <f aca="false">+AF74+AF12</f>
        <v>522922.51</v>
      </c>
      <c r="AG76" s="7" t="n">
        <f aca="false">+AG74+AG12</f>
        <v>2165980.027</v>
      </c>
      <c r="AH76" s="7" t="n">
        <f aca="false">+AH74+AH12</f>
        <v>171643.104</v>
      </c>
      <c r="AI76" s="7" t="n">
        <f aca="false">+AI74+AI12</f>
        <v>31251.136</v>
      </c>
      <c r="AJ76" s="7" t="n">
        <f aca="false">+AJ74+AJ12</f>
        <v>46663.107</v>
      </c>
      <c r="AK76" s="7" t="n">
        <f aca="false">+AK74+AK12</f>
        <v>331560.997</v>
      </c>
      <c r="AL76" s="7" t="n">
        <f aca="false">+AL74+AL12</f>
        <v>57260.233</v>
      </c>
      <c r="AM76" s="7" t="n">
        <f aca="false">SUM(C76:AL76)</f>
        <v>21537688.26</v>
      </c>
    </row>
    <row r="77" customFormat="false" ht="14.65" hidden="false" customHeight="false" outlineLevel="0" collapsed="false"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</row>
    <row r="78" customFormat="false" ht="14.65" hidden="false" customHeight="false" outlineLevel="0" collapsed="false">
      <c r="A78" s="6" t="s">
        <v>139</v>
      </c>
      <c r="B78" s="1" t="s">
        <v>140</v>
      </c>
      <c r="C78" s="7" t="n">
        <v>231140.918</v>
      </c>
      <c r="D78" s="7" t="n">
        <v>34857.336</v>
      </c>
      <c r="E78" s="7" t="n">
        <v>316082.278</v>
      </c>
      <c r="F78" s="7" t="n">
        <v>295891.669</v>
      </c>
      <c r="G78" s="7" t="n">
        <v>170449.145</v>
      </c>
      <c r="H78" s="7" t="n">
        <v>226776.321</v>
      </c>
      <c r="I78" s="7" t="n">
        <v>81310.24</v>
      </c>
      <c r="J78" s="7" t="n">
        <v>324908.408</v>
      </c>
      <c r="K78" s="7" t="n">
        <v>96008.427</v>
      </c>
      <c r="L78" s="7" t="n">
        <v>26535.136</v>
      </c>
      <c r="M78" s="7" t="n">
        <v>1263128.019</v>
      </c>
      <c r="N78" s="7" t="n">
        <v>276532.316</v>
      </c>
      <c r="O78" s="7" t="n">
        <v>168152.153</v>
      </c>
      <c r="P78" s="7" t="n">
        <v>2165857.612</v>
      </c>
      <c r="Q78" s="7" t="n">
        <v>245074.167</v>
      </c>
      <c r="R78" s="7" t="n">
        <v>73939.934</v>
      </c>
      <c r="S78" s="7" t="n">
        <v>146992.227</v>
      </c>
      <c r="T78" s="7" t="n">
        <v>111487.876</v>
      </c>
      <c r="U78" s="7" t="n">
        <v>191517.897</v>
      </c>
      <c r="V78" s="7" t="n">
        <v>24679.356</v>
      </c>
      <c r="W78" s="7" t="n">
        <v>150560.712</v>
      </c>
      <c r="X78" s="7" t="n">
        <v>53147.687</v>
      </c>
      <c r="Y78" s="7" t="n">
        <v>123101.549</v>
      </c>
      <c r="Z78" s="7" t="n">
        <v>623983.942</v>
      </c>
      <c r="AA78" s="7" t="n">
        <v>2037596.173</v>
      </c>
      <c r="AB78" s="7" t="n">
        <v>1381248.251</v>
      </c>
      <c r="AC78" s="7" t="n">
        <v>1088928.471</v>
      </c>
      <c r="AD78" s="7" t="n">
        <v>498003.456</v>
      </c>
      <c r="AE78" s="7" t="n">
        <v>471288.249</v>
      </c>
      <c r="AF78" s="7" t="n">
        <v>380817.627</v>
      </c>
      <c r="AG78" s="7" t="n">
        <v>1501509.528</v>
      </c>
      <c r="AH78" s="7" t="n">
        <v>120099.82</v>
      </c>
      <c r="AI78" s="7" t="n">
        <v>4041.381</v>
      </c>
      <c r="AJ78" s="7" t="n">
        <v>33768.655</v>
      </c>
      <c r="AK78" s="7" t="n">
        <v>219599.97</v>
      </c>
      <c r="AL78" s="7" t="n">
        <v>38438.757</v>
      </c>
      <c r="AM78" s="7" t="n">
        <f aca="false">SUM(C78:AL78)</f>
        <v>15197455.663</v>
      </c>
    </row>
    <row r="79" customFormat="false" ht="14.65" hidden="false" customHeight="false" outlineLevel="0" collapsed="false"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</row>
    <row r="80" customFormat="false" ht="14.65" hidden="false" customHeight="false" outlineLevel="0" collapsed="false">
      <c r="A80" s="1" t="s">
        <v>141</v>
      </c>
      <c r="B80" s="1" t="s">
        <v>142</v>
      </c>
      <c r="C80" s="7" t="n">
        <v>58155.502</v>
      </c>
      <c r="D80" s="7" t="n">
        <v>3321.553</v>
      </c>
      <c r="E80" s="7" t="n">
        <v>99442.543</v>
      </c>
      <c r="F80" s="7" t="n">
        <v>128543.172</v>
      </c>
      <c r="G80" s="7" t="n">
        <v>67315.675</v>
      </c>
      <c r="H80" s="7" t="n">
        <v>95373.913</v>
      </c>
      <c r="I80" s="7" t="n">
        <v>44531.494</v>
      </c>
      <c r="J80" s="7" t="n">
        <v>128908.842</v>
      </c>
      <c r="K80" s="7" t="n">
        <v>1249.668</v>
      </c>
      <c r="L80" s="7" t="n">
        <v>15982.229</v>
      </c>
      <c r="M80" s="7" t="n">
        <v>388195.375</v>
      </c>
      <c r="N80" s="7" t="n">
        <v>76099.676</v>
      </c>
      <c r="O80" s="7" t="n">
        <v>39624.821</v>
      </c>
      <c r="P80" s="7" t="n">
        <v>626031.883</v>
      </c>
      <c r="Q80" s="7" t="n">
        <v>0</v>
      </c>
      <c r="R80" s="7" t="n">
        <v>26645.35</v>
      </c>
      <c r="S80" s="7" t="n">
        <v>0</v>
      </c>
      <c r="T80" s="7" t="n">
        <v>42102.63</v>
      </c>
      <c r="U80" s="7" t="n">
        <v>145270.701</v>
      </c>
      <c r="V80" s="7" t="n">
        <v>1410.456</v>
      </c>
      <c r="W80" s="7" t="n">
        <v>43996.569</v>
      </c>
      <c r="X80" s="7" t="n">
        <v>30533.226</v>
      </c>
      <c r="Y80" s="7" t="n">
        <v>52411.386</v>
      </c>
      <c r="Z80" s="7" t="n">
        <v>240555.815</v>
      </c>
      <c r="AA80" s="7" t="n">
        <v>809832.367</v>
      </c>
      <c r="AB80" s="7" t="n">
        <v>763398.343</v>
      </c>
      <c r="AC80" s="7" t="n">
        <v>219639.389</v>
      </c>
      <c r="AD80" s="7" t="n">
        <v>187758.742</v>
      </c>
      <c r="AE80" s="7" t="n">
        <v>194456.431</v>
      </c>
      <c r="AF80" s="7" t="n">
        <v>166718.049</v>
      </c>
      <c r="AG80" s="7" t="n">
        <v>362397.479</v>
      </c>
      <c r="AH80" s="7" t="n">
        <v>48273.553</v>
      </c>
      <c r="AI80" s="7" t="n">
        <v>1323.09</v>
      </c>
      <c r="AJ80" s="7" t="n">
        <v>8839.533</v>
      </c>
      <c r="AK80" s="7" t="n">
        <v>52191.373</v>
      </c>
      <c r="AL80" s="7" t="n">
        <v>13810.834</v>
      </c>
      <c r="AM80" s="7" t="n">
        <f aca="false">SUM(C80:AL80)</f>
        <v>5184341.662</v>
      </c>
    </row>
    <row r="81" customFormat="false" ht="14.65" hidden="false" customHeight="false" outlineLevel="0" collapsed="false">
      <c r="A81" s="1" t="s">
        <v>143</v>
      </c>
      <c r="B81" s="1" t="s">
        <v>144</v>
      </c>
      <c r="C81" s="7" t="n">
        <v>48085.247</v>
      </c>
      <c r="D81" s="7" t="n">
        <v>2288.127</v>
      </c>
      <c r="E81" s="7" t="n">
        <v>37836.747</v>
      </c>
      <c r="F81" s="7" t="n">
        <v>34389.804</v>
      </c>
      <c r="G81" s="7" t="n">
        <v>17500.669</v>
      </c>
      <c r="H81" s="7" t="n">
        <v>56421</v>
      </c>
      <c r="I81" s="7" t="n">
        <v>13886.226</v>
      </c>
      <c r="J81" s="7" t="n">
        <v>70638.648</v>
      </c>
      <c r="K81" s="7" t="n">
        <v>651.774</v>
      </c>
      <c r="L81" s="7" t="n">
        <v>9944.012</v>
      </c>
      <c r="M81" s="7" t="n">
        <v>119648.913</v>
      </c>
      <c r="N81" s="7" t="n">
        <v>30680.43</v>
      </c>
      <c r="O81" s="7" t="n">
        <v>14961.689</v>
      </c>
      <c r="P81" s="7" t="n">
        <v>252029.34</v>
      </c>
      <c r="Q81" s="7" t="n">
        <v>0</v>
      </c>
      <c r="R81" s="7" t="n">
        <v>783.941</v>
      </c>
      <c r="S81" s="7" t="n">
        <v>0</v>
      </c>
      <c r="T81" s="7" t="n">
        <v>15324.803</v>
      </c>
      <c r="U81" s="7" t="n">
        <v>99073.135</v>
      </c>
      <c r="V81" s="7" t="n">
        <v>742.468</v>
      </c>
      <c r="W81" s="7" t="n">
        <v>30589.723</v>
      </c>
      <c r="X81" s="7" t="n">
        <v>9715.291</v>
      </c>
      <c r="Y81" s="7" t="n">
        <v>19814.752</v>
      </c>
      <c r="Z81" s="7" t="n">
        <v>107891.919</v>
      </c>
      <c r="AA81" s="7" t="n">
        <v>362276.598</v>
      </c>
      <c r="AB81" s="7" t="n">
        <v>388171.924</v>
      </c>
      <c r="AC81" s="7" t="n">
        <v>35403.56</v>
      </c>
      <c r="AD81" s="7" t="n">
        <v>51656.842</v>
      </c>
      <c r="AE81" s="7" t="n">
        <v>67934.277</v>
      </c>
      <c r="AF81" s="7" t="n">
        <v>35314.057</v>
      </c>
      <c r="AG81" s="7" t="n">
        <v>78621.387</v>
      </c>
      <c r="AH81" s="7" t="n">
        <v>33383.561</v>
      </c>
      <c r="AI81" s="7" t="n">
        <v>791.699</v>
      </c>
      <c r="AJ81" s="7" t="n">
        <v>6048.084</v>
      </c>
      <c r="AK81" s="7" t="n">
        <v>9206.893</v>
      </c>
      <c r="AL81" s="7" t="n">
        <v>356.015</v>
      </c>
      <c r="AM81" s="7" t="n">
        <f aca="false">SUM(C81:AL81)</f>
        <v>2062063.555</v>
      </c>
    </row>
    <row r="82" customFormat="false" ht="14.65" hidden="false" customHeight="false" outlineLevel="0" collapsed="false">
      <c r="A82" s="1" t="s">
        <v>145</v>
      </c>
      <c r="B82" s="1" t="s">
        <v>146</v>
      </c>
      <c r="C82" s="7" t="n">
        <v>0</v>
      </c>
      <c r="D82" s="7" t="n">
        <v>766.175</v>
      </c>
      <c r="E82" s="7" t="n">
        <v>50474.646</v>
      </c>
      <c r="F82" s="7" t="n">
        <v>66757.389</v>
      </c>
      <c r="G82" s="7" t="n">
        <v>25529.637</v>
      </c>
      <c r="H82" s="7" t="n">
        <v>29783.177</v>
      </c>
      <c r="I82" s="7" t="n">
        <v>10955.534</v>
      </c>
      <c r="J82" s="7" t="n">
        <v>0</v>
      </c>
      <c r="K82" s="7" t="n">
        <v>0</v>
      </c>
      <c r="L82" s="7" t="n">
        <v>6026.196</v>
      </c>
      <c r="M82" s="7" t="n">
        <v>125775.6</v>
      </c>
      <c r="N82" s="7" t="n">
        <v>20537.25</v>
      </c>
      <c r="O82" s="7" t="n">
        <v>18142.199</v>
      </c>
      <c r="P82" s="7" t="n">
        <v>198433.037</v>
      </c>
      <c r="Q82" s="7" t="n">
        <v>0</v>
      </c>
      <c r="R82" s="7" t="n">
        <v>398.485</v>
      </c>
      <c r="S82" s="7" t="n">
        <v>0</v>
      </c>
      <c r="T82" s="7" t="n">
        <v>14454.251</v>
      </c>
      <c r="U82" s="7" t="n">
        <v>18927.97</v>
      </c>
      <c r="V82" s="7" t="n">
        <v>337.544</v>
      </c>
      <c r="W82" s="7" t="n">
        <v>0</v>
      </c>
      <c r="X82" s="7" t="n">
        <v>20817.935</v>
      </c>
      <c r="Y82" s="7" t="n">
        <v>29204.465</v>
      </c>
      <c r="Z82" s="7" t="n">
        <v>111267.075</v>
      </c>
      <c r="AA82" s="7" t="n">
        <v>363079.376</v>
      </c>
      <c r="AB82" s="7" t="n">
        <v>291681.374</v>
      </c>
      <c r="AC82" s="7" t="n">
        <v>132496.146</v>
      </c>
      <c r="AD82" s="7" t="n">
        <v>60628.329</v>
      </c>
      <c r="AE82" s="7" t="n">
        <v>106693.853</v>
      </c>
      <c r="AF82" s="7" t="n">
        <v>68104.17</v>
      </c>
      <c r="AG82" s="7" t="n">
        <v>226605.431</v>
      </c>
      <c r="AH82" s="7" t="n">
        <v>9102.018</v>
      </c>
      <c r="AI82" s="7" t="n">
        <v>135.991</v>
      </c>
      <c r="AJ82" s="7" t="n">
        <v>1410.481</v>
      </c>
      <c r="AK82" s="7" t="n">
        <v>28730.233</v>
      </c>
      <c r="AL82" s="7" t="n">
        <v>13435.255</v>
      </c>
      <c r="AM82" s="7" t="n">
        <f aca="false">SUM(C82:AL82)</f>
        <v>2050691.222</v>
      </c>
    </row>
    <row r="83" customFormat="false" ht="14.65" hidden="false" customHeight="false" outlineLevel="0" collapsed="false">
      <c r="A83" s="1" t="s">
        <v>147</v>
      </c>
      <c r="B83" s="1" t="s">
        <v>148</v>
      </c>
      <c r="C83" s="7" t="n">
        <v>3542.244</v>
      </c>
      <c r="D83" s="7" t="n">
        <v>126.628</v>
      </c>
      <c r="E83" s="7" t="n">
        <v>326.198</v>
      </c>
      <c r="F83" s="7" t="n">
        <v>10747.955</v>
      </c>
      <c r="G83" s="7" t="n">
        <v>18664.998</v>
      </c>
      <c r="H83" s="7" t="n">
        <v>138.331</v>
      </c>
      <c r="I83" s="7" t="n">
        <v>15127.764</v>
      </c>
      <c r="J83" s="7" t="n">
        <v>42533.27</v>
      </c>
      <c r="K83" s="7" t="n">
        <v>12.731</v>
      </c>
      <c r="L83" s="7" t="n">
        <v>11.449</v>
      </c>
      <c r="M83" s="7" t="n">
        <v>118858.086</v>
      </c>
      <c r="N83" s="7" t="n">
        <v>13699.372</v>
      </c>
      <c r="O83" s="7" t="n">
        <v>26.465</v>
      </c>
      <c r="P83" s="7" t="n">
        <v>88365.91</v>
      </c>
      <c r="Q83" s="7" t="n">
        <v>0</v>
      </c>
      <c r="R83" s="7" t="n">
        <v>18099.727</v>
      </c>
      <c r="S83" s="7" t="n">
        <v>0</v>
      </c>
      <c r="T83" s="7" t="n">
        <v>2850.172</v>
      </c>
      <c r="U83" s="7" t="n">
        <v>4260.631</v>
      </c>
      <c r="V83" s="7" t="n">
        <v>222.442</v>
      </c>
      <c r="W83" s="7" t="n">
        <v>185.034</v>
      </c>
      <c r="X83" s="7" t="n">
        <v>0</v>
      </c>
      <c r="Y83" s="7" t="n">
        <v>118.818</v>
      </c>
      <c r="Z83" s="7" t="n">
        <v>9278.066</v>
      </c>
      <c r="AA83" s="7" t="n">
        <v>5003.101</v>
      </c>
      <c r="AB83" s="7" t="n">
        <v>21135.151</v>
      </c>
      <c r="AC83" s="7" t="n">
        <v>31825.045</v>
      </c>
      <c r="AD83" s="7" t="n">
        <v>65441.021</v>
      </c>
      <c r="AE83" s="7" t="n">
        <v>1489.253</v>
      </c>
      <c r="AF83" s="7" t="n">
        <v>1532.836</v>
      </c>
      <c r="AG83" s="7" t="n">
        <v>44588.25</v>
      </c>
      <c r="AH83" s="7" t="n">
        <v>218.281</v>
      </c>
      <c r="AI83" s="7" t="n">
        <v>3.2</v>
      </c>
      <c r="AJ83" s="7" t="n">
        <v>0</v>
      </c>
      <c r="AK83" s="7" t="n">
        <v>1573.4</v>
      </c>
      <c r="AL83" s="7" t="n">
        <v>18.936</v>
      </c>
      <c r="AM83" s="7" t="n">
        <f aca="false">SUM(C83:AL83)</f>
        <v>520024.765</v>
      </c>
    </row>
    <row r="84" customFormat="false" ht="14.65" hidden="false" customHeight="false" outlineLevel="0" collapsed="false">
      <c r="A84" s="1" t="s">
        <v>149</v>
      </c>
      <c r="B84" s="1" t="s">
        <v>150</v>
      </c>
      <c r="C84" s="7" t="n">
        <v>57.079</v>
      </c>
      <c r="D84" s="7" t="n">
        <v>0.25</v>
      </c>
      <c r="E84" s="7" t="n">
        <v>10.855</v>
      </c>
      <c r="F84" s="7" t="n">
        <v>49.522</v>
      </c>
      <c r="G84" s="7" t="n">
        <v>3.483</v>
      </c>
      <c r="H84" s="7" t="n">
        <v>0.05</v>
      </c>
      <c r="I84" s="7" t="n">
        <v>419.567</v>
      </c>
      <c r="J84" s="7" t="n">
        <v>33.615</v>
      </c>
      <c r="K84" s="7" t="n">
        <v>0</v>
      </c>
      <c r="L84" s="7" t="n">
        <v>0.572</v>
      </c>
      <c r="M84" s="7" t="n">
        <v>2.837</v>
      </c>
      <c r="N84" s="7" t="n">
        <v>0</v>
      </c>
      <c r="O84" s="7" t="n">
        <v>18.174</v>
      </c>
      <c r="P84" s="7" t="n">
        <v>633.502</v>
      </c>
      <c r="Q84" s="7" t="n">
        <v>0</v>
      </c>
      <c r="R84" s="7" t="n">
        <v>0</v>
      </c>
      <c r="S84" s="7" t="n">
        <v>0</v>
      </c>
      <c r="T84" s="7" t="n">
        <v>129.207</v>
      </c>
      <c r="U84" s="7" t="n">
        <v>30.402</v>
      </c>
      <c r="V84" s="7" t="n">
        <v>0</v>
      </c>
      <c r="W84" s="7" t="n">
        <v>71.417</v>
      </c>
      <c r="X84" s="7" t="n">
        <v>0</v>
      </c>
      <c r="Y84" s="7" t="n">
        <v>0.745</v>
      </c>
      <c r="Z84" s="7" t="n">
        <v>18.537</v>
      </c>
      <c r="AA84" s="7" t="n">
        <v>0</v>
      </c>
      <c r="AB84" s="7" t="n">
        <v>459.574</v>
      </c>
      <c r="AC84" s="7" t="n">
        <v>50.936</v>
      </c>
      <c r="AD84" s="7" t="n">
        <v>18.494</v>
      </c>
      <c r="AE84" s="7" t="n">
        <v>32.656</v>
      </c>
      <c r="AF84" s="7" t="n">
        <v>132.641</v>
      </c>
      <c r="AG84" s="7" t="n">
        <v>21.023</v>
      </c>
      <c r="AH84" s="7" t="n">
        <v>0</v>
      </c>
      <c r="AI84" s="7" t="n">
        <v>0</v>
      </c>
      <c r="AJ84" s="7" t="n">
        <v>0</v>
      </c>
      <c r="AK84" s="7" t="n">
        <v>1.75</v>
      </c>
      <c r="AL84" s="7" t="n">
        <v>0.353</v>
      </c>
      <c r="AM84" s="7" t="n">
        <f aca="false">SUM(C84:AL84)</f>
        <v>2197.241</v>
      </c>
    </row>
    <row r="85" customFormat="false" ht="14.65" hidden="false" customHeight="false" outlineLevel="0" collapsed="false">
      <c r="A85" s="0" t="s">
        <v>151</v>
      </c>
      <c r="B85" s="0" t="s">
        <v>152</v>
      </c>
      <c r="C85" s="7" t="n">
        <v>6470.932</v>
      </c>
      <c r="D85" s="7" t="n">
        <v>140.373</v>
      </c>
      <c r="E85" s="7" t="n">
        <v>10794.097</v>
      </c>
      <c r="F85" s="7" t="n">
        <v>16598.502</v>
      </c>
      <c r="G85" s="7" t="n">
        <v>5616.888</v>
      </c>
      <c r="H85" s="7" t="n">
        <v>9031.355</v>
      </c>
      <c r="I85" s="7" t="n">
        <v>4142.403</v>
      </c>
      <c r="J85" s="7" t="n">
        <v>15703.309</v>
      </c>
      <c r="K85" s="7" t="n">
        <v>585.163</v>
      </c>
      <c r="L85" s="7" t="n">
        <v>0</v>
      </c>
      <c r="M85" s="7" t="n">
        <v>23909.939</v>
      </c>
      <c r="N85" s="7" t="n">
        <v>11182.624</v>
      </c>
      <c r="O85" s="7" t="n">
        <v>6476.294</v>
      </c>
      <c r="P85" s="7" t="n">
        <v>86570.094</v>
      </c>
      <c r="Q85" s="7" t="n">
        <v>0</v>
      </c>
      <c r="R85" s="7" t="n">
        <v>7363.197</v>
      </c>
      <c r="S85" s="7" t="n">
        <v>0</v>
      </c>
      <c r="T85" s="7" t="n">
        <v>9344.197</v>
      </c>
      <c r="U85" s="7" t="n">
        <v>22978.563</v>
      </c>
      <c r="V85" s="7" t="n">
        <v>108.002</v>
      </c>
      <c r="W85" s="7" t="n">
        <v>13150.395</v>
      </c>
      <c r="X85" s="7" t="n">
        <v>0</v>
      </c>
      <c r="Y85" s="7" t="n">
        <v>3272.606</v>
      </c>
      <c r="Z85" s="7" t="n">
        <v>12100.218</v>
      </c>
      <c r="AA85" s="7" t="n">
        <v>79473.292</v>
      </c>
      <c r="AB85" s="7" t="n">
        <v>61950.32</v>
      </c>
      <c r="AC85" s="7" t="n">
        <v>19863.702</v>
      </c>
      <c r="AD85" s="7" t="n">
        <v>10014.056</v>
      </c>
      <c r="AE85" s="7" t="n">
        <v>18306.392</v>
      </c>
      <c r="AF85" s="7" t="n">
        <v>61634.345</v>
      </c>
      <c r="AG85" s="7" t="n">
        <v>12561.388</v>
      </c>
      <c r="AH85" s="7" t="n">
        <v>5569.693</v>
      </c>
      <c r="AI85" s="7" t="n">
        <v>392.2</v>
      </c>
      <c r="AJ85" s="7" t="n">
        <v>1380.968</v>
      </c>
      <c r="AK85" s="7" t="n">
        <v>12679.097</v>
      </c>
      <c r="AL85" s="7" t="n">
        <v>0.275</v>
      </c>
      <c r="AM85" s="7" t="n">
        <f aca="false">SUM(C85:AL85)</f>
        <v>549364.879</v>
      </c>
    </row>
    <row r="86" customFormat="false" ht="14.65" hidden="false" customHeight="false" outlineLevel="0" collapsed="false"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</row>
    <row r="87" customFormat="false" ht="14.65" hidden="false" customHeight="false" outlineLevel="0" collapsed="false">
      <c r="A87" s="6" t="s">
        <v>153</v>
      </c>
      <c r="B87" s="1" t="s">
        <v>154</v>
      </c>
      <c r="C87" s="7" t="n">
        <v>1000</v>
      </c>
      <c r="D87" s="7" t="n">
        <v>2500</v>
      </c>
      <c r="E87" s="7" t="n">
        <v>10750</v>
      </c>
      <c r="F87" s="7" t="n">
        <v>6000</v>
      </c>
      <c r="G87" s="7" t="n">
        <v>10325</v>
      </c>
      <c r="H87" s="7" t="n">
        <v>8000</v>
      </c>
      <c r="I87" s="7" t="n">
        <v>0</v>
      </c>
      <c r="J87" s="7" t="n">
        <v>0</v>
      </c>
      <c r="K87" s="7" t="n">
        <v>600</v>
      </c>
      <c r="L87" s="7" t="n">
        <v>0</v>
      </c>
      <c r="M87" s="7" t="n">
        <v>0</v>
      </c>
      <c r="N87" s="7" t="n">
        <v>7800</v>
      </c>
      <c r="O87" s="7" t="n">
        <v>6700</v>
      </c>
      <c r="P87" s="7" t="n">
        <v>15435</v>
      </c>
      <c r="Q87" s="7" t="n">
        <v>8090</v>
      </c>
      <c r="R87" s="7" t="n">
        <v>0</v>
      </c>
      <c r="S87" s="7" t="n">
        <v>0</v>
      </c>
      <c r="T87" s="7" t="n">
        <v>8079</v>
      </c>
      <c r="U87" s="7" t="n">
        <v>0</v>
      </c>
      <c r="V87" s="7" t="n">
        <v>0</v>
      </c>
      <c r="W87" s="7" t="n">
        <v>0</v>
      </c>
      <c r="X87" s="7" t="n">
        <v>0</v>
      </c>
      <c r="Y87" s="7" t="n">
        <v>0</v>
      </c>
      <c r="Z87" s="7" t="n">
        <v>1100</v>
      </c>
      <c r="AA87" s="7" t="n">
        <v>35920.964</v>
      </c>
      <c r="AB87" s="7" t="n">
        <v>9200</v>
      </c>
      <c r="AC87" s="7" t="n">
        <v>0</v>
      </c>
      <c r="AD87" s="7" t="n">
        <v>800</v>
      </c>
      <c r="AE87" s="7" t="n">
        <v>11600</v>
      </c>
      <c r="AF87" s="7" t="n">
        <v>3284.329</v>
      </c>
      <c r="AG87" s="7" t="n">
        <v>0</v>
      </c>
      <c r="AH87" s="7" t="n">
        <v>1800</v>
      </c>
      <c r="AI87" s="7" t="n">
        <v>0</v>
      </c>
      <c r="AJ87" s="7" t="n">
        <v>0</v>
      </c>
      <c r="AK87" s="7" t="n">
        <v>0</v>
      </c>
      <c r="AL87" s="7" t="n">
        <v>0</v>
      </c>
      <c r="AM87" s="7" t="n">
        <f aca="false">SUM(C87:AL87)</f>
        <v>148984.293</v>
      </c>
    </row>
    <row r="88" customFormat="false" ht="14.65" hidden="false" customHeight="false" outlineLevel="0" collapsed="false"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</row>
    <row r="89" customFormat="false" ht="14.65" hidden="false" customHeight="false" outlineLevel="0" collapsed="false">
      <c r="A89" s="6" t="s">
        <v>155</v>
      </c>
      <c r="B89" s="1" t="s">
        <v>156</v>
      </c>
      <c r="C89" s="7" t="n">
        <v>9641.542</v>
      </c>
      <c r="D89" s="7" t="n">
        <v>58.381</v>
      </c>
      <c r="E89" s="7" t="n">
        <v>14859.62</v>
      </c>
      <c r="F89" s="7" t="n">
        <v>7351.386</v>
      </c>
      <c r="G89" s="7" t="n">
        <v>4041.568</v>
      </c>
      <c r="H89" s="7" t="n">
        <v>3374.991</v>
      </c>
      <c r="I89" s="7" t="n">
        <v>502.264</v>
      </c>
      <c r="J89" s="7" t="n">
        <v>42783.798</v>
      </c>
      <c r="K89" s="7" t="n">
        <v>0.75</v>
      </c>
      <c r="L89" s="7" t="n">
        <v>569.491</v>
      </c>
      <c r="M89" s="7" t="n">
        <v>40385.321</v>
      </c>
      <c r="N89" s="7" t="n">
        <v>8418.958</v>
      </c>
      <c r="O89" s="7" t="n">
        <v>1951.334</v>
      </c>
      <c r="P89" s="7" t="n">
        <v>75221.116</v>
      </c>
      <c r="Q89" s="7" t="n">
        <v>8994.67</v>
      </c>
      <c r="R89" s="7" t="n">
        <v>4027.658</v>
      </c>
      <c r="S89" s="7" t="n">
        <v>2000</v>
      </c>
      <c r="T89" s="7" t="n">
        <v>1278.089</v>
      </c>
      <c r="U89" s="7" t="n">
        <v>3237.541</v>
      </c>
      <c r="V89" s="7" t="n">
        <v>81.687</v>
      </c>
      <c r="W89" s="7" t="n">
        <v>15758.061</v>
      </c>
      <c r="X89" s="7" t="n">
        <v>334.066</v>
      </c>
      <c r="Y89" s="7" t="n">
        <v>3112.35</v>
      </c>
      <c r="Z89" s="7" t="n">
        <v>15043.447</v>
      </c>
      <c r="AA89" s="7" t="n">
        <v>46044.996</v>
      </c>
      <c r="AB89" s="7" t="n">
        <v>50780.846</v>
      </c>
      <c r="AC89" s="7" t="n">
        <v>42166.945</v>
      </c>
      <c r="AD89" s="7" t="n">
        <v>12173.454</v>
      </c>
      <c r="AE89" s="7" t="n">
        <v>12525.906</v>
      </c>
      <c r="AF89" s="7" t="n">
        <v>41539.741</v>
      </c>
      <c r="AG89" s="7" t="n">
        <v>4761.867</v>
      </c>
      <c r="AH89" s="7" t="n">
        <v>2568.781</v>
      </c>
      <c r="AI89" s="7" t="n">
        <v>134.383</v>
      </c>
      <c r="AJ89" s="7" t="n">
        <v>291.367</v>
      </c>
      <c r="AK89" s="7" t="n">
        <v>460.784</v>
      </c>
      <c r="AL89" s="7" t="n">
        <v>1566.717</v>
      </c>
      <c r="AM89" s="7" t="n">
        <f aca="false">SUM(C89:AL89)</f>
        <v>478043.876</v>
      </c>
    </row>
    <row r="90" customFormat="false" ht="14.65" hidden="false" customHeight="false" outlineLevel="0" collapsed="false">
      <c r="A90" s="0" t="s">
        <v>157</v>
      </c>
      <c r="B90" s="0" t="s">
        <v>158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.148</v>
      </c>
      <c r="M90" s="7" t="n">
        <v>325.571</v>
      </c>
      <c r="N90" s="7" t="n">
        <v>0</v>
      </c>
      <c r="O90" s="7" t="n">
        <v>0</v>
      </c>
      <c r="P90" s="7" t="n">
        <v>6747.36</v>
      </c>
      <c r="Q90" s="7" t="n">
        <v>0</v>
      </c>
      <c r="R90" s="7" t="n">
        <v>0</v>
      </c>
      <c r="S90" s="7" t="n">
        <v>0</v>
      </c>
      <c r="T90" s="7" t="n">
        <v>0</v>
      </c>
      <c r="U90" s="7" t="n">
        <v>0</v>
      </c>
      <c r="V90" s="7" t="n">
        <v>0</v>
      </c>
      <c r="W90" s="7" t="n">
        <v>0</v>
      </c>
      <c r="X90" s="7" t="n">
        <v>0</v>
      </c>
      <c r="Y90" s="7" t="n">
        <v>0</v>
      </c>
      <c r="Z90" s="7" t="n">
        <v>89.377</v>
      </c>
      <c r="AA90" s="7" t="n">
        <v>0</v>
      </c>
      <c r="AB90" s="7" t="n">
        <v>0</v>
      </c>
      <c r="AC90" s="7" t="n">
        <v>0</v>
      </c>
      <c r="AD90" s="7" t="n">
        <v>0</v>
      </c>
      <c r="AE90" s="7" t="n">
        <v>0</v>
      </c>
      <c r="AF90" s="7" t="n">
        <v>0</v>
      </c>
      <c r="AG90" s="7" t="n">
        <v>0</v>
      </c>
      <c r="AH90" s="7" t="n">
        <v>0</v>
      </c>
      <c r="AI90" s="7" t="n">
        <v>0</v>
      </c>
      <c r="AJ90" s="7" t="n">
        <v>0</v>
      </c>
      <c r="AK90" s="7" t="n">
        <v>0</v>
      </c>
      <c r="AL90" s="7" t="n">
        <v>0</v>
      </c>
      <c r="AM90" s="7" t="n">
        <f aca="false">SUM(C90:AL90)</f>
        <v>7162.456</v>
      </c>
    </row>
    <row r="91" customFormat="false" ht="14.65" hidden="false" customHeight="false" outlineLevel="0" collapsed="false">
      <c r="A91" s="1" t="s">
        <v>159</v>
      </c>
      <c r="B91" s="1" t="s">
        <v>160</v>
      </c>
      <c r="C91" s="7" t="n">
        <v>7025.492</v>
      </c>
      <c r="D91" s="7" t="n">
        <v>0</v>
      </c>
      <c r="E91" s="7" t="n">
        <v>6948.29</v>
      </c>
      <c r="F91" s="7" t="n">
        <v>5480.294</v>
      </c>
      <c r="G91" s="7" t="n">
        <v>1961.085</v>
      </c>
      <c r="H91" s="7" t="n">
        <v>1000</v>
      </c>
      <c r="I91" s="7" t="n">
        <v>0</v>
      </c>
      <c r="J91" s="7" t="n">
        <v>41040.823</v>
      </c>
      <c r="K91" s="7" t="n">
        <v>0</v>
      </c>
      <c r="L91" s="7" t="n">
        <v>0</v>
      </c>
      <c r="M91" s="7" t="n">
        <v>0</v>
      </c>
      <c r="N91" s="7" t="n">
        <v>5666.411</v>
      </c>
      <c r="O91" s="7" t="n">
        <v>1581.854</v>
      </c>
      <c r="P91" s="7" t="n">
        <v>51673.497</v>
      </c>
      <c r="Q91" s="7" t="n">
        <v>8973.687</v>
      </c>
      <c r="R91" s="7" t="n">
        <v>3957.101</v>
      </c>
      <c r="S91" s="7" t="n">
        <v>2000</v>
      </c>
      <c r="T91" s="7" t="n">
        <v>772.097</v>
      </c>
      <c r="U91" s="7" t="n">
        <v>0</v>
      </c>
      <c r="V91" s="7" t="n">
        <v>46.547</v>
      </c>
      <c r="W91" s="7" t="n">
        <v>14296.489</v>
      </c>
      <c r="X91" s="7" t="n">
        <v>0</v>
      </c>
      <c r="Y91" s="7" t="n">
        <v>0</v>
      </c>
      <c r="Z91" s="7" t="n">
        <v>9324.937</v>
      </c>
      <c r="AA91" s="7" t="n">
        <v>31091.07</v>
      </c>
      <c r="AB91" s="7" t="n">
        <v>34568.75</v>
      </c>
      <c r="AC91" s="7" t="n">
        <v>29478.307</v>
      </c>
      <c r="AD91" s="7" t="n">
        <v>7125.342</v>
      </c>
      <c r="AE91" s="7" t="n">
        <v>6544.532</v>
      </c>
      <c r="AF91" s="7" t="n">
        <v>24300.595</v>
      </c>
      <c r="AG91" s="7" t="n">
        <v>0</v>
      </c>
      <c r="AH91" s="7" t="n">
        <v>1143.614</v>
      </c>
      <c r="AI91" s="7" t="n">
        <v>100</v>
      </c>
      <c r="AJ91" s="7" t="n">
        <v>0</v>
      </c>
      <c r="AK91" s="7" t="n">
        <v>0</v>
      </c>
      <c r="AL91" s="7" t="n">
        <v>1498.819</v>
      </c>
      <c r="AM91" s="7" t="n">
        <f aca="false">SUM(C91:AL91)</f>
        <v>297599.633</v>
      </c>
    </row>
    <row r="92" customFormat="false" ht="14.65" hidden="false" customHeight="false" outlineLevel="0" collapsed="false">
      <c r="B92" s="1" t="s">
        <v>161</v>
      </c>
      <c r="C92" s="7" t="n">
        <v>2616.05</v>
      </c>
      <c r="D92" s="7" t="n">
        <v>58.381</v>
      </c>
      <c r="E92" s="7" t="n">
        <v>7911.33</v>
      </c>
      <c r="F92" s="7" t="n">
        <v>1871.092</v>
      </c>
      <c r="G92" s="7" t="n">
        <v>2080.483</v>
      </c>
      <c r="H92" s="7" t="n">
        <v>2374.991</v>
      </c>
      <c r="I92" s="7" t="n">
        <v>502.264</v>
      </c>
      <c r="J92" s="7" t="n">
        <v>1742.97500000001</v>
      </c>
      <c r="K92" s="7" t="n">
        <v>0.75</v>
      </c>
      <c r="L92" s="7" t="n">
        <v>569.343</v>
      </c>
      <c r="M92" s="7" t="n">
        <v>40059.75</v>
      </c>
      <c r="N92" s="7" t="n">
        <v>2752.547</v>
      </c>
      <c r="O92" s="7" t="n">
        <v>369.48</v>
      </c>
      <c r="P92" s="7" t="n">
        <v>16800.259</v>
      </c>
      <c r="Q92" s="7" t="n">
        <v>20.9830000000002</v>
      </c>
      <c r="R92" s="7" t="n">
        <v>70.5569999999998</v>
      </c>
      <c r="S92" s="7" t="n">
        <v>0</v>
      </c>
      <c r="T92" s="7" t="n">
        <v>505.992</v>
      </c>
      <c r="U92" s="7" t="n">
        <v>3237.541</v>
      </c>
      <c r="V92" s="7" t="n">
        <v>35.14</v>
      </c>
      <c r="W92" s="7" t="n">
        <v>1461.572</v>
      </c>
      <c r="X92" s="7" t="n">
        <v>334.066</v>
      </c>
      <c r="Y92" s="7" t="n">
        <v>3112.35</v>
      </c>
      <c r="Z92" s="7" t="n">
        <v>5629.133</v>
      </c>
      <c r="AA92" s="7" t="n">
        <v>14953.926</v>
      </c>
      <c r="AB92" s="7" t="n">
        <v>16212.096</v>
      </c>
      <c r="AC92" s="7" t="n">
        <v>12688.638</v>
      </c>
      <c r="AD92" s="7" t="n">
        <v>5048.112</v>
      </c>
      <c r="AE92" s="7" t="n">
        <v>5981.374</v>
      </c>
      <c r="AF92" s="7" t="n">
        <v>17239.146</v>
      </c>
      <c r="AG92" s="7" t="n">
        <v>4761.867</v>
      </c>
      <c r="AH92" s="7" t="n">
        <v>1425.167</v>
      </c>
      <c r="AI92" s="7" t="n">
        <v>34.383</v>
      </c>
      <c r="AJ92" s="7" t="n">
        <v>291.367</v>
      </c>
      <c r="AK92" s="7" t="n">
        <v>460.784</v>
      </c>
      <c r="AL92" s="7" t="n">
        <v>67.8980000000001</v>
      </c>
      <c r="AM92" s="7" t="n">
        <f aca="false">SUM(C92:AL92)</f>
        <v>173281.787</v>
      </c>
    </row>
    <row r="93" customFormat="false" ht="14.65" hidden="false" customHeight="false" outlineLevel="0" collapsed="false"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</row>
    <row r="94" customFormat="false" ht="14.65" hidden="false" customHeight="false" outlineLevel="0" collapsed="false">
      <c r="A94" s="1" t="s">
        <v>162</v>
      </c>
      <c r="B94" s="1" t="s">
        <v>163</v>
      </c>
      <c r="C94" s="7" t="n">
        <v>17822.883</v>
      </c>
      <c r="D94" s="7" t="n">
        <v>17275.677</v>
      </c>
      <c r="E94" s="7" t="n">
        <v>60717.913</v>
      </c>
      <c r="F94" s="7" t="n">
        <v>84009.769</v>
      </c>
      <c r="G94" s="7" t="n">
        <v>68921.33</v>
      </c>
      <c r="H94" s="7" t="n">
        <v>29670.461</v>
      </c>
      <c r="I94" s="7" t="n">
        <v>18809.506</v>
      </c>
      <c r="J94" s="7" t="n">
        <v>40609.387</v>
      </c>
      <c r="K94" s="7" t="n">
        <v>5080.833</v>
      </c>
      <c r="L94" s="7" t="n">
        <v>6582.012</v>
      </c>
      <c r="M94" s="7" t="n">
        <v>620611.402</v>
      </c>
      <c r="N94" s="7" t="n">
        <v>95039.68</v>
      </c>
      <c r="O94" s="7" t="n">
        <v>34594.55</v>
      </c>
      <c r="P94" s="7" t="n">
        <v>632376.131</v>
      </c>
      <c r="Q94" s="7" t="n">
        <v>27807.433</v>
      </c>
      <c r="R94" s="7" t="n">
        <v>16390.381</v>
      </c>
      <c r="S94" s="7" t="n">
        <v>13725.961</v>
      </c>
      <c r="T94" s="7" t="n">
        <v>41227.1</v>
      </c>
      <c r="U94" s="7" t="n">
        <v>27062.458</v>
      </c>
      <c r="V94" s="7" t="n">
        <v>22574.805</v>
      </c>
      <c r="W94" s="7" t="n">
        <v>19559.623</v>
      </c>
      <c r="X94" s="7" t="n">
        <v>18701.031</v>
      </c>
      <c r="Y94" s="7" t="n">
        <v>38177.491</v>
      </c>
      <c r="Z94" s="7" t="n">
        <v>171379.656</v>
      </c>
      <c r="AA94" s="7" t="n">
        <v>478107.011</v>
      </c>
      <c r="AB94" s="7" t="n">
        <v>272387.719</v>
      </c>
      <c r="AC94" s="7" t="n">
        <v>30773.218</v>
      </c>
      <c r="AD94" s="7" t="n">
        <v>114284.673</v>
      </c>
      <c r="AE94" s="7" t="n">
        <v>187440.873</v>
      </c>
      <c r="AF94" s="7" t="n">
        <v>100957.639</v>
      </c>
      <c r="AG94" s="7" t="n">
        <v>905804.7</v>
      </c>
      <c r="AH94" s="7" t="n">
        <v>36206.863</v>
      </c>
      <c r="AI94" s="7" t="n">
        <v>1431.79</v>
      </c>
      <c r="AJ94" s="7" t="n">
        <v>2760.427</v>
      </c>
      <c r="AK94" s="7" t="n">
        <v>80642.296</v>
      </c>
      <c r="AL94" s="7" t="n">
        <v>13096.554</v>
      </c>
      <c r="AM94" s="7" t="n">
        <f aca="false">SUM(C94:AL94)</f>
        <v>4352621.236</v>
      </c>
    </row>
    <row r="95" customFormat="false" ht="14.65" hidden="false" customHeight="false" outlineLevel="0" collapsed="false">
      <c r="A95" s="1" t="s">
        <v>164</v>
      </c>
      <c r="B95" s="1" t="s">
        <v>165</v>
      </c>
      <c r="C95" s="7" t="n">
        <v>10746.183</v>
      </c>
      <c r="D95" s="7" t="n">
        <v>3140.601</v>
      </c>
      <c r="E95" s="7" t="n">
        <v>24808.443</v>
      </c>
      <c r="F95" s="7" t="n">
        <v>59336.401</v>
      </c>
      <c r="G95" s="7" t="n">
        <v>44201.239</v>
      </c>
      <c r="H95" s="7" t="n">
        <v>19740.069</v>
      </c>
      <c r="I95" s="7" t="n">
        <v>17020.875</v>
      </c>
      <c r="J95" s="7" t="n">
        <v>17084.255</v>
      </c>
      <c r="K95" s="7" t="n">
        <v>2932.703</v>
      </c>
      <c r="L95" s="7" t="n">
        <v>3046.651</v>
      </c>
      <c r="M95" s="7" t="n">
        <v>370045.449</v>
      </c>
      <c r="N95" s="7" t="n">
        <v>58394.928</v>
      </c>
      <c r="O95" s="7" t="n">
        <v>18767.038</v>
      </c>
      <c r="P95" s="7" t="n">
        <v>264691.587</v>
      </c>
      <c r="Q95" s="7" t="n">
        <v>17768.63</v>
      </c>
      <c r="R95" s="7" t="n">
        <v>11104.728</v>
      </c>
      <c r="S95" s="7" t="n">
        <v>6577.176</v>
      </c>
      <c r="T95" s="7" t="n">
        <v>28448.546</v>
      </c>
      <c r="U95" s="7" t="n">
        <v>22428.231</v>
      </c>
      <c r="V95" s="7" t="n">
        <v>16430.656</v>
      </c>
      <c r="W95" s="7" t="n">
        <v>10647.178</v>
      </c>
      <c r="X95" s="7" t="n">
        <v>16257.411</v>
      </c>
      <c r="Y95" s="7" t="n">
        <v>20772.873</v>
      </c>
      <c r="Z95" s="7" t="n">
        <v>98166.833</v>
      </c>
      <c r="AA95" s="7" t="n">
        <v>324162.329</v>
      </c>
      <c r="AB95" s="7" t="n">
        <v>154742.821</v>
      </c>
      <c r="AC95" s="7" t="n">
        <v>12232.153</v>
      </c>
      <c r="AD95" s="7" t="n">
        <v>58339.645</v>
      </c>
      <c r="AE95" s="7" t="n">
        <v>82538.254</v>
      </c>
      <c r="AF95" s="7" t="n">
        <v>57186.678</v>
      </c>
      <c r="AG95" s="7" t="n">
        <v>170972.312</v>
      </c>
      <c r="AH95" s="7" t="n">
        <v>28507.75</v>
      </c>
      <c r="AI95" s="7" t="n">
        <v>708.708</v>
      </c>
      <c r="AJ95" s="7" t="n">
        <v>367.729</v>
      </c>
      <c r="AK95" s="7" t="n">
        <v>50513.768</v>
      </c>
      <c r="AL95" s="7" t="n">
        <v>6620.578</v>
      </c>
      <c r="AM95" s="7" t="n">
        <f aca="false">SUM(C95:AL95)</f>
        <v>2109451.409</v>
      </c>
    </row>
    <row r="96" customFormat="false" ht="14.65" hidden="false" customHeight="false" outlineLevel="0" collapsed="false">
      <c r="A96" s="1" t="s">
        <v>166</v>
      </c>
      <c r="B96" s="1" t="s">
        <v>167</v>
      </c>
      <c r="C96" s="7" t="n">
        <v>5953.629</v>
      </c>
      <c r="D96" s="7" t="n">
        <v>669.682</v>
      </c>
      <c r="E96" s="7" t="n">
        <v>16141.337</v>
      </c>
      <c r="F96" s="7" t="n">
        <v>21347.562</v>
      </c>
      <c r="G96" s="7" t="n">
        <v>13865.91</v>
      </c>
      <c r="H96" s="7" t="n">
        <v>5786.534</v>
      </c>
      <c r="I96" s="7" t="n">
        <v>1567.401</v>
      </c>
      <c r="J96" s="7" t="n">
        <v>18316.988</v>
      </c>
      <c r="K96" s="7" t="n">
        <v>1390.312</v>
      </c>
      <c r="L96" s="7" t="n">
        <v>3452.026</v>
      </c>
      <c r="M96" s="7" t="n">
        <v>165016.084</v>
      </c>
      <c r="N96" s="7" t="n">
        <v>34085.101</v>
      </c>
      <c r="O96" s="7" t="n">
        <v>9865.59</v>
      </c>
      <c r="P96" s="7" t="n">
        <v>246462.351</v>
      </c>
      <c r="Q96" s="7" t="n">
        <v>5858.357</v>
      </c>
      <c r="R96" s="7" t="n">
        <v>3983.877</v>
      </c>
      <c r="S96" s="7" t="n">
        <v>2322.225</v>
      </c>
      <c r="T96" s="7" t="n">
        <v>1321.784</v>
      </c>
      <c r="U96" s="7" t="n">
        <v>2917.627</v>
      </c>
      <c r="V96" s="7" t="n">
        <v>5103.446</v>
      </c>
      <c r="W96" s="7" t="n">
        <v>3469.666</v>
      </c>
      <c r="X96" s="7" t="n">
        <v>1318.097</v>
      </c>
      <c r="Y96" s="7" t="n">
        <v>15814.947</v>
      </c>
      <c r="Z96" s="7" t="n">
        <v>54182.335</v>
      </c>
      <c r="AA96" s="7" t="n">
        <v>104425.755</v>
      </c>
      <c r="AB96" s="7" t="n">
        <v>72593.707</v>
      </c>
      <c r="AC96" s="7" t="n">
        <v>3050.994</v>
      </c>
      <c r="AD96" s="7" t="n">
        <v>37859.503</v>
      </c>
      <c r="AE96" s="7" t="n">
        <v>80844.498</v>
      </c>
      <c r="AF96" s="7" t="n">
        <v>12839.942</v>
      </c>
      <c r="AG96" s="7" t="n">
        <v>527913.358</v>
      </c>
      <c r="AH96" s="7" t="n">
        <v>5567.052</v>
      </c>
      <c r="AI96" s="7" t="n">
        <v>56.915</v>
      </c>
      <c r="AJ96" s="7" t="n">
        <v>93.052</v>
      </c>
      <c r="AK96" s="7" t="n">
        <v>22779.052</v>
      </c>
      <c r="AL96" s="7" t="n">
        <v>2826.935</v>
      </c>
      <c r="AM96" s="7" t="n">
        <f aca="false">SUM(C96:AL96)</f>
        <v>1511063.631</v>
      </c>
    </row>
    <row r="97" customFormat="false" ht="14.65" hidden="false" customHeight="false" outlineLevel="0" collapsed="false">
      <c r="A97" s="1" t="s">
        <v>168</v>
      </c>
      <c r="B97" s="1" t="s">
        <v>169</v>
      </c>
      <c r="C97" s="7" t="n">
        <v>96.071</v>
      </c>
      <c r="D97" s="7" t="n">
        <v>5</v>
      </c>
      <c r="E97" s="7" t="n">
        <v>2180.237</v>
      </c>
      <c r="F97" s="7" t="n">
        <v>2837.747</v>
      </c>
      <c r="G97" s="7" t="n">
        <v>2399.249</v>
      </c>
      <c r="H97" s="7" t="n">
        <v>830.958</v>
      </c>
      <c r="I97" s="7" t="n">
        <v>81.798</v>
      </c>
      <c r="J97" s="7" t="n">
        <v>257.016</v>
      </c>
      <c r="K97" s="7" t="n">
        <v>501.459</v>
      </c>
      <c r="L97" s="7" t="n">
        <v>43.5</v>
      </c>
      <c r="M97" s="7" t="n">
        <v>13576.14</v>
      </c>
      <c r="N97" s="7" t="n">
        <v>549.909</v>
      </c>
      <c r="O97" s="7" t="n">
        <v>2138.406</v>
      </c>
      <c r="P97" s="7" t="n">
        <v>50804.802</v>
      </c>
      <c r="Q97" s="7" t="n">
        <v>3281.244</v>
      </c>
      <c r="R97" s="7" t="n">
        <v>962.59</v>
      </c>
      <c r="S97" s="7" t="n">
        <v>501.602</v>
      </c>
      <c r="T97" s="7" t="n">
        <v>6550.038</v>
      </c>
      <c r="U97" s="7" t="n">
        <v>31.63</v>
      </c>
      <c r="V97" s="7" t="n">
        <v>941.104</v>
      </c>
      <c r="W97" s="7" t="n">
        <v>506.658</v>
      </c>
      <c r="X97" s="7" t="n">
        <v>858.908</v>
      </c>
      <c r="Y97" s="7" t="n">
        <v>580.087</v>
      </c>
      <c r="Z97" s="7" t="n">
        <v>3654.709</v>
      </c>
      <c r="AA97" s="7" t="n">
        <v>7309.307</v>
      </c>
      <c r="AB97" s="7" t="n">
        <v>28812.371</v>
      </c>
      <c r="AC97" s="7" t="n">
        <v>364.802</v>
      </c>
      <c r="AD97" s="7" t="n">
        <v>1375.193</v>
      </c>
      <c r="AE97" s="7" t="n">
        <v>5836.733</v>
      </c>
      <c r="AF97" s="7" t="n">
        <v>1000.349</v>
      </c>
      <c r="AG97" s="7" t="n">
        <v>52331.995</v>
      </c>
      <c r="AH97" s="7" t="n">
        <v>638.857</v>
      </c>
      <c r="AI97" s="7" t="n">
        <v>100</v>
      </c>
      <c r="AJ97" s="7" t="n">
        <v>2246.065</v>
      </c>
      <c r="AK97" s="7" t="n">
        <v>1796.551</v>
      </c>
      <c r="AL97" s="7" t="n">
        <v>417.844</v>
      </c>
      <c r="AM97" s="7" t="n">
        <f aca="false">SUM(C97:AL97)</f>
        <v>196400.929</v>
      </c>
    </row>
    <row r="98" customFormat="false" ht="14.65" hidden="false" customHeight="false" outlineLevel="0" collapsed="false">
      <c r="A98" s="1" t="s">
        <v>170</v>
      </c>
      <c r="B98" s="1" t="s">
        <v>171</v>
      </c>
      <c r="C98" s="7" t="n">
        <v>1002</v>
      </c>
      <c r="D98" s="7" t="n">
        <v>36.35</v>
      </c>
      <c r="E98" s="7" t="n">
        <v>408.518</v>
      </c>
      <c r="F98" s="7" t="n">
        <v>11.5</v>
      </c>
      <c r="G98" s="7" t="n">
        <v>61.965</v>
      </c>
      <c r="H98" s="7" t="n">
        <v>770.047</v>
      </c>
      <c r="I98" s="7" t="n">
        <v>17.597</v>
      </c>
      <c r="J98" s="7" t="n">
        <v>65.544</v>
      </c>
      <c r="K98" s="7" t="n">
        <v>0</v>
      </c>
      <c r="L98" s="7" t="n">
        <v>10.321</v>
      </c>
      <c r="M98" s="7" t="n">
        <v>2579.714</v>
      </c>
      <c r="N98" s="7" t="n">
        <v>1260.491</v>
      </c>
      <c r="O98" s="7" t="n">
        <v>875.13</v>
      </c>
      <c r="P98" s="7" t="n">
        <v>19532.611</v>
      </c>
      <c r="Q98" s="7" t="n">
        <v>0</v>
      </c>
      <c r="R98" s="7" t="n">
        <v>260.625</v>
      </c>
      <c r="S98" s="7" t="n">
        <v>0</v>
      </c>
      <c r="T98" s="7" t="n">
        <v>61.47</v>
      </c>
      <c r="U98" s="7" t="n">
        <v>73</v>
      </c>
      <c r="V98" s="7" t="n">
        <v>73.421</v>
      </c>
      <c r="W98" s="7" t="n">
        <v>1710.489</v>
      </c>
      <c r="X98" s="7" t="n">
        <v>0</v>
      </c>
      <c r="Y98" s="7" t="n">
        <v>347.016</v>
      </c>
      <c r="Z98" s="7" t="n">
        <v>2759.371</v>
      </c>
      <c r="AA98" s="7" t="n">
        <v>1930.616</v>
      </c>
      <c r="AB98" s="7" t="n">
        <v>6434.193</v>
      </c>
      <c r="AC98" s="7" t="n">
        <v>122.379</v>
      </c>
      <c r="AD98" s="7" t="n">
        <v>106.127</v>
      </c>
      <c r="AE98" s="7" t="n">
        <v>1322.461</v>
      </c>
      <c r="AF98" s="7" t="n">
        <v>320.08</v>
      </c>
      <c r="AG98" s="7" t="n">
        <v>15420.326</v>
      </c>
      <c r="AH98" s="7" t="n">
        <v>477.324</v>
      </c>
      <c r="AI98" s="7" t="n">
        <v>8.6</v>
      </c>
      <c r="AJ98" s="7" t="n">
        <v>1</v>
      </c>
      <c r="AK98" s="7" t="n">
        <v>1997.744</v>
      </c>
      <c r="AL98" s="7" t="n">
        <v>19.071</v>
      </c>
      <c r="AM98" s="7" t="n">
        <f aca="false">SUM(C98:AL98)</f>
        <v>60077.101</v>
      </c>
    </row>
    <row r="99" customFormat="false" ht="14.65" hidden="false" customHeight="false" outlineLevel="0" collapsed="false">
      <c r="A99" s="1" t="s">
        <v>172</v>
      </c>
      <c r="B99" s="1" t="s">
        <v>173</v>
      </c>
      <c r="C99" s="7" t="n">
        <v>25</v>
      </c>
      <c r="D99" s="7" t="n">
        <v>13424.044</v>
      </c>
      <c r="E99" s="7" t="n">
        <v>17158.378</v>
      </c>
      <c r="F99" s="7" t="n">
        <v>437.681</v>
      </c>
      <c r="G99" s="7" t="n">
        <v>8366.967</v>
      </c>
      <c r="H99" s="7" t="n">
        <v>2435.729</v>
      </c>
      <c r="I99" s="7" t="n">
        <v>121.835</v>
      </c>
      <c r="J99" s="7" t="n">
        <v>4885.584</v>
      </c>
      <c r="K99" s="7" t="n">
        <v>256.359</v>
      </c>
      <c r="L99" s="7" t="n">
        <v>29.514</v>
      </c>
      <c r="M99" s="7" t="n">
        <v>68704.015</v>
      </c>
      <c r="N99" s="7" t="n">
        <v>748.051</v>
      </c>
      <c r="O99" s="7" t="n">
        <v>2858.529</v>
      </c>
      <c r="P99" s="7" t="n">
        <v>50559.108</v>
      </c>
      <c r="Q99" s="7" t="n">
        <v>899.202</v>
      </c>
      <c r="R99" s="7" t="n">
        <v>78.561</v>
      </c>
      <c r="S99" s="7" t="n">
        <v>4324.958</v>
      </c>
      <c r="T99" s="7" t="n">
        <v>4845.262</v>
      </c>
      <c r="U99" s="7" t="n">
        <v>1611.97</v>
      </c>
      <c r="V99" s="7" t="n">
        <v>0</v>
      </c>
      <c r="W99" s="7" t="n">
        <v>3225.632</v>
      </c>
      <c r="X99" s="7" t="n">
        <v>266.615</v>
      </c>
      <c r="Y99" s="7" t="n">
        <v>662.568</v>
      </c>
      <c r="Z99" s="7" t="n">
        <v>12616.408</v>
      </c>
      <c r="AA99" s="7" t="n">
        <v>40243.754</v>
      </c>
      <c r="AB99" s="7" t="n">
        <v>9804.627</v>
      </c>
      <c r="AC99" s="7" t="n">
        <v>14981.29</v>
      </c>
      <c r="AD99" s="7" t="n">
        <v>16546.567</v>
      </c>
      <c r="AE99" s="7" t="n">
        <v>16636.058</v>
      </c>
      <c r="AF99" s="7" t="n">
        <v>29590.59</v>
      </c>
      <c r="AG99" s="7" t="n">
        <v>138575.253</v>
      </c>
      <c r="AH99" s="7" t="n">
        <v>1015.88</v>
      </c>
      <c r="AI99" s="7" t="n">
        <v>500</v>
      </c>
      <c r="AJ99" s="7" t="n">
        <v>52.581</v>
      </c>
      <c r="AK99" s="7" t="n">
        <v>3505.112</v>
      </c>
      <c r="AL99" s="7" t="n">
        <v>3212.126</v>
      </c>
      <c r="AM99" s="7" t="n">
        <f aca="false">SUM(C99:AL99)</f>
        <v>473205.808</v>
      </c>
    </row>
    <row r="100" customFormat="false" ht="14.65" hidden="false" customHeight="false" outlineLevel="0" collapsed="false">
      <c r="A100" s="0" t="s">
        <v>174</v>
      </c>
      <c r="B100" s="0" t="s">
        <v>152</v>
      </c>
      <c r="C100" s="7" t="n">
        <v>0</v>
      </c>
      <c r="D100" s="7" t="n">
        <v>0</v>
      </c>
      <c r="E100" s="7" t="n">
        <v>21</v>
      </c>
      <c r="F100" s="7" t="n">
        <v>38.878</v>
      </c>
      <c r="G100" s="7" t="n">
        <v>26</v>
      </c>
      <c r="H100" s="7" t="n">
        <v>107.124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690</v>
      </c>
      <c r="N100" s="7" t="n">
        <v>1.2</v>
      </c>
      <c r="O100" s="7" t="n">
        <v>89.857</v>
      </c>
      <c r="P100" s="7" t="n">
        <v>325.672</v>
      </c>
      <c r="Q100" s="7" t="n">
        <v>0</v>
      </c>
      <c r="R100" s="7" t="n">
        <v>0</v>
      </c>
      <c r="S100" s="7" t="n">
        <v>0</v>
      </c>
      <c r="T100" s="7" t="n">
        <v>0</v>
      </c>
      <c r="U100" s="7" t="n">
        <v>0</v>
      </c>
      <c r="V100" s="7" t="n">
        <v>26.178</v>
      </c>
      <c r="W100" s="7" t="n">
        <v>0</v>
      </c>
      <c r="X100" s="7" t="n">
        <v>0</v>
      </c>
      <c r="Y100" s="7" t="n">
        <v>0</v>
      </c>
      <c r="Z100" s="7" t="n">
        <v>0</v>
      </c>
      <c r="AA100" s="7" t="n">
        <v>35.25</v>
      </c>
      <c r="AB100" s="7" t="n">
        <v>0</v>
      </c>
      <c r="AC100" s="7" t="n">
        <v>21.6</v>
      </c>
      <c r="AD100" s="7" t="n">
        <v>57.638</v>
      </c>
      <c r="AE100" s="7" t="n">
        <v>262.869</v>
      </c>
      <c r="AF100" s="7" t="n">
        <v>20</v>
      </c>
      <c r="AG100" s="7" t="n">
        <v>591.456</v>
      </c>
      <c r="AH100" s="7" t="n">
        <v>0</v>
      </c>
      <c r="AI100" s="7" t="n">
        <v>57.567</v>
      </c>
      <c r="AJ100" s="7" t="n">
        <v>0</v>
      </c>
      <c r="AK100" s="7" t="n">
        <v>50.069</v>
      </c>
      <c r="AL100" s="7" t="n">
        <v>0</v>
      </c>
      <c r="AM100" s="7" t="n">
        <f aca="false">SUM(C100:AL100)</f>
        <v>2422.358</v>
      </c>
    </row>
    <row r="101" customFormat="false" ht="14.65" hidden="false" customHeight="false" outlineLevel="0" collapsed="false"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</row>
    <row r="102" customFormat="false" ht="14.65" hidden="false" customHeight="false" outlineLevel="0" collapsed="false">
      <c r="A102" s="6" t="s">
        <v>175</v>
      </c>
      <c r="B102" s="1" t="s">
        <v>176</v>
      </c>
      <c r="C102" s="7" t="n">
        <v>0</v>
      </c>
      <c r="D102" s="7" t="n">
        <v>0</v>
      </c>
      <c r="E102" s="7" t="n">
        <v>194.825</v>
      </c>
      <c r="F102" s="7" t="n">
        <v>5129.086</v>
      </c>
      <c r="G102" s="7" t="n">
        <v>1116.147</v>
      </c>
      <c r="H102" s="7" t="n">
        <v>24177.33</v>
      </c>
      <c r="I102" s="7" t="n">
        <v>0</v>
      </c>
      <c r="J102" s="7" t="n">
        <v>3181.698</v>
      </c>
      <c r="K102" s="7" t="n">
        <v>3105.588</v>
      </c>
      <c r="L102" s="7" t="n">
        <v>0</v>
      </c>
      <c r="M102" s="7" t="n">
        <v>0</v>
      </c>
      <c r="N102" s="7" t="n">
        <v>10142.392</v>
      </c>
      <c r="O102" s="7" t="n">
        <v>9816.858</v>
      </c>
      <c r="P102" s="7" t="n">
        <v>79173.32</v>
      </c>
      <c r="Q102" s="7" t="n">
        <v>7039.789</v>
      </c>
      <c r="R102" s="7" t="n">
        <v>657.975</v>
      </c>
      <c r="S102" s="7" t="n">
        <v>24120.583</v>
      </c>
      <c r="T102" s="7" t="n">
        <v>2504.482</v>
      </c>
      <c r="U102" s="7" t="n">
        <v>0</v>
      </c>
      <c r="V102" s="7" t="n">
        <v>0</v>
      </c>
      <c r="W102" s="7" t="n">
        <v>9010.417</v>
      </c>
      <c r="X102" s="7" t="n">
        <v>0</v>
      </c>
      <c r="Y102" s="7" t="n">
        <v>1213.42</v>
      </c>
      <c r="Z102" s="7" t="n">
        <v>91.343</v>
      </c>
      <c r="AA102" s="7" t="n">
        <v>301436.206</v>
      </c>
      <c r="AB102" s="7" t="n">
        <v>1188.21</v>
      </c>
      <c r="AC102" s="7" t="n">
        <v>2745.86</v>
      </c>
      <c r="AD102" s="7" t="n">
        <v>33850.199</v>
      </c>
      <c r="AE102" s="7" t="n">
        <v>0</v>
      </c>
      <c r="AF102" s="7" t="n">
        <v>811.966</v>
      </c>
      <c r="AG102" s="7" t="n">
        <v>84669.658</v>
      </c>
      <c r="AH102" s="7" t="n">
        <v>8710.704</v>
      </c>
      <c r="AI102" s="7" t="n">
        <v>0</v>
      </c>
      <c r="AJ102" s="7" t="n">
        <v>0</v>
      </c>
      <c r="AK102" s="7" t="n">
        <v>7814.012</v>
      </c>
      <c r="AL102" s="7" t="n">
        <v>0</v>
      </c>
      <c r="AM102" s="7" t="n">
        <f aca="false">SUM(C102:AL102)</f>
        <v>621902.068</v>
      </c>
    </row>
    <row r="103" customFormat="false" ht="14.65" hidden="false" customHeight="false" outlineLevel="0" collapsed="false"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</row>
    <row r="104" customFormat="false" ht="14.65" hidden="false" customHeight="false" outlineLevel="0" collapsed="false">
      <c r="A104" s="6" t="s">
        <v>177</v>
      </c>
      <c r="B104" s="1" t="s">
        <v>178</v>
      </c>
      <c r="C104" s="7" t="n">
        <v>1478.148</v>
      </c>
      <c r="D104" s="7" t="n">
        <v>1287.869</v>
      </c>
      <c r="E104" s="7" t="n">
        <v>7308.261</v>
      </c>
      <c r="F104" s="7" t="n">
        <v>1815.047</v>
      </c>
      <c r="G104" s="7" t="n">
        <v>9577.478</v>
      </c>
      <c r="H104" s="7" t="n">
        <v>8661.149</v>
      </c>
      <c r="I104" s="7" t="n">
        <v>3627.434</v>
      </c>
      <c r="J104" s="7" t="n">
        <v>523.717</v>
      </c>
      <c r="K104" s="7" t="n">
        <v>26462.473</v>
      </c>
      <c r="L104" s="7" t="n">
        <v>1354.071</v>
      </c>
      <c r="M104" s="7" t="n">
        <v>19368.516</v>
      </c>
      <c r="N104" s="7" t="n">
        <v>3168.91</v>
      </c>
      <c r="O104" s="7" t="n">
        <v>1137.315</v>
      </c>
      <c r="P104" s="7" t="n">
        <v>58664.358</v>
      </c>
      <c r="Q104" s="7" t="n">
        <v>13870.243</v>
      </c>
      <c r="R104" s="7" t="n">
        <v>1129.825</v>
      </c>
      <c r="S104" s="7" t="n">
        <v>1333.747</v>
      </c>
      <c r="T104" s="7" t="n">
        <v>4987.971</v>
      </c>
      <c r="U104" s="7" t="n">
        <v>1400.351</v>
      </c>
      <c r="V104" s="7" t="n">
        <v>58.526</v>
      </c>
      <c r="W104" s="7" t="n">
        <v>1361.873</v>
      </c>
      <c r="X104" s="7" t="n">
        <v>287.248</v>
      </c>
      <c r="Y104" s="7" t="n">
        <v>800.348</v>
      </c>
      <c r="Z104" s="7" t="n">
        <v>35437.814</v>
      </c>
      <c r="AA104" s="7" t="n">
        <v>10227.743</v>
      </c>
      <c r="AB104" s="7" t="n">
        <v>15520.784</v>
      </c>
      <c r="AC104" s="7" t="n">
        <v>14551.92</v>
      </c>
      <c r="AD104" s="7" t="n">
        <v>10072.693</v>
      </c>
      <c r="AE104" s="7" t="n">
        <v>3876.897</v>
      </c>
      <c r="AF104" s="7" t="n">
        <v>3560.346</v>
      </c>
      <c r="AG104" s="7" t="n">
        <v>24766.428</v>
      </c>
      <c r="AH104" s="7" t="n">
        <v>1556.406</v>
      </c>
      <c r="AI104" s="7" t="n">
        <v>28.531</v>
      </c>
      <c r="AJ104" s="7" t="n">
        <v>142.611</v>
      </c>
      <c r="AK104" s="7" t="n">
        <v>720.741</v>
      </c>
      <c r="AL104" s="7" t="n">
        <v>1414.714</v>
      </c>
      <c r="AM104" s="7" t="n">
        <f aca="false">SUM(C104:AL104)</f>
        <v>291542.506</v>
      </c>
    </row>
    <row r="105" customFormat="false" ht="14.65" hidden="false" customHeight="false" outlineLevel="0" collapsed="false"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</row>
    <row r="106" customFormat="false" ht="14.65" hidden="false" customHeight="false" outlineLevel="0" collapsed="false">
      <c r="A106" s="6" t="s">
        <v>179</v>
      </c>
      <c r="B106" s="1" t="s">
        <v>180</v>
      </c>
      <c r="C106" s="7" t="n">
        <v>91333.483</v>
      </c>
      <c r="D106" s="7" t="n">
        <v>9144.328</v>
      </c>
      <c r="E106" s="7" t="n">
        <v>87322.222</v>
      </c>
      <c r="F106" s="7" t="n">
        <v>45236.2</v>
      </c>
      <c r="G106" s="7" t="n">
        <v>589.2</v>
      </c>
      <c r="H106" s="7" t="n">
        <v>39276.435</v>
      </c>
      <c r="I106" s="7" t="n">
        <v>6826.1</v>
      </c>
      <c r="J106" s="7" t="n">
        <v>95382.467</v>
      </c>
      <c r="K106" s="7" t="n">
        <v>39915.691</v>
      </c>
      <c r="L106" s="7" t="n">
        <v>0</v>
      </c>
      <c r="M106" s="7" t="n">
        <v>72679.763</v>
      </c>
      <c r="N106" s="7" t="n">
        <v>60036.336</v>
      </c>
      <c r="O106" s="7" t="n">
        <v>66083.948</v>
      </c>
      <c r="P106" s="7" t="n">
        <v>327506.866</v>
      </c>
      <c r="Q106" s="7" t="n">
        <v>136111.538</v>
      </c>
      <c r="R106" s="7" t="n">
        <v>20917.696</v>
      </c>
      <c r="S106" s="7" t="n">
        <v>76995.329</v>
      </c>
      <c r="T106" s="7" t="n">
        <v>8629.624</v>
      </c>
      <c r="U106" s="7" t="n">
        <v>8951.449</v>
      </c>
      <c r="V106" s="7" t="n">
        <v>0</v>
      </c>
      <c r="W106" s="7" t="n">
        <v>58483.997</v>
      </c>
      <c r="X106" s="7" t="n">
        <v>876.833</v>
      </c>
      <c r="Y106" s="7" t="n">
        <v>18435.732</v>
      </c>
      <c r="Z106" s="7" t="n">
        <v>61978.22</v>
      </c>
      <c r="AA106" s="7" t="n">
        <v>206240.51</v>
      </c>
      <c r="AB106" s="7" t="n">
        <v>108088.007</v>
      </c>
      <c r="AC106" s="7" t="n">
        <v>755867.392</v>
      </c>
      <c r="AD106" s="7" t="n">
        <v>97056.186</v>
      </c>
      <c r="AE106" s="7" t="n">
        <v>28147.777</v>
      </c>
      <c r="AF106" s="7" t="n">
        <v>31273.796</v>
      </c>
      <c r="AG106" s="7" t="n">
        <v>56710.521</v>
      </c>
      <c r="AH106" s="7" t="n">
        <v>17435.241</v>
      </c>
      <c r="AI106" s="7" t="n">
        <v>535.407</v>
      </c>
      <c r="AJ106" s="7" t="n">
        <v>9391.293</v>
      </c>
      <c r="AK106" s="7" t="n">
        <v>65326.7</v>
      </c>
      <c r="AL106" s="7" t="n">
        <v>1842.099</v>
      </c>
      <c r="AM106" s="7" t="n">
        <f aca="false">SUM(C106:AL106)</f>
        <v>2710628.386</v>
      </c>
    </row>
    <row r="107" customFormat="false" ht="14.65" hidden="false" customHeight="false" outlineLevel="0" collapsed="false">
      <c r="A107" s="6" t="s">
        <v>181</v>
      </c>
      <c r="B107" s="1" t="s">
        <v>182</v>
      </c>
      <c r="C107" s="7" t="n">
        <v>0</v>
      </c>
      <c r="D107" s="7" t="n">
        <v>0</v>
      </c>
      <c r="E107" s="7" t="n">
        <v>0</v>
      </c>
      <c r="F107" s="7" t="n">
        <v>81.5</v>
      </c>
      <c r="G107" s="7" t="n">
        <v>0.034</v>
      </c>
      <c r="H107" s="7" t="n">
        <v>0</v>
      </c>
      <c r="I107" s="7" t="n">
        <v>1.109</v>
      </c>
      <c r="J107" s="7" t="n">
        <v>0</v>
      </c>
      <c r="K107" s="7" t="n">
        <v>0</v>
      </c>
      <c r="L107" s="7" t="n">
        <v>0</v>
      </c>
      <c r="M107" s="7" t="n">
        <v>13.08</v>
      </c>
      <c r="N107" s="7" t="n">
        <v>3561.248</v>
      </c>
      <c r="O107" s="7" t="n">
        <v>0</v>
      </c>
      <c r="P107" s="7" t="n">
        <v>1396.566</v>
      </c>
      <c r="Q107" s="7" t="n">
        <v>0</v>
      </c>
      <c r="R107" s="7" t="n">
        <v>466.126</v>
      </c>
      <c r="S107" s="7" t="n">
        <v>0</v>
      </c>
      <c r="T107" s="7" t="n">
        <v>476.591</v>
      </c>
      <c r="U107" s="7" t="n">
        <v>0</v>
      </c>
      <c r="V107" s="7" t="n">
        <v>0</v>
      </c>
      <c r="W107" s="7" t="n">
        <v>0</v>
      </c>
      <c r="X107" s="7" t="n">
        <v>0.36</v>
      </c>
      <c r="Y107" s="7" t="n">
        <v>200</v>
      </c>
      <c r="Z107" s="7" t="n">
        <v>0.315</v>
      </c>
      <c r="AA107" s="7" t="n">
        <v>51.75</v>
      </c>
      <c r="AB107" s="7" t="n">
        <v>288.729</v>
      </c>
      <c r="AC107" s="7" t="n">
        <v>208.047</v>
      </c>
      <c r="AD107" s="7" t="n">
        <v>40.47</v>
      </c>
      <c r="AE107" s="7" t="n">
        <v>642.592</v>
      </c>
      <c r="AF107" s="7" t="n">
        <v>0</v>
      </c>
      <c r="AG107" s="7" t="n">
        <v>613.024</v>
      </c>
      <c r="AH107" s="7" t="n">
        <v>0</v>
      </c>
      <c r="AI107" s="7" t="n">
        <v>535.407</v>
      </c>
      <c r="AJ107" s="7" t="n">
        <v>0</v>
      </c>
      <c r="AK107" s="7" t="n">
        <v>15.428</v>
      </c>
      <c r="AL107" s="7" t="n">
        <v>1709.376</v>
      </c>
      <c r="AM107" s="7" t="n">
        <f aca="false">SUM(C107:AL107)</f>
        <v>10301.752</v>
      </c>
    </row>
    <row r="108" customFormat="false" ht="14.65" hidden="false" customHeight="false" outlineLevel="0" collapsed="false">
      <c r="A108" s="1" t="s">
        <v>183</v>
      </c>
      <c r="B108" s="1" t="s">
        <v>184</v>
      </c>
      <c r="C108" s="7" t="n">
        <v>208.719</v>
      </c>
      <c r="D108" s="7" t="n">
        <v>0</v>
      </c>
      <c r="E108" s="7" t="n">
        <v>8464.351</v>
      </c>
      <c r="F108" s="7" t="n">
        <v>15703.376</v>
      </c>
      <c r="G108" s="7" t="n">
        <v>3.172</v>
      </c>
      <c r="H108" s="7" t="n">
        <v>8360.009</v>
      </c>
      <c r="I108" s="7" t="n">
        <v>6324.991</v>
      </c>
      <c r="J108" s="7" t="n">
        <v>0</v>
      </c>
      <c r="K108" s="7" t="n">
        <v>13576.328</v>
      </c>
      <c r="L108" s="7" t="n">
        <v>0</v>
      </c>
      <c r="M108" s="7" t="n">
        <v>20969.636</v>
      </c>
      <c r="N108" s="7" t="n">
        <v>8643.402</v>
      </c>
      <c r="O108" s="7" t="n">
        <v>3088.735</v>
      </c>
      <c r="P108" s="7" t="n">
        <v>109252.62</v>
      </c>
      <c r="Q108" s="7" t="n">
        <v>38160.109</v>
      </c>
      <c r="R108" s="7" t="n">
        <v>0</v>
      </c>
      <c r="S108" s="7" t="n">
        <v>18549.192</v>
      </c>
      <c r="T108" s="7" t="n">
        <v>0</v>
      </c>
      <c r="U108" s="7" t="n">
        <v>8434.586</v>
      </c>
      <c r="V108" s="7" t="n">
        <v>0</v>
      </c>
      <c r="W108" s="7" t="n">
        <v>0</v>
      </c>
      <c r="X108" s="7" t="n">
        <v>876.473</v>
      </c>
      <c r="Y108" s="7" t="n">
        <v>13691.963</v>
      </c>
      <c r="Z108" s="7" t="n">
        <v>23039.025</v>
      </c>
      <c r="AA108" s="7" t="n">
        <v>28406.267</v>
      </c>
      <c r="AB108" s="7" t="n">
        <v>34393.594</v>
      </c>
      <c r="AC108" s="7" t="n">
        <v>1507.854</v>
      </c>
      <c r="AD108" s="7" t="n">
        <v>11524.232</v>
      </c>
      <c r="AE108" s="7" t="n">
        <v>19584.323</v>
      </c>
      <c r="AF108" s="7" t="n">
        <v>1443.348</v>
      </c>
      <c r="AG108" s="7" t="n">
        <v>23174.431</v>
      </c>
      <c r="AH108" s="7" t="n">
        <v>0</v>
      </c>
      <c r="AI108" s="7" t="n">
        <v>0</v>
      </c>
      <c r="AJ108" s="7" t="n">
        <v>6031.522</v>
      </c>
      <c r="AK108" s="7" t="n">
        <v>1509.225</v>
      </c>
      <c r="AL108" s="7" t="n">
        <v>0</v>
      </c>
      <c r="AM108" s="7" t="n">
        <f aca="false">SUM(C108:AL108)</f>
        <v>424921.483</v>
      </c>
    </row>
    <row r="109" customFormat="false" ht="14.65" hidden="false" customHeight="false" outlineLevel="0" collapsed="false">
      <c r="A109" s="1" t="s">
        <v>185</v>
      </c>
      <c r="B109" s="1" t="s">
        <v>186</v>
      </c>
      <c r="C109" s="7" t="n">
        <v>11772.928</v>
      </c>
      <c r="D109" s="7" t="n">
        <v>9144.328</v>
      </c>
      <c r="E109" s="7" t="n">
        <v>25876.039</v>
      </c>
      <c r="F109" s="7" t="n">
        <v>10093.627</v>
      </c>
      <c r="G109" s="7" t="n">
        <v>583.494</v>
      </c>
      <c r="H109" s="7" t="n">
        <v>14623.585</v>
      </c>
      <c r="I109" s="7" t="n">
        <v>500</v>
      </c>
      <c r="J109" s="7" t="n">
        <v>0</v>
      </c>
      <c r="K109" s="7" t="n">
        <v>7167.26</v>
      </c>
      <c r="L109" s="7" t="n">
        <v>0</v>
      </c>
      <c r="M109" s="7" t="n">
        <v>3000.629</v>
      </c>
      <c r="N109" s="7" t="n">
        <v>14615.183</v>
      </c>
      <c r="O109" s="7" t="n">
        <v>30207.394</v>
      </c>
      <c r="P109" s="7" t="n">
        <v>0</v>
      </c>
      <c r="Q109" s="7" t="n">
        <v>25469.331</v>
      </c>
      <c r="R109" s="7" t="n">
        <v>12188.423</v>
      </c>
      <c r="S109" s="7" t="n">
        <v>18249.719</v>
      </c>
      <c r="T109" s="7" t="n">
        <v>8153.033</v>
      </c>
      <c r="U109" s="7" t="n">
        <v>0</v>
      </c>
      <c r="V109" s="7" t="n">
        <v>0</v>
      </c>
      <c r="W109" s="7" t="n">
        <v>893.629</v>
      </c>
      <c r="X109" s="7" t="n">
        <v>0</v>
      </c>
      <c r="Y109" s="7" t="n">
        <v>0</v>
      </c>
      <c r="Z109" s="7" t="n">
        <v>31.907</v>
      </c>
      <c r="AA109" s="7" t="n">
        <v>12885</v>
      </c>
      <c r="AB109" s="7" t="n">
        <v>3907</v>
      </c>
      <c r="AC109" s="7" t="n">
        <v>15690.476</v>
      </c>
      <c r="AD109" s="7" t="n">
        <v>70030.384</v>
      </c>
      <c r="AE109" s="7" t="n">
        <v>4819.373</v>
      </c>
      <c r="AF109" s="7" t="n">
        <v>560.562</v>
      </c>
      <c r="AG109" s="7" t="n">
        <v>1778</v>
      </c>
      <c r="AH109" s="7" t="n">
        <v>2855.151</v>
      </c>
      <c r="AI109" s="7" t="n">
        <v>0</v>
      </c>
      <c r="AJ109" s="7" t="n">
        <v>550</v>
      </c>
      <c r="AK109" s="7" t="n">
        <v>22778.283</v>
      </c>
      <c r="AL109" s="7" t="n">
        <v>0</v>
      </c>
      <c r="AM109" s="7" t="n">
        <f aca="false">SUM(C109:AL109)</f>
        <v>328424.738</v>
      </c>
    </row>
    <row r="110" customFormat="false" ht="14.65" hidden="false" customHeight="false" outlineLevel="0" collapsed="false">
      <c r="A110" s="1" t="s">
        <v>187</v>
      </c>
      <c r="B110" s="1" t="s">
        <v>188</v>
      </c>
      <c r="C110" s="7" t="n">
        <v>76612.397</v>
      </c>
      <c r="D110" s="7" t="n">
        <v>0</v>
      </c>
      <c r="E110" s="7" t="n">
        <v>52981.832</v>
      </c>
      <c r="F110" s="7" t="n">
        <v>19357.697</v>
      </c>
      <c r="G110" s="7" t="n">
        <v>0</v>
      </c>
      <c r="H110" s="7" t="n">
        <v>13846.811</v>
      </c>
      <c r="I110" s="7" t="n">
        <v>0</v>
      </c>
      <c r="J110" s="7" t="n">
        <v>95382.467</v>
      </c>
      <c r="K110" s="7" t="n">
        <v>17.782</v>
      </c>
      <c r="L110" s="7" t="n">
        <v>0</v>
      </c>
      <c r="M110" s="7" t="n">
        <v>39186.163</v>
      </c>
      <c r="N110" s="7" t="n">
        <v>29171.003</v>
      </c>
      <c r="O110" s="7" t="n">
        <v>30475.491</v>
      </c>
      <c r="P110" s="7" t="n">
        <v>162897.732</v>
      </c>
      <c r="Q110" s="7" t="n">
        <v>45775.651</v>
      </c>
      <c r="R110" s="7" t="n">
        <v>8263.147</v>
      </c>
      <c r="S110" s="7" t="n">
        <v>37728.939</v>
      </c>
      <c r="T110" s="7" t="n">
        <v>0</v>
      </c>
      <c r="U110" s="7" t="n">
        <v>516.863</v>
      </c>
      <c r="V110" s="7" t="n">
        <v>0</v>
      </c>
      <c r="W110" s="7" t="n">
        <v>57590.368</v>
      </c>
      <c r="X110" s="7" t="n">
        <v>0</v>
      </c>
      <c r="Y110" s="7" t="n">
        <v>4350.113</v>
      </c>
      <c r="Z110" s="7" t="n">
        <v>678.627</v>
      </c>
      <c r="AA110" s="7" t="n">
        <v>114442.161</v>
      </c>
      <c r="AB110" s="7" t="n">
        <v>20465.055</v>
      </c>
      <c r="AC110" s="7" t="n">
        <v>738461.015</v>
      </c>
      <c r="AD110" s="7" t="n">
        <v>15461.1</v>
      </c>
      <c r="AE110" s="7" t="n">
        <v>2583.8</v>
      </c>
      <c r="AF110" s="7" t="n">
        <v>17637.794</v>
      </c>
      <c r="AG110" s="7" t="n">
        <v>0</v>
      </c>
      <c r="AH110" s="7" t="n">
        <v>14269.6</v>
      </c>
      <c r="AI110" s="7" t="n">
        <v>0</v>
      </c>
      <c r="AJ110" s="7" t="n">
        <v>2809.771</v>
      </c>
      <c r="AK110" s="7" t="n">
        <v>41023.764</v>
      </c>
      <c r="AL110" s="7" t="n">
        <v>132.723</v>
      </c>
      <c r="AM110" s="7" t="n">
        <f aca="false">SUM(C110:AL110)</f>
        <v>1642119.866</v>
      </c>
    </row>
    <row r="111" customFormat="false" ht="14.65" hidden="false" customHeight="false" outlineLevel="0" collapsed="false">
      <c r="A111" s="1" t="s">
        <v>189</v>
      </c>
      <c r="B111" s="1" t="s">
        <v>190</v>
      </c>
      <c r="C111" s="7" t="n">
        <v>2739.439</v>
      </c>
      <c r="D111" s="7" t="n">
        <v>0</v>
      </c>
      <c r="E111" s="7" t="n">
        <v>0</v>
      </c>
      <c r="F111" s="7" t="n">
        <v>0</v>
      </c>
      <c r="G111" s="7" t="n">
        <v>2.5</v>
      </c>
      <c r="H111" s="7" t="n">
        <v>2446.03</v>
      </c>
      <c r="I111" s="7" t="n">
        <v>0</v>
      </c>
      <c r="J111" s="7" t="n">
        <v>0</v>
      </c>
      <c r="K111" s="7" t="n">
        <v>19154.321</v>
      </c>
      <c r="L111" s="7" t="n">
        <v>0</v>
      </c>
      <c r="M111" s="7" t="n">
        <v>9510.255</v>
      </c>
      <c r="N111" s="7" t="n">
        <v>4045.5</v>
      </c>
      <c r="O111" s="7" t="n">
        <v>2312.328</v>
      </c>
      <c r="P111" s="7" t="n">
        <v>53959.948</v>
      </c>
      <c r="Q111" s="7" t="n">
        <v>26706.447</v>
      </c>
      <c r="R111" s="7" t="n">
        <v>0</v>
      </c>
      <c r="S111" s="7" t="n">
        <v>2467.479</v>
      </c>
      <c r="T111" s="7" t="n">
        <v>0</v>
      </c>
      <c r="U111" s="7" t="n">
        <v>0</v>
      </c>
      <c r="V111" s="7" t="n">
        <v>0</v>
      </c>
      <c r="W111" s="7" t="n">
        <v>0</v>
      </c>
      <c r="X111" s="7" t="n">
        <v>0</v>
      </c>
      <c r="Y111" s="7" t="n">
        <v>193.656</v>
      </c>
      <c r="Z111" s="7" t="n">
        <v>18110.774</v>
      </c>
      <c r="AA111" s="7" t="n">
        <v>50455.332</v>
      </c>
      <c r="AB111" s="7" t="n">
        <v>49033.629</v>
      </c>
      <c r="AC111" s="7" t="n">
        <v>0</v>
      </c>
      <c r="AD111" s="7" t="n">
        <v>0</v>
      </c>
      <c r="AE111" s="7" t="n">
        <v>517.689</v>
      </c>
      <c r="AF111" s="7" t="n">
        <v>11632.092</v>
      </c>
      <c r="AG111" s="7" t="n">
        <v>31145.066</v>
      </c>
      <c r="AH111" s="7" t="n">
        <v>310.49</v>
      </c>
      <c r="AI111" s="7" t="n">
        <v>0</v>
      </c>
      <c r="AJ111" s="7" t="n">
        <v>0</v>
      </c>
      <c r="AK111" s="7" t="n">
        <v>0</v>
      </c>
      <c r="AL111" s="7" t="n">
        <v>0</v>
      </c>
      <c r="AM111" s="7" t="n">
        <f aca="false">SUM(C111:AL111)</f>
        <v>284742.975</v>
      </c>
    </row>
    <row r="112" customFormat="false" ht="14.65" hidden="false" customHeight="false" outlineLevel="0" collapsed="false">
      <c r="B112" s="0" t="s">
        <v>191</v>
      </c>
      <c r="C112" s="7" t="n">
        <v>-1.36424205265939E-012</v>
      </c>
      <c r="D112" s="7" t="n">
        <v>0</v>
      </c>
      <c r="E112" s="7" t="n">
        <v>-7.27595761418343E-012</v>
      </c>
      <c r="F112" s="7" t="n">
        <v>-3.63797880709171E-012</v>
      </c>
      <c r="G112" s="7" t="n">
        <v>0</v>
      </c>
      <c r="H112" s="7" t="n">
        <v>4.54747350886464E-013</v>
      </c>
      <c r="I112" s="7" t="n">
        <v>0</v>
      </c>
      <c r="J112" s="7" t="n">
        <v>0</v>
      </c>
      <c r="K112" s="7" t="n">
        <v>-3.63797880709171E-012</v>
      </c>
      <c r="L112" s="7" t="n">
        <v>0</v>
      </c>
      <c r="M112" s="7" t="n">
        <v>5.45696821063757E-012</v>
      </c>
      <c r="N112" s="7" t="n">
        <v>-3.63797880709171E-012</v>
      </c>
      <c r="O112" s="7" t="n">
        <v>1.36424205265939E-012</v>
      </c>
      <c r="P112" s="7" t="n">
        <v>7.27595761418343E-012</v>
      </c>
      <c r="Q112" s="7" t="n">
        <v>0</v>
      </c>
      <c r="R112" s="7" t="n">
        <v>-1.81898940354586E-012</v>
      </c>
      <c r="S112" s="7" t="n">
        <v>6.82121026329696E-012</v>
      </c>
      <c r="T112" s="7" t="n">
        <v>-9.09494701772928E-013</v>
      </c>
      <c r="U112" s="7" t="n">
        <v>1.13686837721616E-012</v>
      </c>
      <c r="V112" s="7" t="n">
        <v>0</v>
      </c>
      <c r="W112" s="7" t="n">
        <v>0</v>
      </c>
      <c r="X112" s="7" t="n">
        <v>0</v>
      </c>
      <c r="Y112" s="7" t="n">
        <v>-5.6843418860808E-014</v>
      </c>
      <c r="Z112" s="7" t="n">
        <v>20117.572</v>
      </c>
      <c r="AA112" s="7" t="n">
        <v>2.18278728425503E-011</v>
      </c>
      <c r="AB112" s="7" t="n">
        <v>-7.27595761418343E-012</v>
      </c>
      <c r="AC112" s="7" t="n">
        <v>-1.16415321826935E-010</v>
      </c>
      <c r="AD112" s="7" t="n">
        <v>-9.09494701772928E-012</v>
      </c>
      <c r="AE112" s="7" t="n">
        <v>-2.38742359215394E-012</v>
      </c>
      <c r="AF112" s="7" t="n">
        <v>-7.27595761418343E-012</v>
      </c>
      <c r="AG112" s="7" t="n">
        <v>7.27595761418343E-012</v>
      </c>
      <c r="AH112" s="7" t="n">
        <v>1.59161572810262E-012</v>
      </c>
      <c r="AI112" s="7" t="n">
        <v>0</v>
      </c>
      <c r="AJ112" s="7" t="n">
        <v>-4.54747350886464E-013</v>
      </c>
      <c r="AK112" s="7" t="n">
        <v>-7.27595761418343E-012</v>
      </c>
      <c r="AL112" s="7" t="n">
        <v>-5.6843418860808E-014</v>
      </c>
      <c r="AM112" s="7" t="n">
        <f aca="false">SUM(C112:AL112)</f>
        <v>20117.5719999999</v>
      </c>
    </row>
    <row r="113" customFormat="false" ht="14.65" hidden="false" customHeight="false" outlineLevel="0" collapsed="false"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</row>
    <row r="114" customFormat="false" ht="14.65" hidden="false" customHeight="false" outlineLevel="0" collapsed="false">
      <c r="A114" s="6" t="s">
        <v>192</v>
      </c>
      <c r="B114" s="1" t="s">
        <v>193</v>
      </c>
      <c r="C114" s="7" t="n">
        <v>41743.84</v>
      </c>
      <c r="D114" s="7" t="n">
        <v>0</v>
      </c>
      <c r="E114" s="7" t="n">
        <v>4134.625</v>
      </c>
      <c r="F114" s="7" t="n">
        <v>3402.125</v>
      </c>
      <c r="G114" s="7" t="n">
        <v>4345.354</v>
      </c>
      <c r="H114" s="7" t="n">
        <v>7795.938</v>
      </c>
      <c r="I114" s="7" t="n">
        <v>4134.768</v>
      </c>
      <c r="J114" s="7" t="n">
        <v>2.591</v>
      </c>
      <c r="K114" s="7" t="n">
        <v>15061.39</v>
      </c>
      <c r="L114" s="7" t="n">
        <v>0</v>
      </c>
      <c r="M114" s="7" t="n">
        <v>1865.51</v>
      </c>
      <c r="N114" s="7" t="n">
        <v>2426.269</v>
      </c>
      <c r="O114" s="7" t="n">
        <v>324.1</v>
      </c>
      <c r="P114" s="7" t="n">
        <v>50175.482</v>
      </c>
      <c r="Q114" s="7" t="n">
        <v>34949.16</v>
      </c>
      <c r="R114" s="7" t="n">
        <v>3170</v>
      </c>
      <c r="S114" s="7" t="n">
        <v>2250</v>
      </c>
      <c r="T114" s="7" t="n">
        <v>150.11</v>
      </c>
      <c r="U114" s="7" t="n">
        <v>1447.4</v>
      </c>
      <c r="V114" s="7" t="n">
        <v>0</v>
      </c>
      <c r="W114" s="7" t="n">
        <v>0</v>
      </c>
      <c r="X114" s="7" t="n">
        <v>86.679</v>
      </c>
      <c r="Y114" s="7" t="n">
        <v>1319.271</v>
      </c>
      <c r="Z114" s="7" t="n">
        <v>3972</v>
      </c>
      <c r="AA114" s="7" t="n">
        <v>40801.312</v>
      </c>
      <c r="AB114" s="7" t="n">
        <v>78490.076</v>
      </c>
      <c r="AC114" s="7" t="n">
        <v>51.353</v>
      </c>
      <c r="AD114" s="7" t="n">
        <v>26032.26</v>
      </c>
      <c r="AE114" s="7" t="n">
        <v>12033.221</v>
      </c>
      <c r="AF114" s="7" t="n">
        <v>22080.61</v>
      </c>
      <c r="AG114" s="7" t="n">
        <v>36410.11</v>
      </c>
      <c r="AH114" s="7" t="n">
        <v>72.19</v>
      </c>
      <c r="AI114" s="7" t="n">
        <v>27.513</v>
      </c>
      <c r="AJ114" s="7" t="n">
        <v>7983.466</v>
      </c>
      <c r="AK114" s="7" t="n">
        <v>4186.04</v>
      </c>
      <c r="AL114" s="7" t="n">
        <v>0</v>
      </c>
      <c r="AM114" s="7" t="n">
        <f aca="false">SUM(C114:AL114)</f>
        <v>410924.763</v>
      </c>
    </row>
    <row r="115" customFormat="false" ht="14.65" hidden="false" customHeight="false" outlineLevel="0" collapsed="false">
      <c r="A115" s="6" t="n">
        <v>2801</v>
      </c>
      <c r="B115" s="1" t="s">
        <v>194</v>
      </c>
      <c r="C115" s="7" t="n">
        <v>41743.84</v>
      </c>
      <c r="D115" s="7" t="n">
        <v>0</v>
      </c>
      <c r="E115" s="7" t="n">
        <v>4134.625</v>
      </c>
      <c r="F115" s="7" t="n">
        <v>3402.125</v>
      </c>
      <c r="G115" s="7" t="n">
        <v>3493.094</v>
      </c>
      <c r="H115" s="7" t="n">
        <v>7487.349</v>
      </c>
      <c r="I115" s="7" t="n">
        <v>4132.67</v>
      </c>
      <c r="J115" s="7" t="n">
        <v>2.591</v>
      </c>
      <c r="K115" s="7" t="n">
        <v>15061.39</v>
      </c>
      <c r="L115" s="7" t="n">
        <v>0</v>
      </c>
      <c r="M115" s="7" t="n">
        <v>1856.719</v>
      </c>
      <c r="N115" s="7" t="n">
        <v>2426.269</v>
      </c>
      <c r="O115" s="7" t="n">
        <v>324.1</v>
      </c>
      <c r="P115" s="7" t="n">
        <v>49199.813</v>
      </c>
      <c r="Q115" s="7" t="n">
        <v>3972</v>
      </c>
      <c r="R115" s="7" t="n">
        <v>3170</v>
      </c>
      <c r="S115" s="7" t="n">
        <v>2250</v>
      </c>
      <c r="T115" s="7" t="n">
        <v>150.11</v>
      </c>
      <c r="U115" s="7" t="n">
        <v>1447.4</v>
      </c>
      <c r="V115" s="7" t="n">
        <v>0</v>
      </c>
      <c r="W115" s="7" t="n">
        <v>0</v>
      </c>
      <c r="X115" s="7" t="n">
        <v>83.185</v>
      </c>
      <c r="Y115" s="7" t="n">
        <v>1295.8</v>
      </c>
      <c r="Z115" s="7" t="n">
        <v>3972</v>
      </c>
      <c r="AA115" s="7" t="n">
        <v>40758.202</v>
      </c>
      <c r="AB115" s="7" t="n">
        <v>77846.524</v>
      </c>
      <c r="AC115" s="7" t="n">
        <v>51.353</v>
      </c>
      <c r="AD115" s="7" t="n">
        <v>26030.942</v>
      </c>
      <c r="AE115" s="7" t="n">
        <v>12032.627</v>
      </c>
      <c r="AF115" s="7" t="n">
        <v>21683.443</v>
      </c>
      <c r="AG115" s="7" t="n">
        <v>32801.186</v>
      </c>
      <c r="AH115" s="7" t="n">
        <v>72.19</v>
      </c>
      <c r="AI115" s="7" t="n">
        <v>27.513</v>
      </c>
      <c r="AJ115" s="7" t="n">
        <v>7735.385</v>
      </c>
      <c r="AK115" s="7" t="n">
        <v>4186.04</v>
      </c>
      <c r="AL115" s="7" t="n">
        <v>0</v>
      </c>
      <c r="AM115" s="7" t="n">
        <f aca="false">SUM(C115:AL115)</f>
        <v>372830.485</v>
      </c>
    </row>
    <row r="116" customFormat="false" ht="14.65" hidden="false" customHeight="false" outlineLevel="0" collapsed="false">
      <c r="A116" s="9" t="s">
        <v>195</v>
      </c>
      <c r="B116" s="1" t="s">
        <v>196</v>
      </c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852.26</v>
      </c>
      <c r="H116" s="7" t="n">
        <v>308.589</v>
      </c>
      <c r="I116" s="7" t="n">
        <v>2.098</v>
      </c>
      <c r="J116" s="7" t="n">
        <v>0</v>
      </c>
      <c r="K116" s="7" t="n">
        <v>0</v>
      </c>
      <c r="L116" s="7" t="n">
        <v>0</v>
      </c>
      <c r="M116" s="7" t="n">
        <v>8.791</v>
      </c>
      <c r="N116" s="7" t="n">
        <v>0</v>
      </c>
      <c r="O116" s="7" t="n">
        <v>0</v>
      </c>
      <c r="P116" s="7" t="n">
        <v>975.669</v>
      </c>
      <c r="Q116" s="7" t="n">
        <v>30977.16</v>
      </c>
      <c r="R116" s="7" t="n">
        <v>0</v>
      </c>
      <c r="S116" s="7" t="n">
        <v>0</v>
      </c>
      <c r="T116" s="7" t="n">
        <v>0</v>
      </c>
      <c r="U116" s="7" t="n">
        <v>0</v>
      </c>
      <c r="V116" s="7" t="n">
        <v>0</v>
      </c>
      <c r="W116" s="7" t="n">
        <v>0</v>
      </c>
      <c r="X116" s="7" t="n">
        <v>3.494</v>
      </c>
      <c r="Y116" s="7" t="n">
        <v>23.471</v>
      </c>
      <c r="Z116" s="7" t="n">
        <v>0</v>
      </c>
      <c r="AA116" s="7" t="n">
        <v>43.11</v>
      </c>
      <c r="AB116" s="7" t="n">
        <v>643.552</v>
      </c>
      <c r="AC116" s="7" t="n">
        <v>0</v>
      </c>
      <c r="AD116" s="7" t="n">
        <v>1.318</v>
      </c>
      <c r="AE116" s="7" t="n">
        <v>0.594</v>
      </c>
      <c r="AF116" s="7" t="n">
        <v>397.167</v>
      </c>
      <c r="AG116" s="7" t="n">
        <v>3608.924</v>
      </c>
      <c r="AH116" s="7" t="n">
        <v>0</v>
      </c>
      <c r="AI116" s="7" t="n">
        <v>0</v>
      </c>
      <c r="AJ116" s="7" t="n">
        <v>248.081</v>
      </c>
      <c r="AK116" s="7" t="n">
        <v>0</v>
      </c>
      <c r="AL116" s="7" t="n">
        <v>0</v>
      </c>
      <c r="AM116" s="7" t="n">
        <f aca="false">SUM(C116:AL116)</f>
        <v>38094.278</v>
      </c>
    </row>
    <row r="117" customFormat="false" ht="14.65" hidden="false" customHeight="false" outlineLevel="0" collapsed="false">
      <c r="A117" s="9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</row>
    <row r="118" customFormat="false" ht="14.65" hidden="false" customHeight="false" outlineLevel="0" collapsed="false">
      <c r="A118" s="6" t="s">
        <v>197</v>
      </c>
      <c r="B118" s="1" t="s">
        <v>198</v>
      </c>
      <c r="C118" s="7" t="n">
        <v>9965.52</v>
      </c>
      <c r="D118" s="7" t="n">
        <v>1269.528</v>
      </c>
      <c r="E118" s="7" t="n">
        <v>31352.269</v>
      </c>
      <c r="F118" s="7" t="n">
        <v>14404.884</v>
      </c>
      <c r="G118" s="7" t="n">
        <v>4217.393</v>
      </c>
      <c r="H118" s="7" t="n">
        <v>10446.104</v>
      </c>
      <c r="I118" s="7" t="n">
        <v>2878.674</v>
      </c>
      <c r="J118" s="7" t="n">
        <v>13515.908</v>
      </c>
      <c r="K118" s="7" t="n">
        <v>4532.034</v>
      </c>
      <c r="L118" s="7" t="n">
        <v>2047.333</v>
      </c>
      <c r="M118" s="7" t="n">
        <v>120022.132</v>
      </c>
      <c r="N118" s="7" t="n">
        <v>13400.095</v>
      </c>
      <c r="O118" s="7" t="n">
        <v>7919.227</v>
      </c>
      <c r="P118" s="7" t="n">
        <v>301273.456</v>
      </c>
      <c r="Q118" s="7" t="n">
        <v>8211.334</v>
      </c>
      <c r="R118" s="7" t="n">
        <v>1001.049</v>
      </c>
      <c r="S118" s="7" t="n">
        <v>26566.607</v>
      </c>
      <c r="T118" s="7" t="n">
        <v>2528.87</v>
      </c>
      <c r="U118" s="7" t="n">
        <v>4147.997</v>
      </c>
      <c r="V118" s="7" t="n">
        <v>553.881999999998</v>
      </c>
      <c r="W118" s="7" t="n">
        <v>2390.172</v>
      </c>
      <c r="X118" s="7" t="n">
        <v>2328.604</v>
      </c>
      <c r="Y118" s="7" t="n">
        <v>7631.551</v>
      </c>
      <c r="Z118" s="7" t="n">
        <v>94425.647</v>
      </c>
      <c r="AA118" s="7" t="n">
        <v>108985.064</v>
      </c>
      <c r="AB118" s="7" t="n">
        <v>82194.266</v>
      </c>
      <c r="AC118" s="7" t="n">
        <v>23132.394</v>
      </c>
      <c r="AD118" s="7" t="n">
        <v>15975.249</v>
      </c>
      <c r="AE118" s="7" t="n">
        <v>21207.144</v>
      </c>
      <c r="AF118" s="7" t="n">
        <v>10591.151</v>
      </c>
      <c r="AG118" s="7" t="n">
        <v>25988.765</v>
      </c>
      <c r="AH118" s="7" t="n">
        <v>3476.082</v>
      </c>
      <c r="AI118" s="7" t="n">
        <v>560.667</v>
      </c>
      <c r="AJ118" s="7" t="n">
        <v>4359.958</v>
      </c>
      <c r="AK118" s="7" t="n">
        <v>8258.024</v>
      </c>
      <c r="AL118" s="7" t="n">
        <v>6707.839</v>
      </c>
      <c r="AM118" s="7" t="n">
        <f aca="false">SUM(C118:AL118)</f>
        <v>998466.873</v>
      </c>
    </row>
    <row r="119" customFormat="false" ht="14.65" hidden="false" customHeight="false" outlineLevel="0" collapsed="false">
      <c r="A119" s="1" t="s">
        <v>199</v>
      </c>
      <c r="B119" s="1" t="s">
        <v>200</v>
      </c>
      <c r="C119" s="7" t="n">
        <v>569.864</v>
      </c>
      <c r="D119" s="7" t="n">
        <v>106.249</v>
      </c>
      <c r="E119" s="7" t="n">
        <v>10509.094</v>
      </c>
      <c r="F119" s="7" t="n">
        <v>2297.907</v>
      </c>
      <c r="G119" s="7" t="n">
        <v>203.599</v>
      </c>
      <c r="H119" s="7" t="n">
        <v>2224.342</v>
      </c>
      <c r="I119" s="7" t="n">
        <v>732.884</v>
      </c>
      <c r="J119" s="7" t="n">
        <v>3150.961</v>
      </c>
      <c r="K119" s="7" t="n">
        <v>444.742</v>
      </c>
      <c r="L119" s="7" t="n">
        <v>279.946</v>
      </c>
      <c r="M119" s="7" t="n">
        <v>67981.18</v>
      </c>
      <c r="N119" s="7" t="n">
        <v>212.39</v>
      </c>
      <c r="O119" s="7" t="n">
        <v>1447.608</v>
      </c>
      <c r="P119" s="7" t="n">
        <v>4290.077</v>
      </c>
      <c r="Q119" s="7" t="n">
        <v>405.569</v>
      </c>
      <c r="R119" s="7" t="n">
        <v>97.178</v>
      </c>
      <c r="S119" s="7" t="n">
        <v>4536.576</v>
      </c>
      <c r="T119" s="7" t="n">
        <v>-0.351</v>
      </c>
      <c r="U119" s="7" t="n">
        <v>26.202</v>
      </c>
      <c r="V119" s="7" t="n">
        <v>0</v>
      </c>
      <c r="W119" s="7" t="n">
        <v>40.658</v>
      </c>
      <c r="X119" s="7" t="n">
        <v>0</v>
      </c>
      <c r="Y119" s="7" t="n">
        <v>1986.125</v>
      </c>
      <c r="Z119" s="7" t="n">
        <v>18857.597</v>
      </c>
      <c r="AA119" s="7" t="n">
        <v>681.453</v>
      </c>
      <c r="AB119" s="7" t="n">
        <v>6148.742</v>
      </c>
      <c r="AC119" s="7" t="n">
        <v>814.059</v>
      </c>
      <c r="AD119" s="7" t="n">
        <v>0.242</v>
      </c>
      <c r="AE119" s="7" t="n">
        <v>58.567</v>
      </c>
      <c r="AF119" s="7" t="n">
        <v>8.208</v>
      </c>
      <c r="AG119" s="7" t="n">
        <v>273.637</v>
      </c>
      <c r="AH119" s="7" t="n">
        <v>7.71</v>
      </c>
      <c r="AI119" s="7" t="n">
        <v>0</v>
      </c>
      <c r="AJ119" s="7" t="n">
        <v>0</v>
      </c>
      <c r="AK119" s="7" t="n">
        <v>132.792</v>
      </c>
      <c r="AL119" s="7" t="n">
        <v>643.896</v>
      </c>
      <c r="AM119" s="7" t="n">
        <f aca="false">SUM(C119:AL119)</f>
        <v>129169.703</v>
      </c>
    </row>
    <row r="120" customFormat="false" ht="14.65" hidden="false" customHeight="false" outlineLevel="0" collapsed="false">
      <c r="A120" s="1" t="s">
        <v>201</v>
      </c>
      <c r="B120" s="1" t="s">
        <v>202</v>
      </c>
      <c r="C120" s="7" t="n">
        <v>5170.521</v>
      </c>
      <c r="D120" s="7" t="n">
        <v>1111.188</v>
      </c>
      <c r="E120" s="7" t="n">
        <v>5410.394</v>
      </c>
      <c r="F120" s="7" t="n">
        <v>6707.837</v>
      </c>
      <c r="G120" s="7" t="n">
        <v>2517.545</v>
      </c>
      <c r="H120" s="7" t="n">
        <v>6284.127</v>
      </c>
      <c r="I120" s="7" t="n">
        <v>1376.251</v>
      </c>
      <c r="J120" s="7" t="n">
        <v>3886.112</v>
      </c>
      <c r="K120" s="7" t="n">
        <v>4087.274</v>
      </c>
      <c r="L120" s="7" t="n">
        <v>1285.391</v>
      </c>
      <c r="M120" s="7" t="n">
        <v>39911.878</v>
      </c>
      <c r="N120" s="7" t="n">
        <v>4428.678</v>
      </c>
      <c r="O120" s="7" t="n">
        <v>2764.651</v>
      </c>
      <c r="P120" s="7" t="n">
        <v>48660.017</v>
      </c>
      <c r="Q120" s="7" t="n">
        <v>7754.992</v>
      </c>
      <c r="R120" s="7" t="n">
        <v>827.838</v>
      </c>
      <c r="S120" s="7" t="n">
        <v>4371.069</v>
      </c>
      <c r="T120" s="7" t="n">
        <v>1820.093</v>
      </c>
      <c r="U120" s="7" t="n">
        <v>3554.883</v>
      </c>
      <c r="V120" s="7" t="n">
        <v>465.003</v>
      </c>
      <c r="W120" s="7" t="n">
        <v>2338.537</v>
      </c>
      <c r="X120" s="7" t="n">
        <v>2021.408</v>
      </c>
      <c r="Y120" s="7" t="n">
        <v>4864.912</v>
      </c>
      <c r="Z120" s="7" t="n">
        <v>13332.976</v>
      </c>
      <c r="AA120" s="7" t="n">
        <v>47822.966</v>
      </c>
      <c r="AB120" s="7" t="n">
        <v>63915.883</v>
      </c>
      <c r="AC120" s="7" t="n">
        <v>17826.844</v>
      </c>
      <c r="AD120" s="7" t="n">
        <v>10419.05</v>
      </c>
      <c r="AE120" s="7" t="n">
        <v>14972.485</v>
      </c>
      <c r="AF120" s="7" t="n">
        <v>7355.383</v>
      </c>
      <c r="AG120" s="7" t="n">
        <v>20004.545</v>
      </c>
      <c r="AH120" s="7" t="n">
        <v>2411.932</v>
      </c>
      <c r="AI120" s="7" t="n">
        <v>54.872</v>
      </c>
      <c r="AJ120" s="7" t="n">
        <v>780.814</v>
      </c>
      <c r="AK120" s="7" t="n">
        <v>4872.342</v>
      </c>
      <c r="AL120" s="7" t="n">
        <v>5806.413</v>
      </c>
      <c r="AM120" s="7" t="n">
        <f aca="false">SUM(C120:AL120)</f>
        <v>371197.104</v>
      </c>
    </row>
    <row r="121" customFormat="false" ht="14.65" hidden="false" customHeight="false" outlineLevel="0" collapsed="false">
      <c r="A121" s="6" t="s">
        <v>203</v>
      </c>
      <c r="B121" s="1" t="s">
        <v>131</v>
      </c>
      <c r="C121" s="7" t="n">
        <v>0</v>
      </c>
      <c r="D121" s="7" t="n">
        <v>0</v>
      </c>
      <c r="E121" s="7" t="n">
        <v>183.418</v>
      </c>
      <c r="F121" s="7" t="n">
        <v>0</v>
      </c>
      <c r="G121" s="7" t="n">
        <v>0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  <c r="S121" s="7" t="n">
        <v>0</v>
      </c>
      <c r="T121" s="7" t="n">
        <v>0</v>
      </c>
      <c r="U121" s="7" t="n">
        <v>0</v>
      </c>
      <c r="V121" s="7" t="n">
        <v>0</v>
      </c>
      <c r="W121" s="7" t="n">
        <v>0</v>
      </c>
      <c r="X121" s="7" t="n">
        <v>0</v>
      </c>
      <c r="Y121" s="7" t="n">
        <v>0</v>
      </c>
      <c r="Z121" s="7" t="n">
        <v>0</v>
      </c>
      <c r="AA121" s="7" t="n">
        <v>0</v>
      </c>
      <c r="AB121" s="7" t="n">
        <v>0</v>
      </c>
      <c r="AC121" s="7" t="n">
        <v>0</v>
      </c>
      <c r="AD121" s="7" t="n">
        <v>371.694999999949</v>
      </c>
      <c r="AE121" s="7" t="n">
        <v>0.00199999999995271</v>
      </c>
      <c r="AF121" s="7" t="n">
        <v>0</v>
      </c>
      <c r="AG121" s="7" t="n">
        <v>0</v>
      </c>
      <c r="AH121" s="7" t="n">
        <v>0</v>
      </c>
      <c r="AI121" s="7" t="n">
        <v>0</v>
      </c>
      <c r="AJ121" s="7" t="n">
        <v>0</v>
      </c>
      <c r="AK121" s="7" t="n">
        <v>0</v>
      </c>
      <c r="AL121" s="7" t="n">
        <v>0</v>
      </c>
      <c r="AM121" s="7" t="n">
        <f aca="false">SUM(C121:AL121)</f>
        <v>555.114999999949</v>
      </c>
    </row>
    <row r="122" customFormat="false" ht="14.65" hidden="false" customHeight="false" outlineLevel="0" collapsed="false">
      <c r="A122" s="1" t="s">
        <v>204</v>
      </c>
      <c r="B122" s="1" t="s">
        <v>205</v>
      </c>
      <c r="C122" s="7" t="n">
        <v>4223.306</v>
      </c>
      <c r="D122" s="7" t="n">
        <v>52.091</v>
      </c>
      <c r="E122" s="7" t="n">
        <v>15249.363</v>
      </c>
      <c r="F122" s="7" t="n">
        <v>5222.293</v>
      </c>
      <c r="G122" s="7" t="n">
        <v>1448.18</v>
      </c>
      <c r="H122" s="7" t="n">
        <v>1778.609</v>
      </c>
      <c r="I122" s="7" t="n">
        <v>665.191</v>
      </c>
      <c r="J122" s="7" t="n">
        <v>6318.762</v>
      </c>
      <c r="K122" s="7" t="n">
        <v>0.018</v>
      </c>
      <c r="L122" s="7" t="n">
        <v>465.477</v>
      </c>
      <c r="M122" s="7" t="n">
        <v>11819.909</v>
      </c>
      <c r="N122" s="7" t="n">
        <v>8404.585</v>
      </c>
      <c r="O122" s="7" t="n">
        <v>3546.958</v>
      </c>
      <c r="P122" s="7" t="n">
        <v>248319.507</v>
      </c>
      <c r="Q122" s="7" t="n">
        <v>50.773</v>
      </c>
      <c r="R122" s="7" t="n">
        <v>0.199</v>
      </c>
      <c r="S122" s="7" t="n">
        <v>17658.962</v>
      </c>
      <c r="T122" s="7" t="n">
        <v>694.041</v>
      </c>
      <c r="U122" s="7" t="n">
        <v>369.772</v>
      </c>
      <c r="V122" s="7" t="n">
        <v>76.988</v>
      </c>
      <c r="W122" s="7" t="n">
        <v>10.541</v>
      </c>
      <c r="X122" s="7" t="n">
        <v>307.196</v>
      </c>
      <c r="Y122" s="7" t="n">
        <v>743.261</v>
      </c>
      <c r="Z122" s="7" t="n">
        <v>62011.879</v>
      </c>
      <c r="AA122" s="7" t="n">
        <v>60480.645</v>
      </c>
      <c r="AB122" s="7" t="n">
        <v>8280.229</v>
      </c>
      <c r="AC122" s="7" t="n">
        <v>4491.491</v>
      </c>
      <c r="AD122" s="7" t="n">
        <v>5084.743</v>
      </c>
      <c r="AE122" s="7" t="n">
        <v>5116.049</v>
      </c>
      <c r="AF122" s="7" t="n">
        <v>3091.215</v>
      </c>
      <c r="AG122" s="7" t="n">
        <v>5493.002</v>
      </c>
      <c r="AH122" s="7" t="n">
        <v>782.394</v>
      </c>
      <c r="AI122" s="7" t="n">
        <v>505.795</v>
      </c>
      <c r="AJ122" s="7" t="n">
        <v>3579.144</v>
      </c>
      <c r="AK122" s="7" t="n">
        <v>3164.849</v>
      </c>
      <c r="AL122" s="7" t="n">
        <v>243.283</v>
      </c>
      <c r="AM122" s="7" t="n">
        <f aca="false">SUM(C122:AL122)</f>
        <v>489750.7</v>
      </c>
    </row>
    <row r="123" customFormat="false" ht="14.65" hidden="false" customHeight="false" outlineLevel="0" collapsed="false">
      <c r="B123" s="1" t="s">
        <v>191</v>
      </c>
      <c r="C123" s="7" t="n">
        <v>1.82900000000154</v>
      </c>
      <c r="D123" s="7" t="n">
        <v>-1.06581410364015E-013</v>
      </c>
      <c r="E123" s="7" t="n">
        <v>3.63797880709171E-012</v>
      </c>
      <c r="F123" s="7" t="n">
        <v>176.846999999999</v>
      </c>
      <c r="G123" s="7" t="n">
        <v>48.0689999999997</v>
      </c>
      <c r="H123" s="7" t="n">
        <v>159.025999999998</v>
      </c>
      <c r="I123" s="7" t="n">
        <v>104.348</v>
      </c>
      <c r="J123" s="7" t="n">
        <v>160.073</v>
      </c>
      <c r="K123" s="7" t="n">
        <v>-4.25642160406525E-013</v>
      </c>
      <c r="L123" s="7" t="n">
        <v>16.5190000000001</v>
      </c>
      <c r="M123" s="7" t="n">
        <v>309.165000000008</v>
      </c>
      <c r="N123" s="7" t="n">
        <v>354.442000000001</v>
      </c>
      <c r="O123" s="7" t="n">
        <v>160.01</v>
      </c>
      <c r="P123" s="7" t="n">
        <v>3.85500000001048</v>
      </c>
      <c r="Q123" s="7" t="n">
        <v>1.35003119794419E-013</v>
      </c>
      <c r="R123" s="7" t="n">
        <v>75.834</v>
      </c>
      <c r="S123" s="7" t="n">
        <v>0</v>
      </c>
      <c r="T123" s="7" t="n">
        <v>15.0869999999999</v>
      </c>
      <c r="U123" s="7" t="n">
        <v>197.14</v>
      </c>
      <c r="V123" s="7" t="n">
        <v>11.890999999998</v>
      </c>
      <c r="W123" s="7" t="n">
        <v>0.436000000000316</v>
      </c>
      <c r="X123" s="7" t="n">
        <v>-1.13686837721616E-013</v>
      </c>
      <c r="Y123" s="7" t="n">
        <v>37.2530000000002</v>
      </c>
      <c r="Z123" s="7" t="n">
        <v>223.194999999985</v>
      </c>
      <c r="AA123" s="7" t="n">
        <v>7.27595761418343E-012</v>
      </c>
      <c r="AB123" s="7" t="n">
        <v>3849.412</v>
      </c>
      <c r="AC123" s="7" t="n">
        <v>-1.81898940354586E-012</v>
      </c>
      <c r="AD123" s="7" t="n">
        <v>99.5190000000512</v>
      </c>
      <c r="AE123" s="7" t="n">
        <v>1060.041</v>
      </c>
      <c r="AF123" s="7" t="n">
        <v>136.344999999999</v>
      </c>
      <c r="AG123" s="7" t="n">
        <v>217.581000000002</v>
      </c>
      <c r="AH123" s="7" t="n">
        <v>274.046</v>
      </c>
      <c r="AI123" s="7" t="n">
        <v>0</v>
      </c>
      <c r="AJ123" s="7" t="n">
        <v>0</v>
      </c>
      <c r="AK123" s="7" t="n">
        <v>88.0409999999993</v>
      </c>
      <c r="AL123" s="7" t="n">
        <v>14.2470000000007</v>
      </c>
      <c r="AM123" s="7" t="n">
        <f aca="false">SUM(C123:AL123)</f>
        <v>7794.25100000007</v>
      </c>
    </row>
    <row r="124" customFormat="false" ht="14.65" hidden="false" customHeight="false" outlineLevel="0" collapsed="false"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</row>
    <row r="125" customFormat="false" ht="14.65" hidden="false" customHeight="false" outlineLevel="0" collapsed="false">
      <c r="A125" s="6" t="s">
        <v>206</v>
      </c>
      <c r="B125" s="1" t="s">
        <v>207</v>
      </c>
      <c r="C125" s="7" t="n">
        <v>28901.851</v>
      </c>
      <c r="D125" s="7" t="n">
        <v>15140.128</v>
      </c>
      <c r="E125" s="7" t="n">
        <v>38752.908</v>
      </c>
      <c r="F125" s="7" t="n">
        <v>29747.123</v>
      </c>
      <c r="G125" s="7" t="n">
        <v>18911.191</v>
      </c>
      <c r="H125" s="7" t="n">
        <v>38967.748</v>
      </c>
      <c r="I125" s="7" t="n">
        <v>29144.625</v>
      </c>
      <c r="J125" s="7" t="n">
        <v>29349.802</v>
      </c>
      <c r="K125" s="7" t="n">
        <v>20626.95</v>
      </c>
      <c r="L125" s="7" t="n">
        <v>4210.418</v>
      </c>
      <c r="M125" s="7" t="n">
        <v>140909.352</v>
      </c>
      <c r="N125" s="7" t="n">
        <v>22690.261</v>
      </c>
      <c r="O125" s="7" t="n">
        <v>21835.207</v>
      </c>
      <c r="P125" s="7" t="n">
        <v>266730.322</v>
      </c>
      <c r="Q125" s="7" t="n">
        <v>29871.106</v>
      </c>
      <c r="R125" s="7" t="n">
        <v>12411.906</v>
      </c>
      <c r="S125" s="7" t="n">
        <v>17908.026</v>
      </c>
      <c r="T125" s="7" t="n">
        <v>13019.721</v>
      </c>
      <c r="U125" s="7" t="n">
        <v>34598.723</v>
      </c>
      <c r="V125" s="7" t="n">
        <v>2347.403</v>
      </c>
      <c r="W125" s="7" t="n">
        <v>9642.264</v>
      </c>
      <c r="X125" s="7" t="n">
        <v>7415.14</v>
      </c>
      <c r="Y125" s="7" t="n">
        <v>21078.243</v>
      </c>
      <c r="Z125" s="7" t="n">
        <v>115463.128</v>
      </c>
      <c r="AA125" s="7" t="n">
        <v>320087.513</v>
      </c>
      <c r="AB125" s="7" t="n">
        <v>178005.231</v>
      </c>
      <c r="AC125" s="7" t="n">
        <v>238199.627</v>
      </c>
      <c r="AD125" s="7" t="n">
        <v>81645.766</v>
      </c>
      <c r="AE125" s="7" t="n">
        <v>86679.956</v>
      </c>
      <c r="AF125" s="7" t="n">
        <v>51848.387</v>
      </c>
      <c r="AG125" s="7" t="n">
        <v>151578.84</v>
      </c>
      <c r="AH125" s="7" t="n">
        <v>19876.675</v>
      </c>
      <c r="AI125" s="7" t="n">
        <v>24847.595</v>
      </c>
      <c r="AJ125" s="7" t="n">
        <v>7317.598</v>
      </c>
      <c r="AK125" s="7" t="n">
        <v>43405.664</v>
      </c>
      <c r="AL125" s="7" t="n">
        <v>10423.609</v>
      </c>
      <c r="AM125" s="7" t="n">
        <f aca="false">SUM(C125:AL125)</f>
        <v>2183590.007</v>
      </c>
    </row>
    <row r="126" customFormat="false" ht="14.65" hidden="false" customHeight="false" outlineLevel="0" collapsed="false"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</row>
    <row r="127" customFormat="false" ht="14.65" hidden="false" customHeight="false" outlineLevel="0" collapsed="false">
      <c r="A127" s="6" t="s">
        <v>208</v>
      </c>
      <c r="B127" s="1" t="s">
        <v>209</v>
      </c>
      <c r="C127" s="7" t="n">
        <v>8686.141</v>
      </c>
      <c r="D127" s="7" t="n">
        <v>13500</v>
      </c>
      <c r="E127" s="7" t="n">
        <v>35220.678</v>
      </c>
      <c r="F127" s="7" t="n">
        <v>21000</v>
      </c>
      <c r="G127" s="7" t="n">
        <v>13760</v>
      </c>
      <c r="H127" s="7" t="n">
        <v>35000.001</v>
      </c>
      <c r="I127" s="7" t="n">
        <v>7686.689</v>
      </c>
      <c r="J127" s="7" t="n">
        <v>25627.249</v>
      </c>
      <c r="K127" s="7" t="n">
        <v>17300</v>
      </c>
      <c r="L127" s="7" t="n">
        <v>3600</v>
      </c>
      <c r="M127" s="7" t="n">
        <v>125590.698</v>
      </c>
      <c r="N127" s="7" t="n">
        <v>20000</v>
      </c>
      <c r="O127" s="7" t="n">
        <v>19271</v>
      </c>
      <c r="P127" s="7" t="n">
        <v>200000.001</v>
      </c>
      <c r="Q127" s="7" t="n">
        <v>22392.227</v>
      </c>
      <c r="R127" s="7" t="n">
        <v>11250</v>
      </c>
      <c r="S127" s="7" t="n">
        <v>18000</v>
      </c>
      <c r="T127" s="7" t="n">
        <v>8000</v>
      </c>
      <c r="U127" s="7" t="n">
        <v>17000</v>
      </c>
      <c r="V127" s="7" t="n">
        <v>1947.053</v>
      </c>
      <c r="W127" s="7" t="n">
        <v>6500</v>
      </c>
      <c r="X127" s="7" t="n">
        <v>3200</v>
      </c>
      <c r="Y127" s="7" t="n">
        <v>17000</v>
      </c>
      <c r="Z127" s="7" t="n">
        <v>85212.056</v>
      </c>
      <c r="AA127" s="7" t="n">
        <v>76760.383</v>
      </c>
      <c r="AB127" s="7" t="n">
        <v>84278.381</v>
      </c>
      <c r="AC127" s="7" t="n">
        <v>92644.733</v>
      </c>
      <c r="AD127" s="7" t="n">
        <v>60000</v>
      </c>
      <c r="AE127" s="7" t="n">
        <v>26977.5</v>
      </c>
      <c r="AF127" s="7" t="n">
        <v>39000</v>
      </c>
      <c r="AG127" s="7" t="n">
        <v>128595.074</v>
      </c>
      <c r="AH127" s="7" t="n">
        <v>12640.9</v>
      </c>
      <c r="AI127" s="7" t="n">
        <v>16000</v>
      </c>
      <c r="AJ127" s="7" t="n">
        <v>6455.668</v>
      </c>
      <c r="AK127" s="7" t="n">
        <v>31600</v>
      </c>
      <c r="AL127" s="7" t="n">
        <v>10000</v>
      </c>
      <c r="AM127" s="7" t="n">
        <f aca="false">SUM(C127:AL127)</f>
        <v>1321696.432</v>
      </c>
    </row>
    <row r="128" customFormat="false" ht="14.65" hidden="false" customHeight="false" outlineLevel="0" collapsed="false">
      <c r="A128" s="6" t="s">
        <v>210</v>
      </c>
      <c r="B128" s="1" t="s">
        <v>211</v>
      </c>
      <c r="C128" s="7" t="n">
        <v>24594.996</v>
      </c>
      <c r="D128" s="7" t="n">
        <v>1917.729</v>
      </c>
      <c r="E128" s="7" t="n">
        <v>6088.083</v>
      </c>
      <c r="F128" s="7" t="n">
        <v>10961.736</v>
      </c>
      <c r="G128" s="7" t="n">
        <v>2305.295</v>
      </c>
      <c r="H128" s="7" t="n">
        <v>7423.134</v>
      </c>
      <c r="I128" s="7" t="n">
        <v>13386.714</v>
      </c>
      <c r="J128" s="7" t="n">
        <v>19966.839</v>
      </c>
      <c r="K128" s="7" t="n">
        <v>4164.541</v>
      </c>
      <c r="L128" s="7" t="n">
        <v>1579.417</v>
      </c>
      <c r="M128" s="7" t="n">
        <v>26322.92</v>
      </c>
      <c r="N128" s="7" t="n">
        <v>4230.22</v>
      </c>
      <c r="O128" s="7" t="n">
        <v>7994.517</v>
      </c>
      <c r="P128" s="7" t="n">
        <v>67446.597</v>
      </c>
      <c r="Q128" s="7" t="n">
        <v>9386.528</v>
      </c>
      <c r="R128" s="7" t="n">
        <v>1432.794</v>
      </c>
      <c r="S128" s="7" t="n">
        <v>3104.163</v>
      </c>
      <c r="T128" s="7" t="n">
        <v>2070.973</v>
      </c>
      <c r="U128" s="7" t="n">
        <v>15499.276</v>
      </c>
      <c r="V128" s="7" t="n">
        <v>2009.433</v>
      </c>
      <c r="W128" s="7" t="n">
        <v>5445.418</v>
      </c>
      <c r="X128" s="7" t="n">
        <v>1712.407</v>
      </c>
      <c r="Y128" s="7" t="n">
        <v>5467.549</v>
      </c>
      <c r="Z128" s="7" t="n">
        <v>14266.776</v>
      </c>
      <c r="AA128" s="7" t="n">
        <v>159196.141</v>
      </c>
      <c r="AB128" s="7" t="n">
        <v>70900.694</v>
      </c>
      <c r="AC128" s="7" t="n">
        <v>181254.888</v>
      </c>
      <c r="AD128" s="7" t="n">
        <v>13801.257</v>
      </c>
      <c r="AE128" s="7" t="n">
        <v>55302.234</v>
      </c>
      <c r="AF128" s="7" t="n">
        <v>14616.919</v>
      </c>
      <c r="AG128" s="7" t="n">
        <v>16779.488</v>
      </c>
      <c r="AH128" s="7" t="n">
        <v>7929.661</v>
      </c>
      <c r="AI128" s="7" t="n">
        <v>14.186</v>
      </c>
      <c r="AJ128" s="7" t="n">
        <v>1611.562</v>
      </c>
      <c r="AK128" s="7" t="n">
        <v>13865.774</v>
      </c>
      <c r="AL128" s="7" t="n">
        <v>1436.209</v>
      </c>
      <c r="AM128" s="7" t="n">
        <f aca="false">SUM(C128:AL128)</f>
        <v>795487.068</v>
      </c>
    </row>
    <row r="129" customFormat="false" ht="14.65" hidden="false" customHeight="false" outlineLevel="0" collapsed="false">
      <c r="A129" s="1" t="s">
        <v>212</v>
      </c>
      <c r="B129" s="1" t="s">
        <v>213</v>
      </c>
      <c r="C129" s="7" t="n">
        <v>4193.706</v>
      </c>
      <c r="D129" s="7" t="n">
        <v>32.656</v>
      </c>
      <c r="E129" s="7" t="n">
        <v>1279.198</v>
      </c>
      <c r="F129" s="7" t="n">
        <v>1232.758</v>
      </c>
      <c r="G129" s="7" t="n">
        <v>140.774</v>
      </c>
      <c r="H129" s="7" t="n">
        <v>2325.78</v>
      </c>
      <c r="I129" s="7" t="n">
        <v>1540.389</v>
      </c>
      <c r="J129" s="7" t="n">
        <v>2814.9</v>
      </c>
      <c r="K129" s="7" t="n">
        <v>780.892</v>
      </c>
      <c r="L129" s="7" t="n">
        <v>964</v>
      </c>
      <c r="M129" s="7" t="n">
        <v>573.301</v>
      </c>
      <c r="N129" s="7" t="n">
        <v>1148.702</v>
      </c>
      <c r="O129" s="7" t="n">
        <v>380.354</v>
      </c>
      <c r="P129" s="7" t="n">
        <v>7302.725</v>
      </c>
      <c r="Q129" s="7" t="n">
        <v>5975.851</v>
      </c>
      <c r="R129" s="7" t="n">
        <v>102.243</v>
      </c>
      <c r="S129" s="7" t="n">
        <v>515.293</v>
      </c>
      <c r="T129" s="7" t="n">
        <v>307.602</v>
      </c>
      <c r="U129" s="7" t="n">
        <v>1856.996</v>
      </c>
      <c r="V129" s="7" t="n">
        <v>109.863</v>
      </c>
      <c r="W129" s="7" t="n">
        <v>2680</v>
      </c>
      <c r="X129" s="7" t="n">
        <v>530.983</v>
      </c>
      <c r="Y129" s="7" t="n">
        <v>719.34</v>
      </c>
      <c r="Z129" s="7" t="n">
        <v>1644.853</v>
      </c>
      <c r="AA129" s="7" t="n">
        <v>33500.012</v>
      </c>
      <c r="AB129" s="7" t="n">
        <v>7094.984</v>
      </c>
      <c r="AC129" s="7" t="n">
        <v>110197.488</v>
      </c>
      <c r="AD129" s="7" t="n">
        <v>1192.551</v>
      </c>
      <c r="AE129" s="7" t="n">
        <v>7168.462</v>
      </c>
      <c r="AF129" s="7" t="n">
        <v>2178.858</v>
      </c>
      <c r="AG129" s="7" t="n">
        <v>10787.508</v>
      </c>
      <c r="AH129" s="7" t="n">
        <v>1432.234</v>
      </c>
      <c r="AI129" s="7" t="n">
        <v>11.45</v>
      </c>
      <c r="AJ129" s="7" t="n">
        <v>483.536</v>
      </c>
      <c r="AK129" s="7" t="n">
        <v>8654.436</v>
      </c>
      <c r="AL129" s="7" t="n">
        <v>3.177</v>
      </c>
      <c r="AM129" s="7" t="n">
        <f aca="false">SUM(C129:AL129)</f>
        <v>221857.855</v>
      </c>
    </row>
    <row r="130" customFormat="false" ht="14.65" hidden="false" customHeight="false" outlineLevel="0" collapsed="false">
      <c r="A130" s="1" t="s">
        <v>214</v>
      </c>
      <c r="B130" s="1" t="s">
        <v>215</v>
      </c>
      <c r="C130" s="7" t="n">
        <v>0</v>
      </c>
      <c r="D130" s="7" t="n">
        <v>3.873</v>
      </c>
      <c r="E130" s="7" t="n">
        <v>0</v>
      </c>
      <c r="F130" s="7" t="n">
        <v>49.875</v>
      </c>
      <c r="G130" s="7" t="n">
        <v>0.002</v>
      </c>
      <c r="H130" s="7" t="n">
        <v>0.484</v>
      </c>
      <c r="I130" s="7" t="n">
        <v>3071.237</v>
      </c>
      <c r="J130" s="7" t="n">
        <v>0</v>
      </c>
      <c r="K130" s="7" t="n">
        <v>0</v>
      </c>
      <c r="L130" s="7" t="n">
        <v>0</v>
      </c>
      <c r="M130" s="7" t="n">
        <v>24.648</v>
      </c>
      <c r="N130" s="7" t="n">
        <v>11.766</v>
      </c>
      <c r="O130" s="7" t="n">
        <v>0</v>
      </c>
      <c r="P130" s="7" t="n">
        <v>44170.81</v>
      </c>
      <c r="Q130" s="7" t="n">
        <v>0</v>
      </c>
      <c r="R130" s="7" t="n">
        <v>0</v>
      </c>
      <c r="S130" s="7" t="n">
        <v>0</v>
      </c>
      <c r="T130" s="7" t="n">
        <v>0</v>
      </c>
      <c r="U130" s="7" t="n">
        <v>4.175</v>
      </c>
      <c r="V130" s="7" t="n">
        <v>0</v>
      </c>
      <c r="W130" s="7" t="n">
        <v>0</v>
      </c>
      <c r="X130" s="7" t="n">
        <v>149.747</v>
      </c>
      <c r="Y130" s="7" t="n">
        <v>150.801</v>
      </c>
      <c r="Z130" s="7" t="n">
        <v>28.685</v>
      </c>
      <c r="AA130" s="7" t="n">
        <v>0</v>
      </c>
      <c r="AB130" s="7" t="n">
        <v>588.13</v>
      </c>
      <c r="AC130" s="7" t="n">
        <v>3462.291</v>
      </c>
      <c r="AD130" s="7" t="n">
        <v>0</v>
      </c>
      <c r="AE130" s="7" t="n">
        <v>0</v>
      </c>
      <c r="AF130" s="7" t="n">
        <v>0</v>
      </c>
      <c r="AG130" s="7" t="n">
        <v>19.505</v>
      </c>
      <c r="AH130" s="7" t="n">
        <v>1360.845</v>
      </c>
      <c r="AI130" s="7" t="n">
        <v>2.736</v>
      </c>
      <c r="AJ130" s="7" t="n">
        <v>6.602</v>
      </c>
      <c r="AK130" s="7" t="n">
        <v>226.52</v>
      </c>
      <c r="AL130" s="7" t="n">
        <v>5.385</v>
      </c>
      <c r="AM130" s="7" t="n">
        <f aca="false">SUM(C130:AL130)</f>
        <v>53338.117</v>
      </c>
    </row>
    <row r="131" customFormat="false" ht="14.65" hidden="false" customHeight="false" outlineLevel="0" collapsed="false">
      <c r="A131" s="1" t="s">
        <v>216</v>
      </c>
      <c r="B131" s="1" t="s">
        <v>217</v>
      </c>
      <c r="C131" s="7" t="n">
        <v>20401.29</v>
      </c>
      <c r="D131" s="7" t="n">
        <v>1881.2</v>
      </c>
      <c r="E131" s="7" t="n">
        <v>4808.885</v>
      </c>
      <c r="F131" s="7" t="n">
        <v>9679.103</v>
      </c>
      <c r="G131" s="7" t="n">
        <v>2164.519</v>
      </c>
      <c r="H131" s="7" t="n">
        <v>5096.87</v>
      </c>
      <c r="I131" s="7" t="n">
        <v>8775.088</v>
      </c>
      <c r="J131" s="7" t="n">
        <v>17151.939</v>
      </c>
      <c r="K131" s="7" t="n">
        <v>3383.649</v>
      </c>
      <c r="L131" s="7" t="n">
        <v>615.417</v>
      </c>
      <c r="M131" s="7" t="n">
        <v>25724.971</v>
      </c>
      <c r="N131" s="7" t="n">
        <v>3069.752</v>
      </c>
      <c r="O131" s="7" t="n">
        <v>7614.163</v>
      </c>
      <c r="P131" s="7" t="n">
        <v>15973.062</v>
      </c>
      <c r="Q131" s="7" t="n">
        <v>3410.677</v>
      </c>
      <c r="R131" s="7" t="n">
        <v>1330.551</v>
      </c>
      <c r="S131" s="7" t="n">
        <v>2588.87</v>
      </c>
      <c r="T131" s="7" t="n">
        <v>1763.371</v>
      </c>
      <c r="U131" s="7" t="n">
        <v>13638.105</v>
      </c>
      <c r="V131" s="7" t="n">
        <v>1899.57</v>
      </c>
      <c r="W131" s="7" t="n">
        <v>2765.418</v>
      </c>
      <c r="X131" s="7" t="n">
        <v>1031.677</v>
      </c>
      <c r="Y131" s="7" t="n">
        <v>4597.408</v>
      </c>
      <c r="Z131" s="7" t="n">
        <v>12593.238</v>
      </c>
      <c r="AA131" s="7" t="n">
        <v>125696.129</v>
      </c>
      <c r="AB131" s="7" t="n">
        <v>63217.58</v>
      </c>
      <c r="AC131" s="7" t="n">
        <v>67595.109</v>
      </c>
      <c r="AD131" s="7" t="n">
        <v>12608.706</v>
      </c>
      <c r="AE131" s="7" t="n">
        <v>48133.772</v>
      </c>
      <c r="AF131" s="7" t="n">
        <v>12438.061</v>
      </c>
      <c r="AG131" s="7" t="n">
        <v>5972.475</v>
      </c>
      <c r="AH131" s="7" t="n">
        <v>5136.582</v>
      </c>
      <c r="AI131" s="7" t="n">
        <v>0</v>
      </c>
      <c r="AJ131" s="7" t="n">
        <v>1121.424</v>
      </c>
      <c r="AK131" s="7" t="n">
        <v>4984.818</v>
      </c>
      <c r="AL131" s="7" t="n">
        <v>1427.647</v>
      </c>
      <c r="AM131" s="7" t="n">
        <f aca="false">SUM(C131:AL131)</f>
        <v>520291.096</v>
      </c>
    </row>
    <row r="132" customFormat="false" ht="14.65" hidden="false" customHeight="false" outlineLevel="0" collapsed="false">
      <c r="A132" s="1" t="s">
        <v>218</v>
      </c>
      <c r="B132" s="1" t="s">
        <v>219</v>
      </c>
      <c r="C132" s="7" t="n">
        <v>20401.29</v>
      </c>
      <c r="D132" s="7" t="n">
        <v>1881.2</v>
      </c>
      <c r="E132" s="7" t="n">
        <v>4792.793</v>
      </c>
      <c r="F132" s="7" t="n">
        <v>9389.382</v>
      </c>
      <c r="G132" s="7" t="n">
        <v>2107.285</v>
      </c>
      <c r="H132" s="7" t="n">
        <v>5092.016</v>
      </c>
      <c r="I132" s="7" t="n">
        <v>8775.088</v>
      </c>
      <c r="J132" s="7" t="n">
        <v>17144.331</v>
      </c>
      <c r="K132" s="7" t="n">
        <v>2813.178</v>
      </c>
      <c r="L132" s="7" t="n">
        <v>615.417</v>
      </c>
      <c r="M132" s="7" t="n">
        <v>25575.447</v>
      </c>
      <c r="N132" s="7" t="n">
        <v>2908.996</v>
      </c>
      <c r="O132" s="7" t="n">
        <v>7529.717</v>
      </c>
      <c r="P132" s="7" t="n">
        <v>15691.556</v>
      </c>
      <c r="Q132" s="7" t="n">
        <v>3410.677</v>
      </c>
      <c r="R132" s="7" t="n">
        <v>1330.551</v>
      </c>
      <c r="S132" s="7" t="n">
        <v>2588.87</v>
      </c>
      <c r="T132" s="7" t="n">
        <v>1763.371</v>
      </c>
      <c r="U132" s="7" t="n">
        <v>13421.584</v>
      </c>
      <c r="V132" s="7" t="n">
        <v>1899.57</v>
      </c>
      <c r="W132" s="7" t="n">
        <v>2765.418</v>
      </c>
      <c r="X132" s="7" t="n">
        <v>1031.677</v>
      </c>
      <c r="Y132" s="7" t="n">
        <v>3664.628</v>
      </c>
      <c r="Z132" s="7" t="n">
        <v>13010.277</v>
      </c>
      <c r="AA132" s="7" t="n">
        <v>119163.873</v>
      </c>
      <c r="AB132" s="7" t="n">
        <v>59649.788</v>
      </c>
      <c r="AC132" s="7" t="n">
        <v>67315.346</v>
      </c>
      <c r="AD132" s="7" t="n">
        <v>11433.159</v>
      </c>
      <c r="AE132" s="7" t="n">
        <v>48133.772</v>
      </c>
      <c r="AF132" s="7" t="n">
        <v>12438.061</v>
      </c>
      <c r="AG132" s="7" t="n">
        <v>5424.125</v>
      </c>
      <c r="AH132" s="7" t="n">
        <v>5136.582</v>
      </c>
      <c r="AI132" s="7" t="n">
        <v>0</v>
      </c>
      <c r="AJ132" s="7" t="n">
        <v>1121.424</v>
      </c>
      <c r="AK132" s="7" t="n">
        <v>4982.877</v>
      </c>
      <c r="AL132" s="7" t="n">
        <v>975.354</v>
      </c>
      <c r="AM132" s="7" t="n">
        <f aca="false">SUM(C132:AL132)</f>
        <v>505378.68</v>
      </c>
    </row>
    <row r="133" customFormat="false" ht="14.65" hidden="false" customHeight="false" outlineLevel="0" collapsed="false">
      <c r="A133" s="1" t="s">
        <v>220</v>
      </c>
      <c r="B133" s="1" t="s">
        <v>221</v>
      </c>
      <c r="C133" s="7" t="n">
        <v>0</v>
      </c>
      <c r="D133" s="7" t="n">
        <v>0</v>
      </c>
      <c r="E133" s="7" t="n">
        <v>16.092</v>
      </c>
      <c r="F133" s="7" t="n">
        <v>289.721</v>
      </c>
      <c r="G133" s="7" t="n">
        <v>57.234</v>
      </c>
      <c r="H133" s="7" t="n">
        <v>4.854</v>
      </c>
      <c r="I133" s="7" t="n">
        <v>0</v>
      </c>
      <c r="J133" s="7" t="n">
        <v>7.608</v>
      </c>
      <c r="K133" s="7" t="n">
        <v>570.471</v>
      </c>
      <c r="L133" s="7" t="n">
        <v>0</v>
      </c>
      <c r="M133" s="7" t="n">
        <v>149.524</v>
      </c>
      <c r="N133" s="7" t="n">
        <v>160.756</v>
      </c>
      <c r="O133" s="7" t="n">
        <v>84.446</v>
      </c>
      <c r="P133" s="7" t="n">
        <v>281.506</v>
      </c>
      <c r="Q133" s="7" t="n">
        <v>0</v>
      </c>
      <c r="R133" s="7" t="n">
        <v>0</v>
      </c>
      <c r="S133" s="7" t="n">
        <v>0</v>
      </c>
      <c r="T133" s="7" t="n">
        <v>0</v>
      </c>
      <c r="U133" s="7" t="n">
        <v>216.521</v>
      </c>
      <c r="V133" s="7" t="n">
        <v>0</v>
      </c>
      <c r="W133" s="7" t="n">
        <v>0</v>
      </c>
      <c r="X133" s="7" t="n">
        <v>0</v>
      </c>
      <c r="Y133" s="7" t="n">
        <v>932.78</v>
      </c>
      <c r="Z133" s="7" t="n">
        <v>-417.039</v>
      </c>
      <c r="AA133" s="7" t="n">
        <v>6532.256</v>
      </c>
      <c r="AB133" s="7" t="n">
        <v>3567.792</v>
      </c>
      <c r="AC133" s="7" t="n">
        <v>279.763</v>
      </c>
      <c r="AD133" s="7" t="n">
        <v>1175.547</v>
      </c>
      <c r="AE133" s="7" t="n">
        <v>0</v>
      </c>
      <c r="AF133" s="7" t="n">
        <v>0</v>
      </c>
      <c r="AG133" s="7" t="n">
        <v>548.35</v>
      </c>
      <c r="AH133" s="7" t="n">
        <v>0</v>
      </c>
      <c r="AI133" s="7" t="n">
        <v>0</v>
      </c>
      <c r="AJ133" s="7" t="n">
        <v>0</v>
      </c>
      <c r="AK133" s="7" t="n">
        <v>1.941</v>
      </c>
      <c r="AL133" s="7" t="n">
        <v>452.293</v>
      </c>
      <c r="AM133" s="7" t="n">
        <f aca="false">SUM(C133:AL133)</f>
        <v>14912.416</v>
      </c>
    </row>
    <row r="134" customFormat="false" ht="14.65" hidden="false" customHeight="false" outlineLevel="0" collapsed="false">
      <c r="A134" s="6" t="s">
        <v>222</v>
      </c>
      <c r="B134" s="1" t="s">
        <v>223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  <c r="S134" s="7" t="n">
        <v>0</v>
      </c>
      <c r="T134" s="7" t="n">
        <v>0</v>
      </c>
      <c r="U134" s="7" t="n">
        <v>0</v>
      </c>
      <c r="V134" s="7" t="n">
        <v>0</v>
      </c>
      <c r="W134" s="7" t="n">
        <v>0</v>
      </c>
      <c r="X134" s="7" t="n">
        <v>0</v>
      </c>
      <c r="Y134" s="7" t="n">
        <v>0</v>
      </c>
      <c r="Z134" s="7" t="n">
        <v>14787.943</v>
      </c>
      <c r="AA134" s="7" t="n">
        <v>0</v>
      </c>
      <c r="AB134" s="7" t="n">
        <v>7721.619</v>
      </c>
      <c r="AC134" s="7" t="n">
        <v>0</v>
      </c>
      <c r="AD134" s="7" t="n">
        <v>0</v>
      </c>
      <c r="AE134" s="7" t="n">
        <v>0</v>
      </c>
      <c r="AF134" s="7" t="n">
        <v>0</v>
      </c>
      <c r="AG134" s="7" t="n">
        <v>13409.055</v>
      </c>
      <c r="AH134" s="7" t="n">
        <v>0</v>
      </c>
      <c r="AI134" s="7" t="n">
        <v>0</v>
      </c>
      <c r="AJ134" s="7" t="n">
        <v>0</v>
      </c>
      <c r="AK134" s="7" t="n">
        <v>0</v>
      </c>
      <c r="AL134" s="7" t="n">
        <v>0</v>
      </c>
      <c r="AM134" s="7" t="n">
        <f aca="false">SUM(C134:AL134)</f>
        <v>35918.617</v>
      </c>
    </row>
    <row r="135" customFormat="false" ht="14.65" hidden="false" customHeight="false" outlineLevel="0" collapsed="false">
      <c r="A135" s="1" t="s">
        <v>224</v>
      </c>
      <c r="B135" s="1" t="s">
        <v>225</v>
      </c>
      <c r="C135" s="7" t="n">
        <v>0</v>
      </c>
      <c r="D135" s="7" t="n">
        <v>148.385</v>
      </c>
      <c r="E135" s="7" t="n">
        <v>0</v>
      </c>
      <c r="F135" s="7" t="n">
        <v>0</v>
      </c>
      <c r="G135" s="7" t="n">
        <v>3432.705</v>
      </c>
      <c r="H135" s="7" t="n">
        <v>0</v>
      </c>
      <c r="I135" s="7" t="n">
        <v>9931.963</v>
      </c>
      <c r="J135" s="7" t="n">
        <v>0</v>
      </c>
      <c r="K135" s="7" t="n">
        <v>0</v>
      </c>
      <c r="L135" s="7" t="n">
        <v>13.905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20.403</v>
      </c>
      <c r="S135" s="7" t="n">
        <v>0</v>
      </c>
      <c r="T135" s="7" t="n">
        <v>3275.019</v>
      </c>
      <c r="U135" s="7" t="n">
        <v>2500</v>
      </c>
      <c r="V135" s="7" t="n">
        <v>0</v>
      </c>
      <c r="W135" s="7" t="n">
        <v>0</v>
      </c>
      <c r="X135" s="7" t="n">
        <v>2960.984</v>
      </c>
      <c r="Y135" s="7" t="n">
        <v>0</v>
      </c>
      <c r="Z135" s="7" t="n">
        <v>0</v>
      </c>
      <c r="AA135" s="7" t="n">
        <v>18227.375</v>
      </c>
      <c r="AB135" s="7" t="n">
        <v>0</v>
      </c>
      <c r="AC135" s="7" t="n">
        <v>0</v>
      </c>
      <c r="AD135" s="7" t="n">
        <v>7858.835</v>
      </c>
      <c r="AE135" s="7" t="n">
        <v>0</v>
      </c>
      <c r="AF135" s="7" t="n">
        <v>0</v>
      </c>
      <c r="AG135" s="7" t="n">
        <v>0</v>
      </c>
      <c r="AH135" s="7" t="n">
        <v>852.261</v>
      </c>
      <c r="AI135" s="7" t="n">
        <v>0</v>
      </c>
      <c r="AJ135" s="7" t="n">
        <v>0</v>
      </c>
      <c r="AK135" s="7" t="n">
        <v>0</v>
      </c>
      <c r="AL135" s="7" t="n">
        <v>0</v>
      </c>
      <c r="AM135" s="7" t="n">
        <f aca="false">SUM(C135:AL135)</f>
        <v>49221.835</v>
      </c>
    </row>
    <row r="136" customFormat="false" ht="14.65" hidden="false" customHeight="false" outlineLevel="0" collapsed="false">
      <c r="A136" s="1" t="s">
        <v>226</v>
      </c>
      <c r="B136" s="1" t="s">
        <v>227</v>
      </c>
      <c r="C136" s="7" t="n">
        <v>3100.191</v>
      </c>
      <c r="D136" s="7" t="n">
        <v>0</v>
      </c>
      <c r="E136" s="7" t="n">
        <v>318.109</v>
      </c>
      <c r="F136" s="7" t="n">
        <v>0</v>
      </c>
      <c r="G136" s="7" t="n">
        <v>213.491</v>
      </c>
      <c r="H136" s="7" t="n">
        <v>0</v>
      </c>
      <c r="I136" s="7" t="n">
        <v>0</v>
      </c>
      <c r="J136" s="7" t="n">
        <v>617.154</v>
      </c>
      <c r="K136" s="7" t="n">
        <v>272.334</v>
      </c>
      <c r="L136" s="7" t="n">
        <v>0</v>
      </c>
      <c r="M136" s="7" t="n">
        <v>0</v>
      </c>
      <c r="N136" s="7" t="n">
        <v>0</v>
      </c>
      <c r="O136" s="7" t="n">
        <v>309.609</v>
      </c>
      <c r="P136" s="7" t="n">
        <v>423.196</v>
      </c>
      <c r="Q136" s="7" t="n">
        <v>0</v>
      </c>
      <c r="R136" s="7" t="n">
        <v>0</v>
      </c>
      <c r="S136" s="7" t="n">
        <v>0</v>
      </c>
      <c r="T136" s="7" t="n">
        <v>72.526</v>
      </c>
      <c r="U136" s="7" t="n">
        <v>7.496</v>
      </c>
      <c r="V136" s="7" t="n">
        <v>25.044</v>
      </c>
      <c r="W136" s="7" t="n">
        <v>1158.522</v>
      </c>
      <c r="X136" s="7" t="n">
        <v>171.75</v>
      </c>
      <c r="Y136" s="7" t="n">
        <v>0</v>
      </c>
      <c r="Z136" s="7" t="n">
        <v>7.414</v>
      </c>
      <c r="AA136" s="7" t="n">
        <v>1924.455</v>
      </c>
      <c r="AB136" s="7" t="n">
        <v>3363.024</v>
      </c>
      <c r="AC136" s="7" t="n">
        <v>4896.657</v>
      </c>
      <c r="AD136" s="7" t="n">
        <v>5687.889</v>
      </c>
      <c r="AE136" s="7" t="n">
        <v>3925.235</v>
      </c>
      <c r="AF136" s="7" t="n">
        <v>1085.139</v>
      </c>
      <c r="AG136" s="7" t="n">
        <v>0</v>
      </c>
      <c r="AH136" s="7" t="n">
        <v>146.494</v>
      </c>
      <c r="AI136" s="7" t="n">
        <v>-0.076</v>
      </c>
      <c r="AJ136" s="7" t="n">
        <v>77.744</v>
      </c>
      <c r="AK136" s="7" t="n">
        <v>107.702</v>
      </c>
      <c r="AL136" s="7" t="n">
        <v>-1851.999</v>
      </c>
      <c r="AM136" s="7" t="n">
        <f aca="false">SUM(C136:AL136)</f>
        <v>26059.1</v>
      </c>
    </row>
    <row r="137" customFormat="false" ht="14.65" hidden="false" customHeight="false" outlineLevel="0" collapsed="false">
      <c r="A137" s="1" t="s">
        <v>228</v>
      </c>
      <c r="B137" s="1" t="s">
        <v>229</v>
      </c>
      <c r="C137" s="7" t="n">
        <v>3100.191</v>
      </c>
      <c r="D137" s="7" t="n">
        <v>0</v>
      </c>
      <c r="E137" s="7" t="n">
        <v>318.109</v>
      </c>
      <c r="F137" s="7" t="n">
        <v>0</v>
      </c>
      <c r="G137" s="7" t="n">
        <v>213.491</v>
      </c>
      <c r="H137" s="7" t="n">
        <v>0</v>
      </c>
      <c r="I137" s="7" t="n">
        <v>0</v>
      </c>
      <c r="J137" s="7" t="n">
        <v>617.154</v>
      </c>
      <c r="K137" s="7" t="n">
        <v>272.334</v>
      </c>
      <c r="L137" s="7" t="n">
        <v>0</v>
      </c>
      <c r="M137" s="7" t="n">
        <v>0</v>
      </c>
      <c r="N137" s="7" t="n">
        <v>0</v>
      </c>
      <c r="O137" s="7" t="n">
        <v>309.609</v>
      </c>
      <c r="P137" s="7" t="n">
        <v>423.196</v>
      </c>
      <c r="Q137" s="7" t="n">
        <v>0</v>
      </c>
      <c r="R137" s="7" t="n">
        <v>0</v>
      </c>
      <c r="S137" s="7" t="n">
        <v>0</v>
      </c>
      <c r="T137" s="7" t="n">
        <v>72.526</v>
      </c>
      <c r="U137" s="7" t="n">
        <v>7.496</v>
      </c>
      <c r="V137" s="7" t="n">
        <v>25.044</v>
      </c>
      <c r="W137" s="7" t="n">
        <v>1158.522</v>
      </c>
      <c r="X137" s="7" t="n">
        <v>171.75</v>
      </c>
      <c r="Y137" s="7" t="n">
        <v>0</v>
      </c>
      <c r="Z137" s="7" t="n">
        <v>7.414</v>
      </c>
      <c r="AA137" s="7" t="n">
        <v>1924.455</v>
      </c>
      <c r="AB137" s="7" t="n">
        <v>3363.024</v>
      </c>
      <c r="AC137" s="7" t="n">
        <v>4896.657</v>
      </c>
      <c r="AD137" s="7" t="n">
        <v>5687.889</v>
      </c>
      <c r="AE137" s="7" t="n">
        <v>3925.235</v>
      </c>
      <c r="AF137" s="7" t="n">
        <v>1085.139</v>
      </c>
      <c r="AG137" s="7" t="n">
        <v>0</v>
      </c>
      <c r="AH137" s="7" t="n">
        <v>146.494</v>
      </c>
      <c r="AI137" s="7" t="n">
        <v>-0.076</v>
      </c>
      <c r="AJ137" s="7" t="n">
        <v>77.744</v>
      </c>
      <c r="AK137" s="7" t="n">
        <v>107.702</v>
      </c>
      <c r="AL137" s="7" t="n">
        <v>-1851.999</v>
      </c>
      <c r="AM137" s="7" t="n">
        <f aca="false">SUM(C137:AL137)</f>
        <v>26059.1</v>
      </c>
    </row>
    <row r="138" customFormat="false" ht="14.65" hidden="false" customHeight="false" outlineLevel="0" collapsed="false">
      <c r="A138" s="1" t="s">
        <v>230</v>
      </c>
      <c r="B138" s="1" t="s">
        <v>231</v>
      </c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  <c r="S138" s="7" t="n">
        <v>0</v>
      </c>
      <c r="T138" s="7" t="n">
        <v>0</v>
      </c>
      <c r="U138" s="7" t="n">
        <v>0</v>
      </c>
      <c r="V138" s="7" t="n">
        <v>0</v>
      </c>
      <c r="W138" s="7" t="n">
        <v>0</v>
      </c>
      <c r="X138" s="7" t="n">
        <v>0</v>
      </c>
      <c r="Y138" s="7" t="n">
        <v>0</v>
      </c>
      <c r="Z138" s="7" t="n">
        <v>0</v>
      </c>
      <c r="AA138" s="7" t="n">
        <v>0</v>
      </c>
      <c r="AB138" s="7" t="n">
        <v>0</v>
      </c>
      <c r="AC138" s="7" t="n">
        <v>0</v>
      </c>
      <c r="AD138" s="7" t="n">
        <v>0</v>
      </c>
      <c r="AE138" s="7" t="n">
        <v>0</v>
      </c>
      <c r="AF138" s="7" t="n">
        <v>0</v>
      </c>
      <c r="AG138" s="7" t="n">
        <v>0</v>
      </c>
      <c r="AH138" s="7" t="n">
        <v>0</v>
      </c>
      <c r="AI138" s="7" t="n">
        <v>0</v>
      </c>
      <c r="AJ138" s="7" t="n">
        <v>0</v>
      </c>
      <c r="AK138" s="7" t="n">
        <v>0</v>
      </c>
      <c r="AL138" s="7" t="n">
        <v>0</v>
      </c>
      <c r="AM138" s="7" t="n">
        <f aca="false">SUM(C138:AL138)</f>
        <v>0</v>
      </c>
    </row>
    <row r="139" customFormat="false" ht="14.65" hidden="false" customHeight="false" outlineLevel="0" collapsed="false">
      <c r="A139" s="6" t="s">
        <v>232</v>
      </c>
      <c r="B139" s="1" t="s">
        <v>233</v>
      </c>
      <c r="C139" s="7" t="n">
        <v>-7479.477</v>
      </c>
      <c r="D139" s="7" t="n">
        <v>-425.986</v>
      </c>
      <c r="E139" s="7" t="n">
        <v>-2873.962</v>
      </c>
      <c r="F139" s="7" t="n">
        <v>-2214.613</v>
      </c>
      <c r="G139" s="7" t="n">
        <v>-800.3</v>
      </c>
      <c r="H139" s="7" t="n">
        <v>-3455.387</v>
      </c>
      <c r="I139" s="7" t="n">
        <v>-1860.741</v>
      </c>
      <c r="J139" s="7" t="n">
        <v>-16861.44</v>
      </c>
      <c r="K139" s="7" t="n">
        <v>-1109.925</v>
      </c>
      <c r="L139" s="7" t="n">
        <v>-982.904</v>
      </c>
      <c r="M139" s="7" t="n">
        <v>-11004.266</v>
      </c>
      <c r="N139" s="7" t="n">
        <v>-1539.959</v>
      </c>
      <c r="O139" s="7" t="n">
        <v>-5739.919</v>
      </c>
      <c r="P139" s="7" t="n">
        <v>-1139.472</v>
      </c>
      <c r="Q139" s="7" t="n">
        <v>-1907.649</v>
      </c>
      <c r="R139" s="7" t="n">
        <v>-291.291</v>
      </c>
      <c r="S139" s="7" t="n">
        <v>-3196.137</v>
      </c>
      <c r="T139" s="7" t="n">
        <v>-398.797</v>
      </c>
      <c r="U139" s="7" t="n">
        <v>-408.049</v>
      </c>
      <c r="V139" s="7" t="n">
        <v>-1634.127</v>
      </c>
      <c r="W139" s="7" t="n">
        <v>-3461.676</v>
      </c>
      <c r="X139" s="7" t="n">
        <v>-630.001</v>
      </c>
      <c r="Y139" s="7" t="n">
        <v>-1389.306</v>
      </c>
      <c r="Z139" s="7" t="n">
        <v>1188.939</v>
      </c>
      <c r="AA139" s="7" t="n">
        <v>63979.159</v>
      </c>
      <c r="AB139" s="7" t="n">
        <v>11741.513</v>
      </c>
      <c r="AC139" s="7" t="n">
        <v>-40596.651</v>
      </c>
      <c r="AD139" s="7" t="n">
        <v>-5702.215</v>
      </c>
      <c r="AE139" s="7" t="n">
        <v>474.987</v>
      </c>
      <c r="AF139" s="7" t="n">
        <v>-2853.671</v>
      </c>
      <c r="AG139" s="7" t="n">
        <v>-7204.777</v>
      </c>
      <c r="AH139" s="7" t="n">
        <v>-1692.641</v>
      </c>
      <c r="AI139" s="7" t="n">
        <v>8833.485</v>
      </c>
      <c r="AJ139" s="7" t="n">
        <v>-827.376</v>
      </c>
      <c r="AK139" s="7" t="n">
        <v>-2167.812</v>
      </c>
      <c r="AL139" s="7" t="n">
        <v>839.399</v>
      </c>
      <c r="AM139" s="7" t="n">
        <f aca="false">SUM(C139:AL139)</f>
        <v>-44793.045</v>
      </c>
    </row>
    <row r="140" customFormat="false" ht="14.65" hidden="false" customHeight="false" outlineLevel="0" collapsed="false"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</row>
    <row r="141" customFormat="false" ht="14.65" hidden="false" customHeight="false" outlineLevel="0" collapsed="false">
      <c r="A141" s="1" t="s">
        <v>234</v>
      </c>
      <c r="B141" s="1" t="s">
        <v>235</v>
      </c>
      <c r="C141" s="7" t="n">
        <v>34792.882</v>
      </c>
      <c r="D141" s="7" t="n">
        <v>6052.002</v>
      </c>
      <c r="E141" s="7" t="n">
        <v>69181.938</v>
      </c>
      <c r="F141" s="7" t="n">
        <v>81479.429</v>
      </c>
      <c r="G141" s="7" t="n">
        <v>56050.957</v>
      </c>
      <c r="H141" s="7" t="n">
        <v>59772.203</v>
      </c>
      <c r="I141" s="7" t="n">
        <v>23420.236</v>
      </c>
      <c r="J141" s="7" t="n">
        <v>36445.925</v>
      </c>
      <c r="K141" s="7" t="n">
        <v>18017.431</v>
      </c>
      <c r="L141" s="7" t="n">
        <v>8735.312</v>
      </c>
      <c r="M141" s="7" t="n">
        <v>630366.215</v>
      </c>
      <c r="N141" s="7" t="n">
        <v>64700.509</v>
      </c>
      <c r="O141" s="7" t="n">
        <v>28804.441</v>
      </c>
      <c r="P141" s="7" t="n">
        <v>488467.809</v>
      </c>
      <c r="Q141" s="7" t="n">
        <v>41663.34</v>
      </c>
      <c r="R141" s="7" t="n">
        <v>18032.17</v>
      </c>
      <c r="S141" s="7" t="n">
        <v>26514.97</v>
      </c>
      <c r="T141" s="7" t="n">
        <v>23327.546</v>
      </c>
      <c r="U141" s="7" t="n">
        <v>43178.639</v>
      </c>
      <c r="V141" s="7" t="n">
        <v>8295.277</v>
      </c>
      <c r="W141" s="7" t="n">
        <v>30509.916</v>
      </c>
      <c r="X141" s="7" t="n">
        <v>15127.403</v>
      </c>
      <c r="Y141" s="7" t="n">
        <v>32917.301</v>
      </c>
      <c r="Z141" s="7" t="n">
        <v>138152.439</v>
      </c>
      <c r="AA141" s="7" t="n">
        <v>436140.356</v>
      </c>
      <c r="AB141" s="7" t="n">
        <v>486467.234</v>
      </c>
      <c r="AC141" s="7" t="n">
        <v>189826.596</v>
      </c>
      <c r="AD141" s="7" t="n">
        <v>159445.189</v>
      </c>
      <c r="AE141" s="7" t="n">
        <v>181049.917</v>
      </c>
      <c r="AF141" s="7" t="n">
        <v>90256.496</v>
      </c>
      <c r="AG141" s="7" t="n">
        <v>512891.659</v>
      </c>
      <c r="AH141" s="7" t="n">
        <v>31666.609</v>
      </c>
      <c r="AI141" s="7" t="n">
        <v>2362.16</v>
      </c>
      <c r="AJ141" s="7" t="n">
        <v>5576.854</v>
      </c>
      <c r="AK141" s="7" t="n">
        <v>68555.363</v>
      </c>
      <c r="AL141" s="7" t="n">
        <v>8397.867</v>
      </c>
      <c r="AM141" s="7" t="n">
        <f aca="false">SUM(C141:AL141)</f>
        <v>4156642.59</v>
      </c>
    </row>
    <row r="142" customFormat="false" ht="14.65" hidden="false" customHeight="false" outlineLevel="0" collapsed="false"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</row>
    <row r="143" customFormat="false" ht="14.65" hidden="false" customHeight="false" outlineLevel="0" collapsed="false">
      <c r="B143" s="1" t="s">
        <v>236</v>
      </c>
      <c r="C143" s="7" t="n">
        <f aca="false">+C141+C125+C78</f>
        <v>294835.651</v>
      </c>
      <c r="D143" s="7" t="n">
        <f aca="false">+D141+D125+D78</f>
        <v>56049.466</v>
      </c>
      <c r="E143" s="7" t="n">
        <f aca="false">+E141+E125+E78</f>
        <v>424017.124</v>
      </c>
      <c r="F143" s="7" t="n">
        <f aca="false">+F141+F125+F78</f>
        <v>407118.221</v>
      </c>
      <c r="G143" s="7" t="n">
        <f aca="false">+G141+G125+G78</f>
        <v>245411.293</v>
      </c>
      <c r="H143" s="7" t="n">
        <f aca="false">+H141+H125+H78</f>
        <v>325516.272</v>
      </c>
      <c r="I143" s="7" t="n">
        <f aca="false">+I141+I125+I78</f>
        <v>133875.101</v>
      </c>
      <c r="J143" s="7" t="n">
        <f aca="false">+J141+J125+J78</f>
        <v>390704.135</v>
      </c>
      <c r="K143" s="7" t="n">
        <f aca="false">+K141+K125+K78</f>
        <v>134652.808</v>
      </c>
      <c r="L143" s="7" t="n">
        <f aca="false">+L141+L125+L78</f>
        <v>39480.866</v>
      </c>
      <c r="M143" s="7" t="n">
        <f aca="false">+M141+M125+M78</f>
        <v>2034403.586</v>
      </c>
      <c r="N143" s="7" t="n">
        <f aca="false">+N141+N125+N78</f>
        <v>363923.086</v>
      </c>
      <c r="O143" s="7" t="n">
        <f aca="false">+O141+O125+O78</f>
        <v>218791.801</v>
      </c>
      <c r="P143" s="7" t="n">
        <f aca="false">+P141+P125+P78</f>
        <v>2921055.743</v>
      </c>
      <c r="Q143" s="7" t="n">
        <f aca="false">+Q141+Q125+Q78</f>
        <v>316608.613</v>
      </c>
      <c r="R143" s="7" t="n">
        <f aca="false">+R141+R125+R78</f>
        <v>104384.01</v>
      </c>
      <c r="S143" s="7" t="n">
        <f aca="false">+S141+S125+S78</f>
        <v>191415.223</v>
      </c>
      <c r="T143" s="7" t="n">
        <f aca="false">+T141+T125+T78</f>
        <v>147835.143</v>
      </c>
      <c r="U143" s="7" t="n">
        <f aca="false">+U141+U125+U78</f>
        <v>269295.259</v>
      </c>
      <c r="V143" s="7" t="n">
        <f aca="false">+V141+V125+V78</f>
        <v>35322.036</v>
      </c>
      <c r="W143" s="7" t="n">
        <f aca="false">+W141+W125+W78</f>
        <v>190712.892</v>
      </c>
      <c r="X143" s="7" t="n">
        <f aca="false">+X141+X125+X78</f>
        <v>75690.23</v>
      </c>
      <c r="Y143" s="7" t="n">
        <f aca="false">+Y141+Y125+Y78</f>
        <v>177097.093</v>
      </c>
      <c r="Z143" s="7" t="n">
        <f aca="false">+Z141+Z125+Z78</f>
        <v>877599.509</v>
      </c>
      <c r="AA143" s="7" t="n">
        <f aca="false">+AA141+AA125+AA78</f>
        <v>2793824.042</v>
      </c>
      <c r="AB143" s="7" t="n">
        <f aca="false">+AB141+AB125+AB78</f>
        <v>2045720.716</v>
      </c>
      <c r="AC143" s="7" t="n">
        <f aca="false">+AC141+AC125+AC78</f>
        <v>1516954.694</v>
      </c>
      <c r="AD143" s="7" t="n">
        <f aca="false">+AD141+AD125+AD78</f>
        <v>739094.411</v>
      </c>
      <c r="AE143" s="7" t="n">
        <f aca="false">+AE141+AE125+AE78</f>
        <v>739018.122</v>
      </c>
      <c r="AF143" s="7" t="n">
        <f aca="false">+AF141+AF125+AF78</f>
        <v>522922.51</v>
      </c>
      <c r="AG143" s="7" t="n">
        <f aca="false">+AG141+AG125+AG78</f>
        <v>2165980.027</v>
      </c>
      <c r="AH143" s="7" t="n">
        <f aca="false">+AH141+AH125+AH78</f>
        <v>171643.104</v>
      </c>
      <c r="AI143" s="7" t="n">
        <f aca="false">+AI141+AI125+AI78</f>
        <v>31251.136</v>
      </c>
      <c r="AJ143" s="7" t="n">
        <f aca="false">+AJ141+AJ125+AJ78</f>
        <v>46663.107</v>
      </c>
      <c r="AK143" s="7" t="n">
        <f aca="false">+AK141+AK125+AK78</f>
        <v>331560.997</v>
      </c>
      <c r="AL143" s="7" t="n">
        <f aca="false">+AL141+AL125+AL78</f>
        <v>57260.233</v>
      </c>
      <c r="AM143" s="7" t="n">
        <f aca="false">SUM(C143:AL143)</f>
        <v>21537688.26</v>
      </c>
    </row>
    <row r="144" customFormat="false" ht="14.65" hidden="false" customHeight="false" outlineLevel="0" collapsed="false"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</row>
    <row r="145" customFormat="false" ht="14.65" hidden="false" customHeight="false" outlineLevel="0" collapsed="false">
      <c r="A145" s="6" t="s">
        <v>237</v>
      </c>
      <c r="B145" s="1" t="s">
        <v>238</v>
      </c>
      <c r="C145" s="7" t="n">
        <v>226414.704</v>
      </c>
      <c r="D145" s="7" t="n">
        <v>-4984.862</v>
      </c>
      <c r="E145" s="7" t="n">
        <v>363105.888</v>
      </c>
      <c r="F145" s="7" t="n">
        <v>240994.526</v>
      </c>
      <c r="G145" s="7" t="n">
        <v>26891.647</v>
      </c>
      <c r="H145" s="7" t="n">
        <v>182352.056</v>
      </c>
      <c r="I145" s="7" t="n">
        <v>21722.773</v>
      </c>
      <c r="J145" s="7" t="n">
        <v>305194.869</v>
      </c>
      <c r="K145" s="7" t="n">
        <v>58555.761</v>
      </c>
      <c r="L145" s="7" t="n">
        <v>4809.416</v>
      </c>
      <c r="M145" s="7" t="n">
        <v>406266.604</v>
      </c>
      <c r="N145" s="7" t="n">
        <v>91788.781</v>
      </c>
      <c r="O145" s="7" t="n">
        <v>39456.226</v>
      </c>
      <c r="P145" s="7" t="n">
        <v>1410075.333</v>
      </c>
      <c r="Q145" s="7" t="n">
        <v>48486.283</v>
      </c>
      <c r="R145" s="7" t="n">
        <v>60071.726</v>
      </c>
      <c r="S145" s="7" t="n">
        <v>41824.488</v>
      </c>
      <c r="T145" s="7" t="n">
        <v>13431.968</v>
      </c>
      <c r="U145" s="7" t="n">
        <v>85176.275</v>
      </c>
      <c r="V145" s="7" t="n">
        <v>141.272</v>
      </c>
      <c r="W145" s="7" t="n">
        <v>39991.53</v>
      </c>
      <c r="X145" s="7" t="n">
        <v>4787.372</v>
      </c>
      <c r="Y145" s="7" t="n">
        <v>2809.327</v>
      </c>
      <c r="Z145" s="7" t="n">
        <v>499346.623</v>
      </c>
      <c r="AA145" s="7" t="n">
        <v>1011850.508</v>
      </c>
      <c r="AB145" s="7" t="n">
        <v>538332.854</v>
      </c>
      <c r="AC145" s="7" t="n">
        <v>404612.831</v>
      </c>
      <c r="AD145" s="7" t="n">
        <v>258516.166</v>
      </c>
      <c r="AE145" s="7" t="n">
        <v>191545.796</v>
      </c>
      <c r="AF145" s="7" t="n">
        <v>251813.621</v>
      </c>
      <c r="AG145" s="7" t="n">
        <v>188025.308</v>
      </c>
      <c r="AH145" s="7" t="n">
        <v>83437.976</v>
      </c>
      <c r="AI145" s="7" t="n">
        <v>667.522</v>
      </c>
      <c r="AJ145" s="7" t="n">
        <v>20881.176</v>
      </c>
      <c r="AK145" s="7" t="n">
        <v>49010.282</v>
      </c>
      <c r="AL145" s="7" t="n">
        <v>2343.242</v>
      </c>
      <c r="AM145" s="7" t="n">
        <f aca="false">SUM(C145:AL145)</f>
        <v>7169747.868</v>
      </c>
    </row>
    <row r="146" customFormat="false" ht="14.65" hidden="false" customHeight="false" outlineLevel="0" collapsed="false">
      <c r="A146" s="6" t="s">
        <v>239</v>
      </c>
      <c r="B146" s="1" t="s">
        <v>240</v>
      </c>
      <c r="C146" s="7" t="n">
        <v>221373.811</v>
      </c>
      <c r="D146" s="7" t="n">
        <v>-4984.862</v>
      </c>
      <c r="E146" s="7" t="n">
        <v>214972.547</v>
      </c>
      <c r="F146" s="7" t="n">
        <v>62961.113</v>
      </c>
      <c r="G146" s="7" t="n">
        <v>26144.567</v>
      </c>
      <c r="H146" s="7" t="n">
        <v>180581.916</v>
      </c>
      <c r="I146" s="7" t="n">
        <v>21722.773</v>
      </c>
      <c r="J146" s="7" t="n">
        <v>58310.653</v>
      </c>
      <c r="K146" s="7" t="n">
        <v>58555.761</v>
      </c>
      <c r="L146" s="7" t="n">
        <v>979.947</v>
      </c>
      <c r="M146" s="7" t="n">
        <v>404847.302</v>
      </c>
      <c r="N146" s="7" t="n">
        <v>91127.951</v>
      </c>
      <c r="O146" s="7" t="n">
        <v>42152.626</v>
      </c>
      <c r="P146" s="7" t="n">
        <v>1167659.992</v>
      </c>
      <c r="Q146" s="7" t="n">
        <v>48486.283</v>
      </c>
      <c r="R146" s="7" t="n">
        <v>60071.726</v>
      </c>
      <c r="S146" s="7" t="n">
        <v>41824.488</v>
      </c>
      <c r="T146" s="7" t="n">
        <v>13381.968</v>
      </c>
      <c r="U146" s="7" t="n">
        <v>83236.975</v>
      </c>
      <c r="V146" s="7" t="n">
        <v>141.272</v>
      </c>
      <c r="W146" s="7" t="n">
        <v>38691.425</v>
      </c>
      <c r="X146" s="7" t="n">
        <v>3232.255</v>
      </c>
      <c r="Y146" s="7" t="n">
        <v>2268.339</v>
      </c>
      <c r="Z146" s="7" t="n">
        <v>409743.3</v>
      </c>
      <c r="AA146" s="7" t="n">
        <v>862413.931</v>
      </c>
      <c r="AB146" s="7" t="n">
        <v>509532.763</v>
      </c>
      <c r="AC146" s="7" t="n">
        <v>406113.998</v>
      </c>
      <c r="AD146" s="7" t="n">
        <v>235876.21</v>
      </c>
      <c r="AE146" s="7" t="n">
        <v>191049.446</v>
      </c>
      <c r="AF146" s="7" t="n">
        <v>246947.226</v>
      </c>
      <c r="AG146" s="7" t="n">
        <v>188024.608</v>
      </c>
      <c r="AH146" s="7" t="n">
        <v>68372.428</v>
      </c>
      <c r="AI146" s="7" t="n">
        <v>609.172</v>
      </c>
      <c r="AJ146" s="7" t="n">
        <v>20757.974</v>
      </c>
      <c r="AK146" s="7" t="n">
        <v>49009.282</v>
      </c>
      <c r="AL146" s="7" t="n">
        <v>2323.242</v>
      </c>
      <c r="AM146" s="7" t="n">
        <f aca="false">SUM(C146:AL146)</f>
        <v>6028514.408</v>
      </c>
    </row>
    <row r="147" customFormat="false" ht="14.65" hidden="false" customHeight="false" outlineLevel="0" collapsed="false">
      <c r="A147" s="6" t="s">
        <v>241</v>
      </c>
      <c r="B147" s="1" t="s">
        <v>242</v>
      </c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0</v>
      </c>
      <c r="H147" s="7" t="n">
        <v>0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  <c r="S147" s="7" t="n">
        <v>0</v>
      </c>
      <c r="T147" s="7" t="n">
        <v>0</v>
      </c>
      <c r="U147" s="7" t="n">
        <v>0</v>
      </c>
      <c r="V147" s="7" t="n">
        <v>0</v>
      </c>
      <c r="W147" s="7" t="n">
        <v>0</v>
      </c>
      <c r="X147" s="7" t="n">
        <v>20.7</v>
      </c>
      <c r="Y147" s="7" t="n">
        <v>0</v>
      </c>
      <c r="Z147" s="7" t="n">
        <v>4.081</v>
      </c>
      <c r="AA147" s="7" t="n">
        <v>37060.751</v>
      </c>
      <c r="AB147" s="7" t="n">
        <v>0</v>
      </c>
      <c r="AC147" s="7" t="n">
        <v>0</v>
      </c>
      <c r="AD147" s="7" t="n">
        <v>0</v>
      </c>
      <c r="AE147" s="7" t="n">
        <v>2.16</v>
      </c>
      <c r="AF147" s="7" t="n">
        <v>0</v>
      </c>
      <c r="AG147" s="7" t="n">
        <v>0</v>
      </c>
      <c r="AH147" s="7" t="n">
        <v>0</v>
      </c>
      <c r="AI147" s="7" t="n">
        <v>0</v>
      </c>
      <c r="AJ147" s="7" t="n">
        <v>123.202</v>
      </c>
      <c r="AK147" s="7" t="n">
        <v>0</v>
      </c>
      <c r="AL147" s="7" t="n">
        <v>0</v>
      </c>
      <c r="AM147" s="7" t="n">
        <f aca="false">SUM(C147:AL147)</f>
        <v>37210.894</v>
      </c>
    </row>
    <row r="148" customFormat="false" ht="14.65" hidden="false" customHeight="false" outlineLevel="0" collapsed="false">
      <c r="A148" s="1" t="s">
        <v>243</v>
      </c>
      <c r="B148" s="1" t="s">
        <v>244</v>
      </c>
      <c r="C148" s="7" t="n">
        <v>0</v>
      </c>
      <c r="D148" s="7" t="n">
        <v>0</v>
      </c>
      <c r="E148" s="7" t="n">
        <v>19566.744</v>
      </c>
      <c r="F148" s="7" t="n">
        <v>0</v>
      </c>
      <c r="G148" s="7" t="n">
        <v>0</v>
      </c>
      <c r="H148" s="7" t="n">
        <v>0</v>
      </c>
      <c r="I148" s="7" t="n">
        <v>0</v>
      </c>
      <c r="J148" s="7" t="n">
        <v>141986.074</v>
      </c>
      <c r="K148" s="7" t="n">
        <v>-9782.679</v>
      </c>
      <c r="L148" s="7" t="n">
        <v>0</v>
      </c>
      <c r="M148" s="7" t="n">
        <v>1414.302</v>
      </c>
      <c r="N148" s="7" t="n">
        <v>0</v>
      </c>
      <c r="O148" s="7" t="n">
        <v>0</v>
      </c>
      <c r="P148" s="7" t="n">
        <v>20859.964</v>
      </c>
      <c r="Q148" s="7" t="n">
        <v>0</v>
      </c>
      <c r="R148" s="7" t="n">
        <v>0</v>
      </c>
      <c r="S148" s="7" t="n">
        <v>0</v>
      </c>
      <c r="T148" s="7" t="n">
        <v>0</v>
      </c>
      <c r="U148" s="7" t="n">
        <v>0</v>
      </c>
      <c r="V148" s="7" t="n">
        <v>0</v>
      </c>
      <c r="W148" s="7" t="n">
        <v>0</v>
      </c>
      <c r="X148" s="7" t="n">
        <v>0</v>
      </c>
      <c r="Y148" s="7" t="n">
        <v>0</v>
      </c>
      <c r="Z148" s="7" t="n">
        <v>26195.62</v>
      </c>
      <c r="AA148" s="7" t="n">
        <v>13314.55</v>
      </c>
      <c r="AB148" s="7" t="n">
        <v>0</v>
      </c>
      <c r="AC148" s="7" t="n">
        <v>77564.634</v>
      </c>
      <c r="AD148" s="7" t="n">
        <v>5996.4</v>
      </c>
      <c r="AE148" s="7" t="n">
        <v>0</v>
      </c>
      <c r="AF148" s="7" t="n">
        <v>838.8</v>
      </c>
      <c r="AG148" s="7" t="n">
        <v>0</v>
      </c>
      <c r="AH148" s="7" t="n">
        <v>0</v>
      </c>
      <c r="AI148" s="7" t="n">
        <v>0</v>
      </c>
      <c r="AJ148" s="7" t="n">
        <v>0</v>
      </c>
      <c r="AK148" s="7" t="n">
        <v>0</v>
      </c>
      <c r="AL148" s="7" t="n">
        <v>0</v>
      </c>
      <c r="AM148" s="7" t="n">
        <f aca="false">SUM(C148:AL148)</f>
        <v>297954.409</v>
      </c>
    </row>
    <row r="149" customFormat="false" ht="14.65" hidden="false" customHeight="false" outlineLevel="0" collapsed="false">
      <c r="A149" s="1" t="s">
        <v>245</v>
      </c>
      <c r="B149" s="1" t="s">
        <v>246</v>
      </c>
      <c r="C149" s="7" t="n">
        <v>0</v>
      </c>
      <c r="D149" s="7" t="n">
        <v>0</v>
      </c>
      <c r="E149" s="7" t="n">
        <v>19566.744</v>
      </c>
      <c r="F149" s="7" t="n">
        <v>0</v>
      </c>
      <c r="G149" s="7" t="n">
        <v>0</v>
      </c>
      <c r="H149" s="7" t="n">
        <v>0</v>
      </c>
      <c r="I149" s="7" t="n">
        <v>0</v>
      </c>
      <c r="J149" s="7" t="n">
        <v>96529.184</v>
      </c>
      <c r="K149" s="7" t="n">
        <v>9782.679</v>
      </c>
      <c r="L149" s="7" t="n">
        <v>0</v>
      </c>
      <c r="M149" s="7" t="n">
        <v>0</v>
      </c>
      <c r="N149" s="7" t="n">
        <v>0</v>
      </c>
      <c r="O149" s="7" t="n">
        <v>-2696.4</v>
      </c>
      <c r="P149" s="7" t="n">
        <v>32243.481</v>
      </c>
      <c r="Q149" s="7" t="n">
        <v>0</v>
      </c>
      <c r="R149" s="7" t="n">
        <v>0</v>
      </c>
      <c r="S149" s="7" t="n">
        <v>0</v>
      </c>
      <c r="T149" s="7" t="n">
        <v>0</v>
      </c>
      <c r="U149" s="7" t="n">
        <v>0</v>
      </c>
      <c r="V149" s="7" t="n">
        <v>0</v>
      </c>
      <c r="W149" s="7" t="n">
        <v>0</v>
      </c>
      <c r="X149" s="7" t="n">
        <v>0</v>
      </c>
      <c r="Y149" s="7" t="n">
        <v>0</v>
      </c>
      <c r="Z149" s="7" t="n">
        <v>26671.51</v>
      </c>
      <c r="AA149" s="7" t="n">
        <v>18981.1</v>
      </c>
      <c r="AB149" s="7" t="n">
        <v>14949.41</v>
      </c>
      <c r="AC149" s="7" t="n">
        <v>-87062.977</v>
      </c>
      <c r="AD149" s="7" t="n">
        <v>5996.4</v>
      </c>
      <c r="AE149" s="7" t="n">
        <v>0</v>
      </c>
      <c r="AF149" s="7" t="n">
        <v>2645.595</v>
      </c>
      <c r="AG149" s="7" t="n">
        <v>0</v>
      </c>
      <c r="AH149" s="7" t="n">
        <v>0</v>
      </c>
      <c r="AI149" s="7" t="n">
        <v>0</v>
      </c>
      <c r="AJ149" s="7" t="n">
        <v>0</v>
      </c>
      <c r="AK149" s="7" t="n">
        <v>0</v>
      </c>
      <c r="AL149" s="7" t="n">
        <v>0</v>
      </c>
      <c r="AM149" s="7" t="n">
        <f aca="false">SUM(C149:AL149)</f>
        <v>137606.726</v>
      </c>
    </row>
    <row r="150" customFormat="false" ht="14.65" hidden="false" customHeight="false" outlineLevel="0" collapsed="false">
      <c r="B150" s="0" t="s">
        <v>114</v>
      </c>
      <c r="C150" s="7" t="n">
        <v>5040.89300000001</v>
      </c>
      <c r="D150" s="7" t="n">
        <v>0</v>
      </c>
      <c r="E150" s="7" t="n">
        <v>108999.853</v>
      </c>
      <c r="F150" s="7" t="n">
        <v>178033.413</v>
      </c>
      <c r="G150" s="7" t="n">
        <v>747.080000000002</v>
      </c>
      <c r="H150" s="7" t="n">
        <v>1770.14000000001</v>
      </c>
      <c r="I150" s="7" t="n">
        <v>0</v>
      </c>
      <c r="J150" s="7" t="n">
        <v>8368.95800000003</v>
      </c>
      <c r="K150" s="7" t="n">
        <v>0</v>
      </c>
      <c r="L150" s="7" t="n">
        <v>3829.469</v>
      </c>
      <c r="M150" s="7" t="n">
        <v>4.99999999996703</v>
      </c>
      <c r="N150" s="7" t="n">
        <v>660.830000000002</v>
      </c>
      <c r="O150" s="7" t="n">
        <v>5.91171556152403E-012</v>
      </c>
      <c r="P150" s="7" t="n">
        <v>189311.896</v>
      </c>
      <c r="Q150" s="7" t="n">
        <v>0</v>
      </c>
      <c r="R150" s="7" t="n">
        <v>0</v>
      </c>
      <c r="S150" s="7" t="n">
        <v>0</v>
      </c>
      <c r="T150" s="7" t="n">
        <v>50</v>
      </c>
      <c r="U150" s="7" t="n">
        <v>1939.29999999999</v>
      </c>
      <c r="V150" s="7" t="n">
        <v>0</v>
      </c>
      <c r="W150" s="7" t="n">
        <v>1300.105</v>
      </c>
      <c r="X150" s="7" t="n">
        <v>1534.417</v>
      </c>
      <c r="Y150" s="7" t="n">
        <v>540.988</v>
      </c>
      <c r="Z150" s="7" t="n">
        <v>36732.112</v>
      </c>
      <c r="AA150" s="7" t="n">
        <v>80080.1760000001</v>
      </c>
      <c r="AB150" s="7" t="n">
        <v>13850.6810000001</v>
      </c>
      <c r="AC150" s="7" t="n">
        <v>7997.17599999998</v>
      </c>
      <c r="AD150" s="7" t="n">
        <v>10647.156</v>
      </c>
      <c r="AE150" s="7" t="n">
        <v>494.190000000006</v>
      </c>
      <c r="AF150" s="7" t="n">
        <v>1382.00000000002</v>
      </c>
      <c r="AG150" s="7" t="n">
        <v>0.699999999982538</v>
      </c>
      <c r="AH150" s="7" t="n">
        <v>15065.548</v>
      </c>
      <c r="AI150" s="7" t="n">
        <v>58.35</v>
      </c>
      <c r="AJ150" s="7" t="n">
        <v>1.13686837721616E-012</v>
      </c>
      <c r="AK150" s="7" t="n">
        <v>1</v>
      </c>
      <c r="AL150" s="7" t="n">
        <v>20</v>
      </c>
      <c r="AM150" s="7" t="n">
        <f aca="false">SUM(C150:AL150)</f>
        <v>668461.431</v>
      </c>
    </row>
    <row r="151" customFormat="false" ht="14.65" hidden="false" customHeight="false" outlineLevel="0" collapsed="false"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</row>
    <row r="152" customFormat="false" ht="14.65" hidden="false" customHeight="false" outlineLevel="0" collapsed="false">
      <c r="A152" s="1" t="s">
        <v>247</v>
      </c>
      <c r="B152" s="1" t="s">
        <v>248</v>
      </c>
      <c r="C152" s="7" t="n">
        <v>286983.788</v>
      </c>
      <c r="D152" s="7" t="n">
        <v>51418.534</v>
      </c>
      <c r="E152" s="7" t="n">
        <v>524332.232</v>
      </c>
      <c r="F152" s="7" t="n">
        <v>538649.644</v>
      </c>
      <c r="G152" s="7" t="n">
        <v>120548.304</v>
      </c>
      <c r="H152" s="7" t="n">
        <v>644523.878</v>
      </c>
      <c r="I152" s="7" t="n">
        <v>220287.695</v>
      </c>
      <c r="J152" s="7" t="n">
        <v>544500.862</v>
      </c>
      <c r="K152" s="7" t="n">
        <v>387496.099</v>
      </c>
      <c r="L152" s="7" t="n">
        <v>13995.517</v>
      </c>
      <c r="M152" s="7" t="n">
        <v>1810039.634</v>
      </c>
      <c r="N152" s="7" t="n">
        <v>660309.713</v>
      </c>
      <c r="O152" s="7" t="n">
        <v>268134.061</v>
      </c>
      <c r="P152" s="7" t="n">
        <v>3559192.942</v>
      </c>
      <c r="Q152" s="7" t="n">
        <v>279020.577</v>
      </c>
      <c r="R152" s="7" t="n">
        <v>50521.513</v>
      </c>
      <c r="S152" s="7" t="n">
        <v>190070.881</v>
      </c>
      <c r="T152" s="7" t="n">
        <v>406728.728</v>
      </c>
      <c r="U152" s="7" t="n">
        <v>322541.724</v>
      </c>
      <c r="V152" s="7" t="n">
        <v>4376.397</v>
      </c>
      <c r="W152" s="7" t="n">
        <v>276017.707</v>
      </c>
      <c r="X152" s="7" t="n">
        <v>29409.876</v>
      </c>
      <c r="Y152" s="7" t="n">
        <v>283177</v>
      </c>
      <c r="Z152" s="7" t="n">
        <v>1035223.421</v>
      </c>
      <c r="AA152" s="7" t="n">
        <v>2741330.885</v>
      </c>
      <c r="AB152" s="7" t="n">
        <v>1944981.862</v>
      </c>
      <c r="AC152" s="7" t="n">
        <v>1644387.826</v>
      </c>
      <c r="AD152" s="7" t="n">
        <v>570304.084</v>
      </c>
      <c r="AE152" s="7" t="n">
        <v>904798.501</v>
      </c>
      <c r="AF152" s="7" t="n">
        <v>1308852.578</v>
      </c>
      <c r="AG152" s="7" t="n">
        <v>2132008.515</v>
      </c>
      <c r="AH152" s="7" t="n">
        <v>204154.476</v>
      </c>
      <c r="AI152" s="7" t="n">
        <v>1351.328</v>
      </c>
      <c r="AJ152" s="7" t="n">
        <v>64103.182</v>
      </c>
      <c r="AK152" s="7" t="n">
        <v>234519.845</v>
      </c>
      <c r="AL152" s="7" t="n">
        <v>179526.847</v>
      </c>
      <c r="AM152" s="7" t="n">
        <f aca="false">SUM(C152:AL152)</f>
        <v>24437820.656</v>
      </c>
    </row>
    <row r="153" customFormat="false" ht="14.65" hidden="false" customHeight="false" outlineLevel="0" collapsed="false">
      <c r="A153" s="5"/>
      <c r="B153" s="5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5"/>
    </row>
    <row r="154" customFormat="false" ht="14.65" hidden="false" customHeight="false" outlineLevel="0" collapsed="false"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11"/>
    </row>
    <row r="155" customFormat="false" ht="14.65" hidden="false" customHeight="false" outlineLevel="0" collapsed="false"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11"/>
    </row>
    <row r="156" customFormat="false" ht="14.65" hidden="false" customHeight="false" outlineLevel="0" collapsed="false"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11"/>
    </row>
    <row r="157" customFormat="false" ht="14.65" hidden="false" customHeight="false" outlineLevel="0" collapsed="false"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11"/>
    </row>
    <row r="158" customFormat="false" ht="14.65" hidden="false" customHeight="false" outlineLevel="0" collapsed="false">
      <c r="A158" s="2"/>
      <c r="B158" s="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2"/>
    </row>
    <row r="159" customFormat="false" ht="14.65" hidden="false" customHeight="false" outlineLevel="0" collapsed="false">
      <c r="C159" s="13" t="s">
        <v>5</v>
      </c>
      <c r="D159" s="13" t="s">
        <v>6</v>
      </c>
      <c r="E159" s="13" t="s">
        <v>7</v>
      </c>
      <c r="F159" s="13" t="s">
        <v>8</v>
      </c>
      <c r="G159" s="13" t="s">
        <v>9</v>
      </c>
      <c r="H159" s="13" t="s">
        <v>10</v>
      </c>
      <c r="I159" s="13" t="s">
        <v>11</v>
      </c>
      <c r="J159" s="13" t="s">
        <v>12</v>
      </c>
      <c r="K159" s="13" t="s">
        <v>13</v>
      </c>
      <c r="L159" s="13" t="s">
        <v>14</v>
      </c>
      <c r="M159" s="13" t="s">
        <v>15</v>
      </c>
      <c r="N159" s="13" t="s">
        <v>16</v>
      </c>
      <c r="O159" s="13" t="s">
        <v>17</v>
      </c>
      <c r="P159" s="13" t="s">
        <v>18</v>
      </c>
      <c r="Q159" s="13" t="s">
        <v>19</v>
      </c>
      <c r="R159" s="13" t="s">
        <v>20</v>
      </c>
      <c r="S159" s="13" t="s">
        <v>21</v>
      </c>
      <c r="T159" s="13" t="s">
        <v>22</v>
      </c>
      <c r="U159" s="13" t="s">
        <v>23</v>
      </c>
      <c r="V159" s="13" t="s">
        <v>24</v>
      </c>
      <c r="W159" s="13" t="s">
        <v>25</v>
      </c>
      <c r="X159" s="13" t="s">
        <v>26</v>
      </c>
      <c r="Y159" s="13" t="s">
        <v>27</v>
      </c>
      <c r="Z159" s="13" t="s">
        <v>28</v>
      </c>
      <c r="AA159" s="13" t="s">
        <v>29</v>
      </c>
      <c r="AB159" s="13" t="s">
        <v>249</v>
      </c>
      <c r="AC159" s="13" t="s">
        <v>31</v>
      </c>
      <c r="AD159" s="13" t="s">
        <v>32</v>
      </c>
      <c r="AE159" s="13" t="s">
        <v>33</v>
      </c>
      <c r="AF159" s="13" t="s">
        <v>34</v>
      </c>
      <c r="AG159" s="13" t="s">
        <v>35</v>
      </c>
      <c r="AH159" s="13" t="s">
        <v>36</v>
      </c>
      <c r="AI159" s="13" t="s">
        <v>37</v>
      </c>
      <c r="AJ159" s="13" t="s">
        <v>38</v>
      </c>
      <c r="AK159" s="13" t="s">
        <v>39</v>
      </c>
      <c r="AL159" s="13" t="s">
        <v>40</v>
      </c>
      <c r="AM159" s="3" t="s">
        <v>41</v>
      </c>
    </row>
    <row r="160" customFormat="false" ht="14.65" hidden="false" customHeight="false" outlineLevel="0" collapsed="false">
      <c r="C160" s="13"/>
      <c r="D160" s="13"/>
      <c r="E160" s="13"/>
      <c r="F160" s="13"/>
      <c r="G160" s="13"/>
      <c r="H160" s="13"/>
      <c r="I160" s="13" t="s">
        <v>16</v>
      </c>
      <c r="J160" s="13"/>
      <c r="K160" s="13"/>
      <c r="L160" s="13" t="s">
        <v>42</v>
      </c>
      <c r="M160" s="13"/>
      <c r="N160" s="13"/>
      <c r="O160" s="13"/>
      <c r="P160" s="13"/>
      <c r="Q160" s="13"/>
      <c r="R160" s="13"/>
      <c r="S160" s="13"/>
      <c r="T160" s="13" t="s">
        <v>43</v>
      </c>
      <c r="U160" s="13"/>
      <c r="V160" s="13"/>
      <c r="W160" s="13" t="s">
        <v>44</v>
      </c>
      <c r="X160" s="13"/>
      <c r="Y160" s="13"/>
      <c r="Z160" s="13" t="s">
        <v>45</v>
      </c>
      <c r="AA160" s="13"/>
      <c r="AB160" s="13"/>
      <c r="AC160" s="13"/>
      <c r="AD160" s="13"/>
      <c r="AE160" s="13"/>
      <c r="AF160" s="13"/>
      <c r="AG160" s="13"/>
      <c r="AH160" s="13" t="s">
        <v>22</v>
      </c>
      <c r="AI160" s="13"/>
      <c r="AJ160" s="13"/>
      <c r="AK160" s="13"/>
      <c r="AL160" s="13"/>
      <c r="AM160" s="4"/>
    </row>
    <row r="161" customFormat="false" ht="14.65" hidden="false" customHeight="false" outlineLevel="0" collapsed="false">
      <c r="A161" s="5"/>
      <c r="B161" s="5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5"/>
    </row>
    <row r="162" customFormat="false" ht="14.65" hidden="false" customHeight="false" outlineLevel="0" collapsed="false">
      <c r="B162" s="1" t="s">
        <v>250</v>
      </c>
      <c r="C162" s="7" t="n">
        <f aca="false">+C164+C165+C166</f>
        <v>32019.463</v>
      </c>
      <c r="D162" s="7" t="n">
        <f aca="false">+D164+D165+D166</f>
        <v>4077.401</v>
      </c>
      <c r="E162" s="7" t="n">
        <f aca="false">+E164+E165+E166</f>
        <v>61388.46</v>
      </c>
      <c r="F162" s="7" t="n">
        <f aca="false">+F164+F165+F166</f>
        <v>75205.14</v>
      </c>
      <c r="G162" s="7" t="n">
        <f aca="false">+G164+G165+G166</f>
        <v>51090.045</v>
      </c>
      <c r="H162" s="7" t="n">
        <f aca="false">+H164+H165+H166</f>
        <v>49874.421</v>
      </c>
      <c r="I162" s="7" t="n">
        <f aca="false">+I164+I165+I166</f>
        <v>19630.912</v>
      </c>
      <c r="J162" s="7" t="n">
        <f aca="false">+J164+J165+J166</f>
        <v>35760.687</v>
      </c>
      <c r="K162" s="7" t="n">
        <f aca="false">+K164+K165+K166</f>
        <v>15337.071</v>
      </c>
      <c r="L162" s="7" t="n">
        <f aca="false">+L164+L165+L166</f>
        <v>8058.248</v>
      </c>
      <c r="M162" s="7" t="n">
        <f aca="false">+M164+M165+M166</f>
        <v>453788.968</v>
      </c>
      <c r="N162" s="7" t="n">
        <f aca="false">+N164+N165+N166</f>
        <v>50375.824</v>
      </c>
      <c r="O162" s="7" t="n">
        <f aca="false">+O164+O165+O166</f>
        <v>22553.498</v>
      </c>
      <c r="P162" s="7" t="n">
        <f aca="false">+P164+P165+P166</f>
        <v>413636.9</v>
      </c>
      <c r="Q162" s="7" t="n">
        <f aca="false">+Q164+Q165+Q166</f>
        <v>36327.602</v>
      </c>
      <c r="R162" s="7" t="n">
        <f aca="false">+R164+R165+R166</f>
        <v>12136.107</v>
      </c>
      <c r="S162" s="7" t="n">
        <f aca="false">+S164+S165+S166</f>
        <v>21080.736</v>
      </c>
      <c r="T162" s="7" t="n">
        <f aca="false">+T164+T165+T166</f>
        <v>20940.407</v>
      </c>
      <c r="U162" s="7" t="n">
        <f aca="false">+U164+U165+U166</f>
        <v>37454.472</v>
      </c>
      <c r="V162" s="7" t="n">
        <f aca="false">+V164+V165+V166</f>
        <v>6590.295</v>
      </c>
      <c r="W162" s="7" t="n">
        <f aca="false">+W164+W165+W166</f>
        <v>27347.372</v>
      </c>
      <c r="X162" s="7" t="n">
        <f aca="false">+X164+X165+X166</f>
        <v>13218.216</v>
      </c>
      <c r="Y162" s="7" t="n">
        <f aca="false">+Y164+Y165+Y166</f>
        <v>27075.42</v>
      </c>
      <c r="Z162" s="7" t="n">
        <f aca="false">+Z164+Z165+Z166</f>
        <v>127757.189</v>
      </c>
      <c r="AA162" s="7" t="n">
        <f aca="false">+AA164+AA165+AA166</f>
        <v>366116.253</v>
      </c>
      <c r="AB162" s="7" t="n">
        <f aca="false">+AB164+AB165+AB166</f>
        <v>455680.33</v>
      </c>
      <c r="AC162" s="7" t="n">
        <f aca="false">+AC164+AC165+AC166</f>
        <v>166104.171</v>
      </c>
      <c r="AD162" s="7" t="n">
        <f aca="false">+AD164+AD165+AD166</f>
        <v>142989.017</v>
      </c>
      <c r="AE162" s="7" t="n">
        <f aca="false">+AE164+AE165+AE166</f>
        <v>143718.665</v>
      </c>
      <c r="AF162" s="7" t="n">
        <f aca="false">+AF164+AF165+AF166</f>
        <v>82021.1</v>
      </c>
      <c r="AG162" s="7" t="n">
        <f aca="false">+AG164+AG165+AG166</f>
        <v>448133.526</v>
      </c>
      <c r="AH162" s="7" t="n">
        <f aca="false">+AH164+AH165+AH166</f>
        <v>29463.655</v>
      </c>
      <c r="AI162" s="7" t="n">
        <f aca="false">+AI164+AI165+AI166</f>
        <v>2287.239</v>
      </c>
      <c r="AJ162" s="7" t="n">
        <f aca="false">+AJ164+AJ165+AJ166</f>
        <v>4749</v>
      </c>
      <c r="AK162" s="7" t="n">
        <f aca="false">+AK164+AK165+AK166</f>
        <v>64365.275</v>
      </c>
      <c r="AL162" s="7" t="n">
        <f aca="false">+AL164+AL165+AL166</f>
        <v>4754.87</v>
      </c>
      <c r="AM162" s="7" t="n">
        <f aca="false">SUM(C162:AL162)</f>
        <v>3533107.955</v>
      </c>
    </row>
    <row r="163" customFormat="false" ht="14.65" hidden="false" customHeight="false" outlineLevel="0" collapsed="false"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</row>
    <row r="164" customFormat="false" ht="14.65" hidden="false" customHeight="false" outlineLevel="0" collapsed="false">
      <c r="A164" s="1" t="s">
        <v>251</v>
      </c>
      <c r="B164" s="1" t="s">
        <v>252</v>
      </c>
      <c r="C164" s="7" t="n">
        <v>30269.524</v>
      </c>
      <c r="D164" s="7" t="n">
        <v>455.777</v>
      </c>
      <c r="E164" s="7" t="n">
        <v>55772.781</v>
      </c>
      <c r="F164" s="7" t="n">
        <v>69402.667</v>
      </c>
      <c r="G164" s="7" t="n">
        <v>49587.597</v>
      </c>
      <c r="H164" s="7" t="n">
        <v>43654.284</v>
      </c>
      <c r="I164" s="7" t="n">
        <v>18489.067</v>
      </c>
      <c r="J164" s="7" t="n">
        <v>33852.362</v>
      </c>
      <c r="K164" s="7" t="n">
        <v>14282.026</v>
      </c>
      <c r="L164" s="7" t="n">
        <v>7444.454</v>
      </c>
      <c r="M164" s="7" t="n">
        <v>428128.533</v>
      </c>
      <c r="N164" s="7" t="n">
        <v>45802.593</v>
      </c>
      <c r="O164" s="7" t="n">
        <v>21414.606</v>
      </c>
      <c r="P164" s="7" t="n">
        <v>373144.857</v>
      </c>
      <c r="Q164" s="7" t="n">
        <v>34136.734</v>
      </c>
      <c r="R164" s="7" t="n">
        <v>10939.721</v>
      </c>
      <c r="S164" s="7" t="n">
        <v>19900.891</v>
      </c>
      <c r="T164" s="7" t="n">
        <v>20183.467</v>
      </c>
      <c r="U164" s="7" t="n">
        <v>35407.909</v>
      </c>
      <c r="V164" s="7" t="n">
        <v>6586.431</v>
      </c>
      <c r="W164" s="7" t="n">
        <v>25065.308</v>
      </c>
      <c r="X164" s="7" t="n">
        <v>12918.44</v>
      </c>
      <c r="Y164" s="7" t="n">
        <v>26545.81</v>
      </c>
      <c r="Z164" s="7" t="n">
        <v>109914.488</v>
      </c>
      <c r="AA164" s="7" t="n">
        <v>336655.717</v>
      </c>
      <c r="AB164" s="7" t="n">
        <v>445788.521</v>
      </c>
      <c r="AC164" s="7" t="n">
        <v>161429.08</v>
      </c>
      <c r="AD164" s="7" t="n">
        <v>133926.693</v>
      </c>
      <c r="AE164" s="7" t="n">
        <v>121279.271</v>
      </c>
      <c r="AF164" s="7" t="n">
        <v>75657.549</v>
      </c>
      <c r="AG164" s="7" t="n">
        <v>440332.68</v>
      </c>
      <c r="AH164" s="7" t="n">
        <v>27591.52</v>
      </c>
      <c r="AI164" s="7" t="n">
        <v>2283.92</v>
      </c>
      <c r="AJ164" s="7" t="n">
        <v>4018.028</v>
      </c>
      <c r="AK164" s="7" t="n">
        <v>62776.085</v>
      </c>
      <c r="AL164" s="7" t="n">
        <v>4682.399</v>
      </c>
      <c r="AM164" s="7" t="n">
        <f aca="false">SUM(C164:AL164)</f>
        <v>3309721.79</v>
      </c>
    </row>
    <row r="165" customFormat="false" ht="14.65" hidden="false" customHeight="false" outlineLevel="0" collapsed="false">
      <c r="A165" s="1" t="s">
        <v>253</v>
      </c>
      <c r="B165" s="1" t="s">
        <v>254</v>
      </c>
      <c r="C165" s="7" t="n">
        <v>1749.939</v>
      </c>
      <c r="D165" s="7" t="n">
        <v>9.632</v>
      </c>
      <c r="E165" s="7" t="n">
        <v>4922.042</v>
      </c>
      <c r="F165" s="7" t="n">
        <v>5802.473</v>
      </c>
      <c r="G165" s="7" t="n">
        <v>1502.448</v>
      </c>
      <c r="H165" s="7" t="n">
        <v>6220.137</v>
      </c>
      <c r="I165" s="7" t="n">
        <v>1141.845</v>
      </c>
      <c r="J165" s="7" t="n">
        <v>1908.325</v>
      </c>
      <c r="K165" s="7" t="n">
        <v>1055.045</v>
      </c>
      <c r="L165" s="7" t="n">
        <v>613.794</v>
      </c>
      <c r="M165" s="7" t="n">
        <v>21322.997</v>
      </c>
      <c r="N165" s="7" t="n">
        <v>4573.231</v>
      </c>
      <c r="O165" s="7" t="n">
        <v>1138.892</v>
      </c>
      <c r="P165" s="7" t="n">
        <v>38693.356</v>
      </c>
      <c r="Q165" s="7" t="n">
        <v>2190.868</v>
      </c>
      <c r="R165" s="7" t="n">
        <v>1196.386</v>
      </c>
      <c r="S165" s="7" t="n">
        <v>1112.053</v>
      </c>
      <c r="T165" s="7" t="n">
        <v>397.448</v>
      </c>
      <c r="U165" s="7" t="n">
        <v>2046.563</v>
      </c>
      <c r="V165" s="7" t="n">
        <v>3.864</v>
      </c>
      <c r="W165" s="7" t="n">
        <v>2282.064</v>
      </c>
      <c r="X165" s="7" t="n">
        <v>299.776</v>
      </c>
      <c r="Y165" s="7" t="n">
        <v>529.61</v>
      </c>
      <c r="Z165" s="7" t="n">
        <v>7533.456</v>
      </c>
      <c r="AA165" s="7" t="n">
        <v>23034.116</v>
      </c>
      <c r="AB165" s="7" t="n">
        <v>9891.809</v>
      </c>
      <c r="AC165" s="7" t="n">
        <v>4612.133</v>
      </c>
      <c r="AD165" s="7" t="n">
        <v>4860.49</v>
      </c>
      <c r="AE165" s="7" t="n">
        <v>7845.269</v>
      </c>
      <c r="AF165" s="7" t="n">
        <v>5758.83</v>
      </c>
      <c r="AG165" s="7" t="n">
        <v>7800.846</v>
      </c>
      <c r="AH165" s="7" t="n">
        <v>1728.839</v>
      </c>
      <c r="AI165" s="7" t="n">
        <v>3.319</v>
      </c>
      <c r="AJ165" s="7" t="n">
        <v>730.972</v>
      </c>
      <c r="AK165" s="7" t="n">
        <v>1589.19</v>
      </c>
      <c r="AL165" s="7" t="n">
        <v>72.28</v>
      </c>
      <c r="AM165" s="7" t="n">
        <f aca="false">SUM(C165:AL165)</f>
        <v>176174.337</v>
      </c>
    </row>
    <row r="166" customFormat="false" ht="14.65" hidden="false" customHeight="false" outlineLevel="0" collapsed="false">
      <c r="A166" s="1" t="s">
        <v>255</v>
      </c>
      <c r="B166" s="1" t="s">
        <v>256</v>
      </c>
      <c r="C166" s="7" t="n">
        <v>0</v>
      </c>
      <c r="D166" s="7" t="n">
        <v>3611.992</v>
      </c>
      <c r="E166" s="7" t="n">
        <v>693.637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4337.438</v>
      </c>
      <c r="N166" s="7" t="n">
        <v>0</v>
      </c>
      <c r="O166" s="7" t="n">
        <v>0</v>
      </c>
      <c r="P166" s="7" t="n">
        <v>1798.687</v>
      </c>
      <c r="Q166" s="7" t="n">
        <v>0</v>
      </c>
      <c r="R166" s="7" t="n">
        <v>0</v>
      </c>
      <c r="S166" s="7" t="n">
        <v>67.792</v>
      </c>
      <c r="T166" s="7" t="n">
        <v>359.492</v>
      </c>
      <c r="U166" s="7" t="n">
        <v>0</v>
      </c>
      <c r="V166" s="7" t="n">
        <v>0</v>
      </c>
      <c r="W166" s="7" t="n">
        <v>0</v>
      </c>
      <c r="X166" s="7" t="n">
        <v>0</v>
      </c>
      <c r="Y166" s="7" t="n">
        <v>0</v>
      </c>
      <c r="Z166" s="7" t="n">
        <v>10309.245</v>
      </c>
      <c r="AA166" s="7" t="n">
        <v>6426.42</v>
      </c>
      <c r="AB166" s="7" t="n">
        <v>0</v>
      </c>
      <c r="AC166" s="7" t="n">
        <v>62.958</v>
      </c>
      <c r="AD166" s="7" t="n">
        <v>4201.834</v>
      </c>
      <c r="AE166" s="7" t="n">
        <v>14594.125</v>
      </c>
      <c r="AF166" s="7" t="n">
        <v>604.721</v>
      </c>
      <c r="AG166" s="7" t="n">
        <v>0</v>
      </c>
      <c r="AH166" s="7" t="n">
        <v>143.296</v>
      </c>
      <c r="AI166" s="7" t="n">
        <v>0</v>
      </c>
      <c r="AJ166" s="7" t="n">
        <v>0</v>
      </c>
      <c r="AK166" s="7" t="n">
        <v>0</v>
      </c>
      <c r="AL166" s="7" t="n">
        <v>0.191</v>
      </c>
      <c r="AM166" s="7" t="n">
        <f aca="false">SUM(C166:AL166)</f>
        <v>47211.828</v>
      </c>
    </row>
    <row r="167" customFormat="false" ht="14.65" hidden="false" customHeight="false" outlineLevel="0" collapsed="false"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</row>
    <row r="168" customFormat="false" ht="14.65" hidden="false" customHeight="false" outlineLevel="0" collapsed="false">
      <c r="B168" s="1" t="s">
        <v>257</v>
      </c>
      <c r="C168" s="7" t="n">
        <f aca="false">+C170+C171+C172</f>
        <v>14511.236</v>
      </c>
      <c r="D168" s="7" t="n">
        <f aca="false">+D170+D171+D172</f>
        <v>5042.258</v>
      </c>
      <c r="E168" s="7" t="n">
        <f aca="false">+E170+E171+E172</f>
        <v>41161.676</v>
      </c>
      <c r="F168" s="7" t="n">
        <f aca="false">+F170+F171+F172</f>
        <v>52550.009</v>
      </c>
      <c r="G168" s="7" t="n">
        <f aca="false">+G170+G171+G172</f>
        <v>43064.7</v>
      </c>
      <c r="H168" s="7" t="n">
        <f aca="false">+H170+H171+H172</f>
        <v>24592.8</v>
      </c>
      <c r="I168" s="7" t="n">
        <f aca="false">+I170+I171+I172</f>
        <v>13050.343</v>
      </c>
      <c r="J168" s="7" t="n">
        <f aca="false">+J170+J171+J172</f>
        <v>15752.259</v>
      </c>
      <c r="K168" s="7" t="n">
        <f aca="false">+K170+K171+K172</f>
        <v>8723.73</v>
      </c>
      <c r="L168" s="7" t="n">
        <f aca="false">+L170+L171+L172</f>
        <v>2664.235</v>
      </c>
      <c r="M168" s="7" t="n">
        <f aca="false">+M170+M171+M172</f>
        <v>507121.268</v>
      </c>
      <c r="N168" s="7" t="n">
        <f aca="false">+N170+N171+N172</f>
        <v>31634.79</v>
      </c>
      <c r="O168" s="7" t="n">
        <f aca="false">+O170+O171+O172</f>
        <v>15430.669</v>
      </c>
      <c r="P168" s="7" t="n">
        <f aca="false">+P170+P171+P172</f>
        <v>315216.529</v>
      </c>
      <c r="Q168" s="7" t="n">
        <f aca="false">+Q170+Q171+Q172</f>
        <v>30943.211</v>
      </c>
      <c r="R168" s="7" t="n">
        <f aca="false">+R170+R171+R172</f>
        <v>11807.895</v>
      </c>
      <c r="S168" s="7" t="n">
        <f aca="false">+S170+S171+S172</f>
        <v>16662.897</v>
      </c>
      <c r="T168" s="7" t="n">
        <f aca="false">+T170+T171+T172</f>
        <v>19042.15</v>
      </c>
      <c r="U168" s="7" t="n">
        <f aca="false">+U170+U171+U172</f>
        <v>15936.984</v>
      </c>
      <c r="V168" s="7" t="n">
        <f aca="false">+V170+V171+V172</f>
        <v>5189.507</v>
      </c>
      <c r="W168" s="7" t="n">
        <f aca="false">+W170+W171+W172</f>
        <v>11430.062</v>
      </c>
      <c r="X168" s="7" t="n">
        <f aca="false">+X170+X171+X172</f>
        <v>8776.522</v>
      </c>
      <c r="Y168" s="7" t="n">
        <f aca="false">+Y170+Y171+Y172</f>
        <v>17709.228</v>
      </c>
      <c r="Z168" s="7" t="n">
        <f aca="false">+Z170+Z171+Z172</f>
        <v>95383.823</v>
      </c>
      <c r="AA168" s="7" t="n">
        <f aca="false">+AA170+AA171+AA172</f>
        <v>226477.371</v>
      </c>
      <c r="AB168" s="7" t="n">
        <f aca="false">+AB170+AB171+AB172</f>
        <v>292950.131</v>
      </c>
      <c r="AC168" s="7" t="n">
        <f aca="false">+AC170+AC171+AC172</f>
        <v>90725.506</v>
      </c>
      <c r="AD168" s="7" t="n">
        <f aca="false">+AD170+AD171+AD172</f>
        <v>106837.933</v>
      </c>
      <c r="AE168" s="7" t="n">
        <f aca="false">+AE170+AE171+AE172</f>
        <v>102532.291</v>
      </c>
      <c r="AF168" s="7" t="n">
        <f aca="false">+AF170+AF171+AF172</f>
        <v>46948.021</v>
      </c>
      <c r="AG168" s="7" t="n">
        <f aca="false">+AG170+AG171+AG172</f>
        <v>432884.625</v>
      </c>
      <c r="AH168" s="7" t="n">
        <f aca="false">+AH170+AH171+AH172</f>
        <v>13963.39</v>
      </c>
      <c r="AI168" s="7" t="n">
        <f aca="false">+AI170+AI171+AI172</f>
        <v>372.927</v>
      </c>
      <c r="AJ168" s="7" t="n">
        <f aca="false">+AJ170+AJ171+AJ172</f>
        <v>2094.066</v>
      </c>
      <c r="AK168" s="7" t="n">
        <f aca="false">+AK170+AK171+AK172</f>
        <v>50323.248</v>
      </c>
      <c r="AL168" s="7" t="n">
        <f aca="false">+AL170+AL171+AL172</f>
        <v>6783.064</v>
      </c>
      <c r="AM168" s="7" t="n">
        <f aca="false">SUM(C168:AL168)</f>
        <v>2696291.354</v>
      </c>
    </row>
    <row r="169" customFormat="false" ht="14.65" hidden="false" customHeight="false" outlineLevel="0" collapsed="false"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</row>
    <row r="170" customFormat="false" ht="14.65" hidden="false" customHeight="false" outlineLevel="0" collapsed="false">
      <c r="A170" s="1" t="s">
        <v>258</v>
      </c>
      <c r="B170" s="1" t="s">
        <v>259</v>
      </c>
      <c r="C170" s="7" t="n">
        <v>14508.889</v>
      </c>
      <c r="D170" s="7" t="n">
        <v>2557.884</v>
      </c>
      <c r="E170" s="7" t="n">
        <v>38360.198</v>
      </c>
      <c r="F170" s="7" t="n">
        <v>52074.549</v>
      </c>
      <c r="G170" s="7" t="n">
        <v>42980.011</v>
      </c>
      <c r="H170" s="7" t="n">
        <v>24172.621</v>
      </c>
      <c r="I170" s="7" t="n">
        <v>13027.183</v>
      </c>
      <c r="J170" s="7" t="n">
        <v>15681.914</v>
      </c>
      <c r="K170" s="7" t="n">
        <v>8487.745</v>
      </c>
      <c r="L170" s="7" t="n">
        <v>2535.75</v>
      </c>
      <c r="M170" s="7" t="n">
        <v>505053.3</v>
      </c>
      <c r="N170" s="7" t="n">
        <v>31247.485</v>
      </c>
      <c r="O170" s="7" t="n">
        <v>15361.478</v>
      </c>
      <c r="P170" s="7" t="n">
        <v>314344.295</v>
      </c>
      <c r="Q170" s="7" t="n">
        <v>30627.029</v>
      </c>
      <c r="R170" s="7" t="n">
        <v>11714.036</v>
      </c>
      <c r="S170" s="7" t="n">
        <v>16226.426</v>
      </c>
      <c r="T170" s="7" t="n">
        <v>18579.574</v>
      </c>
      <c r="U170" s="7" t="n">
        <v>15923.46</v>
      </c>
      <c r="V170" s="7" t="n">
        <v>5147.456</v>
      </c>
      <c r="W170" s="7" t="n">
        <v>11172.051</v>
      </c>
      <c r="X170" s="7" t="n">
        <v>8776.472</v>
      </c>
      <c r="Y170" s="7" t="n">
        <v>17699.473</v>
      </c>
      <c r="Z170" s="7" t="n">
        <v>92440.271</v>
      </c>
      <c r="AA170" s="7" t="n">
        <v>220249.655</v>
      </c>
      <c r="AB170" s="7" t="n">
        <v>288579.94</v>
      </c>
      <c r="AC170" s="7" t="n">
        <v>86986.455</v>
      </c>
      <c r="AD170" s="7" t="n">
        <v>103953.343</v>
      </c>
      <c r="AE170" s="7" t="n">
        <v>92966.329</v>
      </c>
      <c r="AF170" s="7" t="n">
        <v>46416.15</v>
      </c>
      <c r="AG170" s="7" t="n">
        <v>432245.318</v>
      </c>
      <c r="AH170" s="7" t="n">
        <v>13937.536</v>
      </c>
      <c r="AI170" s="7" t="n">
        <v>354.285</v>
      </c>
      <c r="AJ170" s="7" t="n">
        <v>2094.066</v>
      </c>
      <c r="AK170" s="7" t="n">
        <v>49511.145</v>
      </c>
      <c r="AL170" s="7" t="n">
        <v>6762.774</v>
      </c>
      <c r="AM170" s="7" t="n">
        <f aca="false">SUM(C170:AL170)</f>
        <v>2652756.546</v>
      </c>
    </row>
    <row r="171" customFormat="false" ht="14.65" hidden="false" customHeight="false" outlineLevel="0" collapsed="false">
      <c r="A171" s="1" t="s">
        <v>260</v>
      </c>
      <c r="B171" s="1" t="s">
        <v>261</v>
      </c>
      <c r="C171" s="7" t="n">
        <v>2.347</v>
      </c>
      <c r="D171" s="7" t="n">
        <v>15.009</v>
      </c>
      <c r="E171" s="7" t="n">
        <v>1946.875</v>
      </c>
      <c r="F171" s="7" t="n">
        <v>475.46</v>
      </c>
      <c r="G171" s="7" t="n">
        <v>84.689</v>
      </c>
      <c r="H171" s="7" t="n">
        <v>420.179</v>
      </c>
      <c r="I171" s="7" t="n">
        <v>23.16</v>
      </c>
      <c r="J171" s="7" t="n">
        <v>70.345</v>
      </c>
      <c r="K171" s="7" t="n">
        <v>235.985</v>
      </c>
      <c r="L171" s="7" t="n">
        <v>128.485</v>
      </c>
      <c r="M171" s="7" t="n">
        <v>679.74</v>
      </c>
      <c r="N171" s="7" t="n">
        <v>387.305</v>
      </c>
      <c r="O171" s="7" t="n">
        <v>69.191</v>
      </c>
      <c r="P171" s="7" t="n">
        <v>353.428</v>
      </c>
      <c r="Q171" s="7" t="n">
        <v>316.182</v>
      </c>
      <c r="R171" s="7" t="n">
        <v>93.859</v>
      </c>
      <c r="S171" s="7" t="n">
        <v>436.471</v>
      </c>
      <c r="T171" s="7" t="n">
        <v>42.541</v>
      </c>
      <c r="U171" s="7" t="n">
        <v>13.524</v>
      </c>
      <c r="V171" s="7" t="n">
        <v>42.051</v>
      </c>
      <c r="W171" s="7" t="n">
        <v>258.011</v>
      </c>
      <c r="X171" s="7" t="n">
        <v>0.05</v>
      </c>
      <c r="Y171" s="7" t="n">
        <v>9.755</v>
      </c>
      <c r="Z171" s="7" t="n">
        <v>925.104</v>
      </c>
      <c r="AA171" s="7" t="n">
        <v>1860.221</v>
      </c>
      <c r="AB171" s="7" t="n">
        <v>4370.191</v>
      </c>
      <c r="AC171" s="7" t="n">
        <v>1057.223</v>
      </c>
      <c r="AD171" s="7" t="n">
        <v>226.154</v>
      </c>
      <c r="AE171" s="7" t="n">
        <v>643.886</v>
      </c>
      <c r="AF171" s="7" t="n">
        <v>245.664</v>
      </c>
      <c r="AG171" s="7" t="n">
        <v>639.307</v>
      </c>
      <c r="AH171" s="7" t="n">
        <v>25.854</v>
      </c>
      <c r="AI171" s="7" t="n">
        <v>18.642</v>
      </c>
      <c r="AJ171" s="7" t="n">
        <v>0</v>
      </c>
      <c r="AK171" s="7" t="n">
        <v>812.103</v>
      </c>
      <c r="AL171" s="7" t="n">
        <v>20.29</v>
      </c>
      <c r="AM171" s="7" t="n">
        <f aca="false">SUM(C171:AL171)</f>
        <v>16949.281</v>
      </c>
    </row>
    <row r="172" customFormat="false" ht="14.65" hidden="false" customHeight="false" outlineLevel="0" collapsed="false">
      <c r="A172" s="1" t="s">
        <v>262</v>
      </c>
      <c r="B172" s="1" t="s">
        <v>263</v>
      </c>
      <c r="C172" s="7" t="n">
        <v>0</v>
      </c>
      <c r="D172" s="7" t="n">
        <v>2469.365</v>
      </c>
      <c r="E172" s="7" t="n">
        <v>854.603</v>
      </c>
      <c r="F172" s="7" t="n">
        <v>0</v>
      </c>
      <c r="G172" s="7" t="n">
        <v>0</v>
      </c>
      <c r="H172" s="7" t="n">
        <v>0</v>
      </c>
      <c r="I172" s="7" t="n">
        <v>0</v>
      </c>
      <c r="J172" s="7" t="n">
        <v>0</v>
      </c>
      <c r="K172" s="7" t="n">
        <v>0</v>
      </c>
      <c r="L172" s="7" t="n">
        <v>0</v>
      </c>
      <c r="M172" s="7" t="n">
        <v>1388.228</v>
      </c>
      <c r="N172" s="7" t="n">
        <v>0</v>
      </c>
      <c r="O172" s="7" t="n">
        <v>0</v>
      </c>
      <c r="P172" s="7" t="n">
        <v>518.806</v>
      </c>
      <c r="Q172" s="7" t="n">
        <v>0</v>
      </c>
      <c r="R172" s="7" t="n">
        <v>0</v>
      </c>
      <c r="S172" s="7" t="n">
        <v>0</v>
      </c>
      <c r="T172" s="7" t="n">
        <v>420.035</v>
      </c>
      <c r="U172" s="7" t="n">
        <v>0</v>
      </c>
      <c r="V172" s="7" t="n">
        <v>0</v>
      </c>
      <c r="W172" s="7" t="n">
        <v>0</v>
      </c>
      <c r="X172" s="7" t="n">
        <v>0</v>
      </c>
      <c r="Y172" s="7" t="n">
        <v>0</v>
      </c>
      <c r="Z172" s="7" t="n">
        <v>2018.448</v>
      </c>
      <c r="AA172" s="7" t="n">
        <v>4367.495</v>
      </c>
      <c r="AB172" s="7" t="n">
        <v>0</v>
      </c>
      <c r="AC172" s="7" t="n">
        <v>2681.828</v>
      </c>
      <c r="AD172" s="7" t="n">
        <v>2658.436</v>
      </c>
      <c r="AE172" s="7" t="n">
        <v>8922.076</v>
      </c>
      <c r="AF172" s="7" t="n">
        <v>286.207</v>
      </c>
      <c r="AG172" s="7" t="n">
        <v>0</v>
      </c>
      <c r="AH172" s="7" t="n">
        <v>0</v>
      </c>
      <c r="AI172" s="7" t="n">
        <v>0</v>
      </c>
      <c r="AJ172" s="7" t="n">
        <v>0</v>
      </c>
      <c r="AK172" s="7" t="n">
        <v>0</v>
      </c>
      <c r="AL172" s="7" t="n">
        <v>0</v>
      </c>
      <c r="AM172" s="7" t="n">
        <f aca="false">SUM(C172:AL172)</f>
        <v>26585.527</v>
      </c>
    </row>
    <row r="173" customFormat="false" ht="14.65" hidden="false" customHeight="false" outlineLevel="0" collapsed="false"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</row>
    <row r="174" customFormat="false" ht="14.65" hidden="false" customHeight="false" outlineLevel="0" collapsed="false">
      <c r="B174" s="1" t="s">
        <v>264</v>
      </c>
      <c r="C174" s="7" t="n">
        <f aca="false">+C162-C168</f>
        <v>17508.227</v>
      </c>
      <c r="D174" s="7" t="n">
        <f aca="false">+D162-D168</f>
        <v>-964.857</v>
      </c>
      <c r="E174" s="7" t="n">
        <f aca="false">+E162-E168</f>
        <v>20226.784</v>
      </c>
      <c r="F174" s="7" t="n">
        <f aca="false">+F162-F168</f>
        <v>22655.131</v>
      </c>
      <c r="G174" s="7" t="n">
        <f aca="false">+G162-G168</f>
        <v>8025.345</v>
      </c>
      <c r="H174" s="7" t="n">
        <f aca="false">+H162-H168</f>
        <v>25281.621</v>
      </c>
      <c r="I174" s="7" t="n">
        <f aca="false">+I162-I168</f>
        <v>6580.569</v>
      </c>
      <c r="J174" s="7" t="n">
        <f aca="false">+J162-J168</f>
        <v>20008.428</v>
      </c>
      <c r="K174" s="7" t="n">
        <f aca="false">+K162-K168</f>
        <v>6613.341</v>
      </c>
      <c r="L174" s="7" t="n">
        <f aca="false">+L162-L168</f>
        <v>5394.013</v>
      </c>
      <c r="M174" s="7" t="n">
        <f aca="false">+M162-M168</f>
        <v>-53332.3</v>
      </c>
      <c r="N174" s="7" t="n">
        <f aca="false">+N162-N168</f>
        <v>18741.034</v>
      </c>
      <c r="O174" s="7" t="n">
        <f aca="false">+O162-O168</f>
        <v>7122.829</v>
      </c>
      <c r="P174" s="7" t="n">
        <f aca="false">+P162-P168</f>
        <v>98420.371</v>
      </c>
      <c r="Q174" s="7" t="n">
        <f aca="false">+Q162-Q168</f>
        <v>5384.391</v>
      </c>
      <c r="R174" s="7" t="n">
        <f aca="false">+R162-R168</f>
        <v>328.212</v>
      </c>
      <c r="S174" s="7" t="n">
        <f aca="false">+S162-S168</f>
        <v>4417.839</v>
      </c>
      <c r="T174" s="7" t="n">
        <f aca="false">+T162-T168</f>
        <v>1898.257</v>
      </c>
      <c r="U174" s="7" t="n">
        <f aca="false">+U162-U168</f>
        <v>21517.488</v>
      </c>
      <c r="V174" s="7" t="n">
        <f aca="false">+V162-V168</f>
        <v>1400.788</v>
      </c>
      <c r="W174" s="7" t="n">
        <f aca="false">+W162-W168</f>
        <v>15917.31</v>
      </c>
      <c r="X174" s="7" t="n">
        <f aca="false">+X162-X168</f>
        <v>4441.694</v>
      </c>
      <c r="Y174" s="7" t="n">
        <f aca="false">+Y162-Y168</f>
        <v>9366.192</v>
      </c>
      <c r="Z174" s="7" t="n">
        <f aca="false">+Z162-Z168</f>
        <v>32373.366</v>
      </c>
      <c r="AA174" s="7" t="n">
        <f aca="false">+AA162-AA168</f>
        <v>139638.882</v>
      </c>
      <c r="AB174" s="7" t="n">
        <f aca="false">+AB162-AB168</f>
        <v>162730.199</v>
      </c>
      <c r="AC174" s="7" t="n">
        <f aca="false">+AC162-AC168</f>
        <v>75378.665</v>
      </c>
      <c r="AD174" s="7" t="n">
        <f aca="false">+AD162-AD168</f>
        <v>36151.084</v>
      </c>
      <c r="AE174" s="7" t="n">
        <f aca="false">+AE162-AE168</f>
        <v>41186.374</v>
      </c>
      <c r="AF174" s="7" t="n">
        <f aca="false">+AF162-AF168</f>
        <v>35073.079</v>
      </c>
      <c r="AG174" s="7" t="n">
        <f aca="false">+AG162-AG168</f>
        <v>15248.901</v>
      </c>
      <c r="AH174" s="7" t="n">
        <f aca="false">+AH162-AH168</f>
        <v>15500.265</v>
      </c>
      <c r="AI174" s="7" t="n">
        <f aca="false">+AI162-AI168</f>
        <v>1914.312</v>
      </c>
      <c r="AJ174" s="7" t="n">
        <f aca="false">+AJ162-AJ168</f>
        <v>2654.934</v>
      </c>
      <c r="AK174" s="7" t="n">
        <f aca="false">+AK162-AK168</f>
        <v>14042.027</v>
      </c>
      <c r="AL174" s="7" t="n">
        <f aca="false">+AL162-AL168</f>
        <v>-2028.194</v>
      </c>
      <c r="AM174" s="7" t="n">
        <f aca="false">SUM(C174:AL174)</f>
        <v>836816.601</v>
      </c>
      <c r="AP174" s="8"/>
      <c r="AQ174" s="8"/>
      <c r="AR174" s="8"/>
      <c r="AS174" s="8"/>
      <c r="AT174" s="8"/>
      <c r="AU174" s="8"/>
    </row>
    <row r="175" customFormat="false" ht="14.65" hidden="false" customHeight="false" outlineLevel="0" collapsed="false"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</row>
    <row r="176" customFormat="false" ht="14.65" hidden="false" customHeight="false" outlineLevel="0" collapsed="false">
      <c r="B176" s="1" t="s">
        <v>265</v>
      </c>
      <c r="C176" s="7" t="n">
        <f aca="false">+C178-C183</f>
        <v>-12880.939</v>
      </c>
      <c r="D176" s="7" t="n">
        <f aca="false">+D178-D183</f>
        <v>-301.303</v>
      </c>
      <c r="E176" s="7" t="n">
        <f aca="false">+E178-E183</f>
        <v>-11645.063</v>
      </c>
      <c r="F176" s="7" t="n">
        <f aca="false">+F178-F183</f>
        <v>-15552.936</v>
      </c>
      <c r="G176" s="7" t="n">
        <f aca="false">+G178-G183</f>
        <v>-7001.256</v>
      </c>
      <c r="H176" s="7" t="n">
        <f aca="false">+H178-H183</f>
        <v>-12731.929</v>
      </c>
      <c r="I176" s="7" t="n">
        <f aca="false">+I178-I183</f>
        <v>-2970.575</v>
      </c>
      <c r="J176" s="7" t="n">
        <f aca="false">+J178-J183</f>
        <v>-12049.06</v>
      </c>
      <c r="K176" s="7" t="n">
        <f aca="false">+K178-K183</f>
        <v>-2669.131</v>
      </c>
      <c r="L176" s="7" t="n">
        <f aca="false">+L178-L183</f>
        <v>-719.937</v>
      </c>
      <c r="M176" s="7" t="n">
        <f aca="false">+M178-M183</f>
        <v>2592.83100000001</v>
      </c>
      <c r="N176" s="7" t="n">
        <f aca="false">+N178-N183</f>
        <v>-7517.38</v>
      </c>
      <c r="O176" s="7" t="n">
        <f aca="false">+O178-O183</f>
        <v>-6237.866</v>
      </c>
      <c r="P176" s="7" t="n">
        <f aca="false">+P178-P183</f>
        <v>-56595.696</v>
      </c>
      <c r="Q176" s="7" t="n">
        <f aca="false">+Q178-Q183</f>
        <v>-1213.451</v>
      </c>
      <c r="R176" s="7" t="n">
        <f aca="false">+R178-R183</f>
        <v>1982.744</v>
      </c>
      <c r="S176" s="7" t="n">
        <f aca="false">+S178-S183</f>
        <v>19.6189999999997</v>
      </c>
      <c r="T176" s="7" t="n">
        <f aca="false">+T178-T183</f>
        <v>-2542.383</v>
      </c>
      <c r="U176" s="7" t="n">
        <f aca="false">+U178-U183</f>
        <v>-7238.899</v>
      </c>
      <c r="V176" s="7" t="n">
        <f aca="false">+V178-V183</f>
        <v>-2397.851</v>
      </c>
      <c r="W176" s="7" t="n">
        <f aca="false">+W178-W183</f>
        <v>-5460.8</v>
      </c>
      <c r="X176" s="7" t="n">
        <f aca="false">+X178-X183</f>
        <v>-2325.663</v>
      </c>
      <c r="Y176" s="7" t="n">
        <f aca="false">+Y178-Y183</f>
        <v>-7304.47</v>
      </c>
      <c r="Z176" s="7" t="n">
        <f aca="false">+Z178-Z183</f>
        <v>-17547.555</v>
      </c>
      <c r="AA176" s="7" t="n">
        <f aca="false">+AA178-AA183</f>
        <v>-62512.303</v>
      </c>
      <c r="AB176" s="7" t="n">
        <f aca="false">+AB178-AB183</f>
        <v>-65401.224</v>
      </c>
      <c r="AC176" s="7" t="n">
        <f aca="false">+AC178-AC183</f>
        <v>-16681.953</v>
      </c>
      <c r="AD176" s="7" t="n">
        <f aca="false">+AD178-AD183</f>
        <v>-16423.003</v>
      </c>
      <c r="AE176" s="7" t="n">
        <f aca="false">+AE178-AE183</f>
        <v>-9152.744</v>
      </c>
      <c r="AF176" s="7" t="n">
        <f aca="false">+AF178-AF183</f>
        <v>-16281.223</v>
      </c>
      <c r="AG176" s="7" t="n">
        <f aca="false">+AG178-AG183</f>
        <v>32081.273</v>
      </c>
      <c r="AH176" s="7" t="n">
        <f aca="false">+AH178-AH183</f>
        <v>-8406.364</v>
      </c>
      <c r="AI176" s="7" t="n">
        <f aca="false">+AI178-AI183</f>
        <v>-1459.708</v>
      </c>
      <c r="AJ176" s="7" t="n">
        <f aca="false">+AJ178-AJ183</f>
        <v>-1125.418</v>
      </c>
      <c r="AK176" s="7" t="n">
        <f aca="false">+AK178-AK183</f>
        <v>-9233.022</v>
      </c>
      <c r="AL176" s="7" t="n">
        <f aca="false">+AL178-AL183</f>
        <v>-465.953</v>
      </c>
      <c r="AM176" s="7" t="n">
        <f aca="false">SUM(C176:AL176)</f>
        <v>-365370.591</v>
      </c>
    </row>
    <row r="177" customFormat="false" ht="14.65" hidden="false" customHeight="false" outlineLevel="0" collapsed="false"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</row>
    <row r="178" customFormat="false" ht="14.65" hidden="false" customHeight="false" outlineLevel="0" collapsed="false">
      <c r="B178" s="1" t="s">
        <v>266</v>
      </c>
      <c r="C178" s="7" t="n">
        <f aca="false">+C180+C181</f>
        <v>2342.918</v>
      </c>
      <c r="D178" s="7" t="n">
        <f aca="false">+D180+D181</f>
        <v>1906.212</v>
      </c>
      <c r="E178" s="7" t="n">
        <f aca="false">+E180+E181</f>
        <v>6818.183</v>
      </c>
      <c r="F178" s="7" t="n">
        <f aca="false">+F180+F181</f>
        <v>5970.525</v>
      </c>
      <c r="G178" s="7" t="n">
        <f aca="false">+G180+G181</f>
        <v>4147.672</v>
      </c>
      <c r="H178" s="7" t="n">
        <f aca="false">+H180+H181</f>
        <v>8151.867</v>
      </c>
      <c r="I178" s="7" t="n">
        <f aca="false">+I180+I181</f>
        <v>1785.879</v>
      </c>
      <c r="J178" s="7" t="n">
        <f aca="false">+J180+J181</f>
        <v>-1282.697</v>
      </c>
      <c r="K178" s="7" t="n">
        <f aca="false">+K180+K181</f>
        <v>1974.186</v>
      </c>
      <c r="L178" s="7" t="n">
        <f aca="false">+L180+L181</f>
        <v>656.073</v>
      </c>
      <c r="M178" s="7" t="n">
        <f aca="false">+M180+M181</f>
        <v>98473.307</v>
      </c>
      <c r="N178" s="7" t="n">
        <f aca="false">+N180+N181</f>
        <v>12623.839</v>
      </c>
      <c r="O178" s="7" t="n">
        <f aca="false">+O180+O181</f>
        <v>5175.229</v>
      </c>
      <c r="P178" s="7" t="n">
        <f aca="false">+P180+P181</f>
        <v>65279.657</v>
      </c>
      <c r="Q178" s="7" t="n">
        <f aca="false">+Q180+Q181</f>
        <v>5327.968</v>
      </c>
      <c r="R178" s="7" t="n">
        <f aca="false">+R180+R181</f>
        <v>5893.884</v>
      </c>
      <c r="S178" s="7" t="n">
        <f aca="false">+S180+S181</f>
        <v>5352.291</v>
      </c>
      <c r="T178" s="7" t="n">
        <f aca="false">+T180+T181</f>
        <v>2318.703</v>
      </c>
      <c r="U178" s="7" t="n">
        <f aca="false">+U180+U181</f>
        <v>5383.749</v>
      </c>
      <c r="V178" s="7" t="n">
        <f aca="false">+V180+V181</f>
        <v>1681.952</v>
      </c>
      <c r="W178" s="7" t="n">
        <f aca="false">+W180+W181</f>
        <v>3085.645</v>
      </c>
      <c r="X178" s="7" t="n">
        <f aca="false">+X180+X181</f>
        <v>58.272</v>
      </c>
      <c r="Y178" s="7" t="n">
        <f aca="false">+Y180+Y181</f>
        <v>4305.002</v>
      </c>
      <c r="Z178" s="7" t="n">
        <f aca="false">+Z180+Z181</f>
        <v>9522.96</v>
      </c>
      <c r="AA178" s="7" t="n">
        <f aca="false">+AA180+AA181</f>
        <v>68017.358</v>
      </c>
      <c r="AB178" s="7" t="n">
        <f aca="false">+AB180+AB181</f>
        <v>25307.923</v>
      </c>
      <c r="AC178" s="7" t="n">
        <f aca="false">+AC180+AC181</f>
        <v>21047.299</v>
      </c>
      <c r="AD178" s="7" t="n">
        <f aca="false">+AD180+AD181</f>
        <v>15414.046</v>
      </c>
      <c r="AE178" s="7" t="n">
        <f aca="false">+AE180+AE181</f>
        <v>36014.605</v>
      </c>
      <c r="AF178" s="7" t="n">
        <f aca="false">+AF180+AF181</f>
        <v>7718.263</v>
      </c>
      <c r="AG178" s="7" t="n">
        <f aca="false">+AG180+AG181</f>
        <v>57756.462</v>
      </c>
      <c r="AH178" s="7" t="n">
        <f aca="false">+AH180+AH181</f>
        <v>2146.116</v>
      </c>
      <c r="AI178" s="7" t="n">
        <f aca="false">+AI180+AI181</f>
        <v>26.249</v>
      </c>
      <c r="AJ178" s="7" t="n">
        <f aca="false">+AJ180+AJ181</f>
        <v>784.917</v>
      </c>
      <c r="AK178" s="7" t="n">
        <f aca="false">+AK180+AK181</f>
        <v>3143.224</v>
      </c>
      <c r="AL178" s="7" t="n">
        <f aca="false">+AL180+AL181</f>
        <v>3426.511</v>
      </c>
      <c r="AM178" s="7" t="n">
        <f aca="false">SUM(C178:AL178)</f>
        <v>497756.249</v>
      </c>
    </row>
    <row r="179" customFormat="false" ht="14.65" hidden="false" customHeight="false" outlineLevel="0" collapsed="false"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</row>
    <row r="180" customFormat="false" ht="14.65" hidden="false" customHeight="false" outlineLevel="0" collapsed="false">
      <c r="A180" s="1" t="s">
        <v>267</v>
      </c>
      <c r="B180" s="1" t="s">
        <v>268</v>
      </c>
      <c r="C180" s="7" t="n">
        <v>0</v>
      </c>
      <c r="D180" s="7" t="n">
        <v>1851.713</v>
      </c>
      <c r="E180" s="7" t="n">
        <v>836.213</v>
      </c>
      <c r="F180" s="7" t="n">
        <v>846.505</v>
      </c>
      <c r="G180" s="7" t="n">
        <v>212.189</v>
      </c>
      <c r="H180" s="7" t="n">
        <v>304.705</v>
      </c>
      <c r="I180" s="7" t="n">
        <v>0</v>
      </c>
      <c r="J180" s="7" t="n">
        <v>0</v>
      </c>
      <c r="K180" s="7" t="n">
        <v>493.022</v>
      </c>
      <c r="L180" s="7" t="n">
        <v>15.192</v>
      </c>
      <c r="M180" s="7" t="n">
        <v>76375.733</v>
      </c>
      <c r="N180" s="7" t="n">
        <v>5509.239</v>
      </c>
      <c r="O180" s="7" t="n">
        <v>0</v>
      </c>
      <c r="P180" s="7" t="n">
        <v>9976.969</v>
      </c>
      <c r="Q180" s="7" t="n">
        <v>1100.923</v>
      </c>
      <c r="R180" s="7" t="n">
        <v>449.393</v>
      </c>
      <c r="S180" s="7" t="n">
        <v>3982.73</v>
      </c>
      <c r="T180" s="7" t="n">
        <v>0</v>
      </c>
      <c r="U180" s="7" t="n">
        <v>0</v>
      </c>
      <c r="V180" s="7" t="n">
        <v>0</v>
      </c>
      <c r="W180" s="7" t="n">
        <v>0</v>
      </c>
      <c r="X180" s="7" t="n">
        <v>0</v>
      </c>
      <c r="Y180" s="7" t="n">
        <v>39.852</v>
      </c>
      <c r="Z180" s="7" t="n">
        <v>1981.876</v>
      </c>
      <c r="AA180" s="7" t="n">
        <v>0</v>
      </c>
      <c r="AB180" s="7" t="n">
        <v>0</v>
      </c>
      <c r="AC180" s="7" t="n">
        <v>9380.549</v>
      </c>
      <c r="AD180" s="7" t="n">
        <v>0</v>
      </c>
      <c r="AE180" s="7" t="n">
        <v>6113.584</v>
      </c>
      <c r="AF180" s="7" t="n">
        <v>0</v>
      </c>
      <c r="AG180" s="7" t="n">
        <v>0</v>
      </c>
      <c r="AH180" s="7" t="n">
        <v>0</v>
      </c>
      <c r="AI180" s="7" t="n">
        <v>0</v>
      </c>
      <c r="AJ180" s="7" t="n">
        <v>0</v>
      </c>
      <c r="AK180" s="7" t="n">
        <v>0</v>
      </c>
      <c r="AL180" s="7" t="n">
        <v>2462.327</v>
      </c>
      <c r="AM180" s="7" t="n">
        <f aca="false">SUM(C180:AL180)</f>
        <v>121932.714</v>
      </c>
    </row>
    <row r="181" customFormat="false" ht="14.65" hidden="false" customHeight="false" outlineLevel="0" collapsed="false">
      <c r="A181" s="1" t="s">
        <v>269</v>
      </c>
      <c r="B181" s="1" t="s">
        <v>270</v>
      </c>
      <c r="C181" s="7" t="n">
        <v>2342.918</v>
      </c>
      <c r="D181" s="7" t="n">
        <v>54.499</v>
      </c>
      <c r="E181" s="7" t="n">
        <v>5981.97</v>
      </c>
      <c r="F181" s="7" t="n">
        <v>5124.02</v>
      </c>
      <c r="G181" s="7" t="n">
        <v>3935.483</v>
      </c>
      <c r="H181" s="7" t="n">
        <v>7847.162</v>
      </c>
      <c r="I181" s="7" t="n">
        <v>1785.879</v>
      </c>
      <c r="J181" s="7" t="n">
        <v>-1282.697</v>
      </c>
      <c r="K181" s="7" t="n">
        <v>1481.164</v>
      </c>
      <c r="L181" s="7" t="n">
        <v>640.881</v>
      </c>
      <c r="M181" s="7" t="n">
        <v>22097.574</v>
      </c>
      <c r="N181" s="7" t="n">
        <v>7114.6</v>
      </c>
      <c r="O181" s="7" t="n">
        <v>5175.229</v>
      </c>
      <c r="P181" s="7" t="n">
        <v>55302.688</v>
      </c>
      <c r="Q181" s="7" t="n">
        <v>4227.045</v>
      </c>
      <c r="R181" s="7" t="n">
        <v>5444.491</v>
      </c>
      <c r="S181" s="7" t="n">
        <v>1369.561</v>
      </c>
      <c r="T181" s="7" t="n">
        <v>2318.703</v>
      </c>
      <c r="U181" s="7" t="n">
        <v>5383.749</v>
      </c>
      <c r="V181" s="7" t="n">
        <v>1681.952</v>
      </c>
      <c r="W181" s="7" t="n">
        <v>3085.645</v>
      </c>
      <c r="X181" s="7" t="n">
        <v>58.272</v>
      </c>
      <c r="Y181" s="7" t="n">
        <v>4265.15</v>
      </c>
      <c r="Z181" s="7" t="n">
        <v>7541.084</v>
      </c>
      <c r="AA181" s="7" t="n">
        <v>68017.358</v>
      </c>
      <c r="AB181" s="7" t="n">
        <v>25307.923</v>
      </c>
      <c r="AC181" s="7" t="n">
        <v>11666.75</v>
      </c>
      <c r="AD181" s="7" t="n">
        <v>15414.046</v>
      </c>
      <c r="AE181" s="7" t="n">
        <v>29901.021</v>
      </c>
      <c r="AF181" s="7" t="n">
        <v>7718.263</v>
      </c>
      <c r="AG181" s="7" t="n">
        <v>57756.462</v>
      </c>
      <c r="AH181" s="7" t="n">
        <v>2146.116</v>
      </c>
      <c r="AI181" s="7" t="n">
        <v>26.249</v>
      </c>
      <c r="AJ181" s="7" t="n">
        <v>784.917</v>
      </c>
      <c r="AK181" s="7" t="n">
        <v>3143.224</v>
      </c>
      <c r="AL181" s="7" t="n">
        <v>964.184</v>
      </c>
      <c r="AM181" s="7" t="n">
        <f aca="false">SUM(C181:AL181)</f>
        <v>375823.535</v>
      </c>
    </row>
    <row r="182" customFormat="false" ht="14.65" hidden="false" customHeight="false" outlineLevel="0" collapsed="false"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</row>
    <row r="183" customFormat="false" ht="14.65" hidden="false" customHeight="false" outlineLevel="0" collapsed="false">
      <c r="B183" s="1" t="s">
        <v>271</v>
      </c>
      <c r="C183" s="7" t="n">
        <f aca="false">+C185+C186</f>
        <v>15223.857</v>
      </c>
      <c r="D183" s="7" t="n">
        <f aca="false">+D185+D186</f>
        <v>2207.515</v>
      </c>
      <c r="E183" s="7" t="n">
        <f aca="false">+E185+E186</f>
        <v>18463.246</v>
      </c>
      <c r="F183" s="7" t="n">
        <f aca="false">+F185+F186</f>
        <v>21523.461</v>
      </c>
      <c r="G183" s="7" t="n">
        <f aca="false">+G185+G186</f>
        <v>11148.928</v>
      </c>
      <c r="H183" s="7" t="n">
        <f aca="false">+H185+H186</f>
        <v>20883.796</v>
      </c>
      <c r="I183" s="7" t="n">
        <f aca="false">+I185+I186</f>
        <v>4756.454</v>
      </c>
      <c r="J183" s="7" t="n">
        <f aca="false">+J185+J186</f>
        <v>10766.363</v>
      </c>
      <c r="K183" s="7" t="n">
        <f aca="false">+K185+K186</f>
        <v>4643.317</v>
      </c>
      <c r="L183" s="7" t="n">
        <f aca="false">+L185+L186</f>
        <v>1376.01</v>
      </c>
      <c r="M183" s="7" t="n">
        <f aca="false">+M185+M186</f>
        <v>95880.476</v>
      </c>
      <c r="N183" s="7" t="n">
        <f aca="false">+N185+N186</f>
        <v>20141.219</v>
      </c>
      <c r="O183" s="7" t="n">
        <f aca="false">+O185+O186</f>
        <v>11413.095</v>
      </c>
      <c r="P183" s="7" t="n">
        <f aca="false">+P185+P186</f>
        <v>121875.353</v>
      </c>
      <c r="Q183" s="7" t="n">
        <f aca="false">+Q185+Q186</f>
        <v>6541.419</v>
      </c>
      <c r="R183" s="7" t="n">
        <f aca="false">+R185+R186</f>
        <v>3911.14</v>
      </c>
      <c r="S183" s="7" t="n">
        <f aca="false">+S185+S186</f>
        <v>5332.672</v>
      </c>
      <c r="T183" s="7" t="n">
        <f aca="false">+T185+T186</f>
        <v>4861.086</v>
      </c>
      <c r="U183" s="7" t="n">
        <f aca="false">+U185+U186</f>
        <v>12622.648</v>
      </c>
      <c r="V183" s="7" t="n">
        <f aca="false">+V185+V186</f>
        <v>4079.803</v>
      </c>
      <c r="W183" s="7" t="n">
        <f aca="false">+W185+W186</f>
        <v>8546.445</v>
      </c>
      <c r="X183" s="7" t="n">
        <f aca="false">+X185+X186</f>
        <v>2383.935</v>
      </c>
      <c r="Y183" s="7" t="n">
        <f aca="false">+Y185+Y186</f>
        <v>11609.472</v>
      </c>
      <c r="Z183" s="7" t="n">
        <f aca="false">+Z185+Z186</f>
        <v>27070.515</v>
      </c>
      <c r="AA183" s="7" t="n">
        <f aca="false">+AA185+AA186</f>
        <v>130529.661</v>
      </c>
      <c r="AB183" s="7" t="n">
        <f aca="false">+AB185+AB186</f>
        <v>90709.147</v>
      </c>
      <c r="AC183" s="7" t="n">
        <f aca="false">+AC185+AC186</f>
        <v>37729.252</v>
      </c>
      <c r="AD183" s="7" t="n">
        <f aca="false">+AD185+AD186</f>
        <v>31837.049</v>
      </c>
      <c r="AE183" s="7" t="n">
        <f aca="false">+AE185+AE186</f>
        <v>45167.349</v>
      </c>
      <c r="AF183" s="7" t="n">
        <f aca="false">+AF185+AF186</f>
        <v>23999.486</v>
      </c>
      <c r="AG183" s="7" t="n">
        <f aca="false">+AG185+AG186</f>
        <v>25675.189</v>
      </c>
      <c r="AH183" s="7" t="n">
        <f aca="false">+AH185+AH186</f>
        <v>10552.48</v>
      </c>
      <c r="AI183" s="7" t="n">
        <f aca="false">+AI185+AI186</f>
        <v>1485.957</v>
      </c>
      <c r="AJ183" s="7" t="n">
        <f aca="false">+AJ185+AJ186</f>
        <v>1910.335</v>
      </c>
      <c r="AK183" s="7" t="n">
        <f aca="false">+AK185+AK186</f>
        <v>12376.246</v>
      </c>
      <c r="AL183" s="7" t="n">
        <f aca="false">+AL185+AL186</f>
        <v>3892.464</v>
      </c>
      <c r="AM183" s="7" t="n">
        <f aca="false">SUM(C183:AL183)</f>
        <v>863126.84</v>
      </c>
    </row>
    <row r="184" customFormat="false" ht="14.65" hidden="false" customHeight="false" outlineLevel="0" collapsed="false"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</row>
    <row r="185" customFormat="false" ht="14.65" hidden="false" customHeight="false" outlineLevel="0" collapsed="false">
      <c r="A185" s="1" t="s">
        <v>272</v>
      </c>
      <c r="B185" s="1" t="s">
        <v>273</v>
      </c>
      <c r="C185" s="7" t="n">
        <v>9881.053</v>
      </c>
      <c r="D185" s="7" t="n">
        <v>1651.141</v>
      </c>
      <c r="E185" s="7" t="n">
        <v>7986.628</v>
      </c>
      <c r="F185" s="7" t="n">
        <v>11945.67</v>
      </c>
      <c r="G185" s="7" t="n">
        <v>6533.663</v>
      </c>
      <c r="H185" s="7" t="n">
        <v>11456.129</v>
      </c>
      <c r="I185" s="7" t="n">
        <v>3216.466</v>
      </c>
      <c r="J185" s="7" t="n">
        <v>6389.182</v>
      </c>
      <c r="K185" s="7" t="n">
        <v>2651.1</v>
      </c>
      <c r="L185" s="7" t="n">
        <v>591.685</v>
      </c>
      <c r="M185" s="7" t="n">
        <v>48155.372</v>
      </c>
      <c r="N185" s="7" t="n">
        <v>9817.448</v>
      </c>
      <c r="O185" s="7" t="n">
        <v>5417.201</v>
      </c>
      <c r="P185" s="7" t="n">
        <v>43422.478</v>
      </c>
      <c r="Q185" s="7" t="n">
        <v>3801.39</v>
      </c>
      <c r="R185" s="7" t="n">
        <v>1543.625</v>
      </c>
      <c r="S185" s="7" t="n">
        <v>2349.075</v>
      </c>
      <c r="T185" s="7" t="n">
        <v>2537.644</v>
      </c>
      <c r="U185" s="7" t="n">
        <v>7025.676</v>
      </c>
      <c r="V185" s="7" t="n">
        <v>785.617</v>
      </c>
      <c r="W185" s="7" t="n">
        <v>4914.062</v>
      </c>
      <c r="X185" s="7" t="n">
        <v>1662.87</v>
      </c>
      <c r="Y185" s="7" t="n">
        <v>6177.568</v>
      </c>
      <c r="Z185" s="7" t="n">
        <v>13285.783</v>
      </c>
      <c r="AA185" s="7" t="n">
        <v>67736.173</v>
      </c>
      <c r="AB185" s="7" t="n">
        <v>48384.803</v>
      </c>
      <c r="AC185" s="7" t="n">
        <v>18058.943</v>
      </c>
      <c r="AD185" s="7" t="n">
        <v>15546.129</v>
      </c>
      <c r="AE185" s="7" t="n">
        <v>19874.67</v>
      </c>
      <c r="AF185" s="7" t="n">
        <v>12181.737</v>
      </c>
      <c r="AG185" s="7" t="n">
        <v>11166.808</v>
      </c>
      <c r="AH185" s="7" t="n">
        <v>5865.24</v>
      </c>
      <c r="AI185" s="7" t="n">
        <v>426.909</v>
      </c>
      <c r="AJ185" s="7" t="n">
        <v>1096.869</v>
      </c>
      <c r="AK185" s="7" t="n">
        <v>6187.052</v>
      </c>
      <c r="AL185" s="7" t="n">
        <v>2080.699</v>
      </c>
      <c r="AM185" s="7" t="n">
        <f aca="false">SUM(C185:AL185)</f>
        <v>421804.558</v>
      </c>
    </row>
    <row r="186" customFormat="false" ht="14.65" hidden="false" customHeight="false" outlineLevel="0" collapsed="false">
      <c r="A186" s="1" t="s">
        <v>274</v>
      </c>
      <c r="B186" s="1" t="s">
        <v>275</v>
      </c>
      <c r="C186" s="7" t="n">
        <v>5342.804</v>
      </c>
      <c r="D186" s="7" t="n">
        <v>556.374</v>
      </c>
      <c r="E186" s="7" t="n">
        <v>10476.618</v>
      </c>
      <c r="F186" s="7" t="n">
        <v>9577.791</v>
      </c>
      <c r="G186" s="7" t="n">
        <v>4615.265</v>
      </c>
      <c r="H186" s="7" t="n">
        <v>9427.667</v>
      </c>
      <c r="I186" s="7" t="n">
        <v>1539.988</v>
      </c>
      <c r="J186" s="7" t="n">
        <v>4377.181</v>
      </c>
      <c r="K186" s="7" t="n">
        <v>1992.217</v>
      </c>
      <c r="L186" s="7" t="n">
        <v>784.325</v>
      </c>
      <c r="M186" s="7" t="n">
        <v>47725.104</v>
      </c>
      <c r="N186" s="7" t="n">
        <v>10323.771</v>
      </c>
      <c r="O186" s="7" t="n">
        <v>5995.894</v>
      </c>
      <c r="P186" s="7" t="n">
        <v>78452.875</v>
      </c>
      <c r="Q186" s="7" t="n">
        <v>2740.029</v>
      </c>
      <c r="R186" s="7" t="n">
        <v>2367.515</v>
      </c>
      <c r="S186" s="7" t="n">
        <v>2983.597</v>
      </c>
      <c r="T186" s="7" t="n">
        <v>2323.442</v>
      </c>
      <c r="U186" s="7" t="n">
        <v>5596.972</v>
      </c>
      <c r="V186" s="7" t="n">
        <v>3294.186</v>
      </c>
      <c r="W186" s="7" t="n">
        <v>3632.383</v>
      </c>
      <c r="X186" s="7" t="n">
        <v>721.065</v>
      </c>
      <c r="Y186" s="7" t="n">
        <v>5431.904</v>
      </c>
      <c r="Z186" s="7" t="n">
        <v>13784.732</v>
      </c>
      <c r="AA186" s="7" t="n">
        <v>62793.488</v>
      </c>
      <c r="AB186" s="7" t="n">
        <v>42324.344</v>
      </c>
      <c r="AC186" s="7" t="n">
        <v>19670.309</v>
      </c>
      <c r="AD186" s="7" t="n">
        <v>16290.92</v>
      </c>
      <c r="AE186" s="7" t="n">
        <v>25292.679</v>
      </c>
      <c r="AF186" s="7" t="n">
        <v>11817.749</v>
      </c>
      <c r="AG186" s="7" t="n">
        <v>14508.381</v>
      </c>
      <c r="AH186" s="7" t="n">
        <v>4687.24</v>
      </c>
      <c r="AI186" s="7" t="n">
        <v>1059.048</v>
      </c>
      <c r="AJ186" s="7" t="n">
        <v>813.466</v>
      </c>
      <c r="AK186" s="7" t="n">
        <v>6189.194</v>
      </c>
      <c r="AL186" s="7" t="n">
        <v>1811.765</v>
      </c>
      <c r="AM186" s="7" t="n">
        <f aca="false">SUM(C186:AL186)</f>
        <v>441322.282</v>
      </c>
    </row>
    <row r="187" customFormat="false" ht="14.65" hidden="false" customHeight="false" outlineLevel="0" collapsed="false"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</row>
    <row r="188" customFormat="false" ht="14.65" hidden="false" customHeight="false" outlineLevel="0" collapsed="false">
      <c r="B188" s="1" t="s">
        <v>276</v>
      </c>
      <c r="C188" s="7" t="n">
        <f aca="false">+C174+C176</f>
        <v>4627.288</v>
      </c>
      <c r="D188" s="7" t="n">
        <f aca="false">+D174+D176</f>
        <v>-1266.16</v>
      </c>
      <c r="E188" s="7" t="n">
        <f aca="false">+E174+E176</f>
        <v>8581.72100000001</v>
      </c>
      <c r="F188" s="7" t="n">
        <f aca="false">+F174+F176</f>
        <v>7102.195</v>
      </c>
      <c r="G188" s="7" t="n">
        <f aca="false">+G174+G176</f>
        <v>1024.089</v>
      </c>
      <c r="H188" s="7" t="n">
        <f aca="false">+H174+H176</f>
        <v>12549.692</v>
      </c>
      <c r="I188" s="7" t="n">
        <f aca="false">+I174+I176</f>
        <v>3609.994</v>
      </c>
      <c r="J188" s="7" t="n">
        <f aca="false">+J174+J176</f>
        <v>7959.368</v>
      </c>
      <c r="K188" s="7" t="n">
        <f aca="false">+K174+K176</f>
        <v>3944.21</v>
      </c>
      <c r="L188" s="7" t="n">
        <f aca="false">+L174+L176</f>
        <v>4674.076</v>
      </c>
      <c r="M188" s="7" t="n">
        <f aca="false">+M174+M176</f>
        <v>-50739.469</v>
      </c>
      <c r="N188" s="7" t="n">
        <f aca="false">+N174+N176</f>
        <v>11223.654</v>
      </c>
      <c r="O188" s="7" t="n">
        <f aca="false">+O174+O176</f>
        <v>884.962999999999</v>
      </c>
      <c r="P188" s="7" t="n">
        <f aca="false">+P174+P176</f>
        <v>41824.675</v>
      </c>
      <c r="Q188" s="7" t="n">
        <f aca="false">+Q174+Q176</f>
        <v>4170.94</v>
      </c>
      <c r="R188" s="7" t="n">
        <f aca="false">+R174+R176</f>
        <v>2310.956</v>
      </c>
      <c r="S188" s="7" t="n">
        <f aca="false">+S174+S176</f>
        <v>4437.458</v>
      </c>
      <c r="T188" s="7" t="n">
        <f aca="false">+T174+T176</f>
        <v>-644.126000000002</v>
      </c>
      <c r="U188" s="7" t="n">
        <f aca="false">+U174+U176</f>
        <v>14278.589</v>
      </c>
      <c r="V188" s="7" t="n">
        <f aca="false">+V174+V176</f>
        <v>-997.063000000001</v>
      </c>
      <c r="W188" s="7" t="n">
        <f aca="false">+W174+W176</f>
        <v>10456.51</v>
      </c>
      <c r="X188" s="7" t="n">
        <f aca="false">+X174+X176</f>
        <v>2116.031</v>
      </c>
      <c r="Y188" s="7" t="n">
        <f aca="false">+Y174+Y176</f>
        <v>2061.722</v>
      </c>
      <c r="Z188" s="7" t="n">
        <f aca="false">+Z174+Z176</f>
        <v>14825.811</v>
      </c>
      <c r="AA188" s="7" t="n">
        <f aca="false">+AA174+AA176</f>
        <v>77126.579</v>
      </c>
      <c r="AB188" s="7" t="n">
        <f aca="false">+AB174+AB176</f>
        <v>97328.975</v>
      </c>
      <c r="AC188" s="7" t="n">
        <f aca="false">+AC174+AC176</f>
        <v>58696.712</v>
      </c>
      <c r="AD188" s="7" t="n">
        <f aca="false">+AD174+AD176</f>
        <v>19728.081</v>
      </c>
      <c r="AE188" s="7" t="n">
        <f aca="false">+AE174+AE176</f>
        <v>32033.63</v>
      </c>
      <c r="AF188" s="7" t="n">
        <f aca="false">+AF174+AF176</f>
        <v>18791.856</v>
      </c>
      <c r="AG188" s="7" t="n">
        <f aca="false">+AG174+AG176</f>
        <v>47330.174</v>
      </c>
      <c r="AH188" s="7" t="n">
        <f aca="false">+AH174+AH176</f>
        <v>7093.901</v>
      </c>
      <c r="AI188" s="7" t="n">
        <f aca="false">+AI174+AI176</f>
        <v>454.604</v>
      </c>
      <c r="AJ188" s="7" t="n">
        <f aca="false">+AJ174+AJ176</f>
        <v>1529.516</v>
      </c>
      <c r="AK188" s="7" t="n">
        <f aca="false">+AK174+AK176</f>
        <v>4809.005</v>
      </c>
      <c r="AL188" s="7" t="n">
        <f aca="false">+AL174+AL176</f>
        <v>-2494.147</v>
      </c>
      <c r="AM188" s="7" t="n">
        <f aca="false">SUM(C188:AL188)</f>
        <v>471446.01</v>
      </c>
    </row>
    <row r="189" customFormat="false" ht="14.65" hidden="false" customHeight="false" outlineLevel="0" collapsed="false"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</row>
    <row r="190" customFormat="false" ht="14.65" hidden="false" customHeight="false" outlineLevel="0" collapsed="false">
      <c r="A190" s="1" t="s">
        <v>277</v>
      </c>
      <c r="B190" s="1" t="s">
        <v>278</v>
      </c>
      <c r="C190" s="7" t="n">
        <v>2054.539</v>
      </c>
      <c r="D190" s="7" t="n">
        <v>265.27</v>
      </c>
      <c r="E190" s="7" t="n">
        <v>2321.884</v>
      </c>
      <c r="F190" s="7" t="n">
        <v>2326.399</v>
      </c>
      <c r="G190" s="7" t="n">
        <v>1494.352</v>
      </c>
      <c r="H190" s="7" t="n">
        <v>4468.725</v>
      </c>
      <c r="I190" s="7" t="n">
        <v>2868.137</v>
      </c>
      <c r="J190" s="7" t="n">
        <v>2998.731</v>
      </c>
      <c r="K190" s="7" t="n">
        <v>953.323</v>
      </c>
      <c r="L190" s="7" t="n">
        <v>1099.303</v>
      </c>
      <c r="M190" s="7" t="n">
        <v>23793.017</v>
      </c>
      <c r="N190" s="7" t="n">
        <v>4811.023</v>
      </c>
      <c r="O190" s="7" t="n">
        <v>1207.509</v>
      </c>
      <c r="P190" s="7" t="n">
        <v>27430.807</v>
      </c>
      <c r="Q190" s="7" t="n">
        <v>898.143</v>
      </c>
      <c r="R190" s="7" t="n">
        <v>1177.203</v>
      </c>
      <c r="S190" s="7" t="n">
        <v>1343.174</v>
      </c>
      <c r="T190" s="7" t="n">
        <v>2386.596</v>
      </c>
      <c r="U190" s="7" t="n">
        <v>3281.148</v>
      </c>
      <c r="V190" s="7" t="n">
        <v>66.808</v>
      </c>
      <c r="W190" s="7" t="n">
        <v>1421.927</v>
      </c>
      <c r="X190" s="7" t="n">
        <v>1171.338</v>
      </c>
      <c r="Y190" s="7" t="n">
        <v>3472.672</v>
      </c>
      <c r="Z190" s="7" t="n">
        <v>6253.092</v>
      </c>
      <c r="AA190" s="7" t="n">
        <v>45622.99</v>
      </c>
      <c r="AB190" s="7" t="n">
        <v>35676.033</v>
      </c>
      <c r="AC190" s="7" t="n">
        <v>10440.786</v>
      </c>
      <c r="AD190" s="7" t="n">
        <v>7263.088</v>
      </c>
      <c r="AE190" s="7" t="n">
        <v>15085.781</v>
      </c>
      <c r="AF190" s="7" t="n">
        <v>6946.467</v>
      </c>
      <c r="AG190" s="7" t="n">
        <v>4558.373</v>
      </c>
      <c r="AH190" s="7" t="n">
        <v>2022.533</v>
      </c>
      <c r="AI190" s="7" t="n">
        <v>487.31</v>
      </c>
      <c r="AJ190" s="7" t="n">
        <v>326.046</v>
      </c>
      <c r="AK190" s="7" t="n">
        <v>3114.047</v>
      </c>
      <c r="AL190" s="7" t="n">
        <v>1548.787</v>
      </c>
      <c r="AM190" s="7" t="n">
        <f aca="false">SUM(C190:AL190)</f>
        <v>232657.361</v>
      </c>
    </row>
    <row r="191" customFormat="false" ht="14.65" hidden="false" customHeight="false" outlineLevel="0" collapsed="false"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</row>
    <row r="192" customFormat="false" ht="14.65" hidden="false" customHeight="false" outlineLevel="0" collapsed="false">
      <c r="A192" s="1" t="s">
        <v>279</v>
      </c>
      <c r="B192" s="1" t="s">
        <v>69</v>
      </c>
      <c r="C192" s="7" t="n">
        <v>562.615</v>
      </c>
      <c r="D192" s="7" t="n">
        <v>0</v>
      </c>
      <c r="E192" s="7" t="n">
        <v>316.309</v>
      </c>
      <c r="F192" s="7" t="n">
        <v>92.984</v>
      </c>
      <c r="G192" s="7" t="n">
        <v>770.354</v>
      </c>
      <c r="H192" s="7" t="n">
        <v>2363.233</v>
      </c>
      <c r="I192" s="7" t="n">
        <v>2316.226</v>
      </c>
      <c r="J192" s="7" t="n">
        <v>2050.966</v>
      </c>
      <c r="K192" s="7" t="n">
        <v>502.482</v>
      </c>
      <c r="L192" s="7" t="n">
        <v>688.32</v>
      </c>
      <c r="M192" s="7" t="n">
        <v>16034.743</v>
      </c>
      <c r="N192" s="7" t="n">
        <v>2560.148</v>
      </c>
      <c r="O192" s="7" t="n">
        <v>685.642</v>
      </c>
      <c r="P192" s="7" t="n">
        <v>8453.558</v>
      </c>
      <c r="Q192" s="7" t="n">
        <v>363.305</v>
      </c>
      <c r="R192" s="7" t="n">
        <v>30.217</v>
      </c>
      <c r="S192" s="7" t="n">
        <v>1047.294</v>
      </c>
      <c r="T192" s="7" t="n">
        <v>1565.914</v>
      </c>
      <c r="U192" s="7" t="n">
        <v>848</v>
      </c>
      <c r="V192" s="7" t="n">
        <v>0.453</v>
      </c>
      <c r="W192" s="7" t="n">
        <v>957.361</v>
      </c>
      <c r="X192" s="7" t="n">
        <v>879.108</v>
      </c>
      <c r="Y192" s="7" t="n">
        <v>1750.201</v>
      </c>
      <c r="Z192" s="7" t="n">
        <v>2833.602</v>
      </c>
      <c r="AA192" s="7" t="n">
        <v>21562.613</v>
      </c>
      <c r="AB192" s="7" t="n">
        <v>27998.682</v>
      </c>
      <c r="AC192" s="7" t="n">
        <v>4201.873</v>
      </c>
      <c r="AD192" s="7" t="n">
        <v>2248.216</v>
      </c>
      <c r="AE192" s="7" t="n">
        <v>6380</v>
      </c>
      <c r="AF192" s="7" t="n">
        <v>4242.853</v>
      </c>
      <c r="AG192" s="7" t="n">
        <v>950</v>
      </c>
      <c r="AH192" s="7" t="n">
        <v>277.246</v>
      </c>
      <c r="AI192" s="7" t="n">
        <v>27.171</v>
      </c>
      <c r="AJ192" s="7" t="n">
        <v>30.532</v>
      </c>
      <c r="AK192" s="7" t="n">
        <v>1557.638</v>
      </c>
      <c r="AL192" s="7" t="n">
        <v>390.332</v>
      </c>
      <c r="AM192" s="7" t="n">
        <f aca="false">SUM(C192:AL192)</f>
        <v>117540.191</v>
      </c>
    </row>
    <row r="193" customFormat="false" ht="14.65" hidden="false" customHeight="false" outlineLevel="0" collapsed="false">
      <c r="A193" s="1" t="s">
        <v>280</v>
      </c>
      <c r="B193" s="1" t="s">
        <v>281</v>
      </c>
      <c r="C193" s="7" t="n">
        <v>1031.953</v>
      </c>
      <c r="D193" s="7" t="n">
        <v>132.778</v>
      </c>
      <c r="E193" s="7" t="n">
        <v>1403.09</v>
      </c>
      <c r="F193" s="7" t="n">
        <v>1499.286</v>
      </c>
      <c r="G193" s="7" t="n">
        <v>611.906</v>
      </c>
      <c r="H193" s="7" t="n">
        <v>1713.987</v>
      </c>
      <c r="I193" s="7" t="n">
        <v>510.503</v>
      </c>
      <c r="J193" s="7" t="n">
        <v>728.215</v>
      </c>
      <c r="K193" s="7" t="n">
        <v>427.667</v>
      </c>
      <c r="L193" s="7" t="n">
        <v>109.263</v>
      </c>
      <c r="M193" s="7" t="n">
        <v>6175.116</v>
      </c>
      <c r="N193" s="7" t="n">
        <v>1551.652</v>
      </c>
      <c r="O193" s="7" t="n">
        <v>465.199</v>
      </c>
      <c r="P193" s="7" t="n">
        <v>16769.896</v>
      </c>
      <c r="Q193" s="7" t="n">
        <v>401.305</v>
      </c>
      <c r="R193" s="7" t="n">
        <v>296.181</v>
      </c>
      <c r="S193" s="7" t="n">
        <v>217.731</v>
      </c>
      <c r="T193" s="7" t="n">
        <v>519.04</v>
      </c>
      <c r="U193" s="7" t="n">
        <v>2072.4</v>
      </c>
      <c r="V193" s="7" t="n">
        <v>28.631</v>
      </c>
      <c r="W193" s="7" t="n">
        <v>385.909</v>
      </c>
      <c r="X193" s="7" t="n">
        <v>292.23</v>
      </c>
      <c r="Y193" s="7" t="n">
        <v>1302.913</v>
      </c>
      <c r="Z193" s="7" t="n">
        <v>3148.267</v>
      </c>
      <c r="AA193" s="7" t="n">
        <v>21755.765</v>
      </c>
      <c r="AB193" s="7" t="n">
        <v>6938.725</v>
      </c>
      <c r="AC193" s="7" t="n">
        <v>5553.177</v>
      </c>
      <c r="AD193" s="7" t="n">
        <v>4207.805</v>
      </c>
      <c r="AE193" s="7" t="n">
        <v>5596.931</v>
      </c>
      <c r="AF193" s="7" t="n">
        <v>2040.053</v>
      </c>
      <c r="AG193" s="7" t="n">
        <v>3272.185</v>
      </c>
      <c r="AH193" s="7" t="n">
        <v>1464.426</v>
      </c>
      <c r="AI193" s="7" t="n">
        <v>102.153</v>
      </c>
      <c r="AJ193" s="7" t="n">
        <v>181.557</v>
      </c>
      <c r="AK193" s="7" t="n">
        <v>603.674</v>
      </c>
      <c r="AL193" s="7" t="n">
        <v>368.558</v>
      </c>
      <c r="AM193" s="7" t="n">
        <f aca="false">SUM(C193:AL193)</f>
        <v>93880.127</v>
      </c>
    </row>
    <row r="194" customFormat="false" ht="14.65" hidden="false" customHeight="false" outlineLevel="0" collapsed="false">
      <c r="A194" s="1" t="s">
        <v>282</v>
      </c>
      <c r="B194" s="1" t="s">
        <v>283</v>
      </c>
      <c r="C194" s="7" t="n">
        <v>459.971</v>
      </c>
      <c r="D194" s="7" t="n">
        <v>132.492</v>
      </c>
      <c r="E194" s="7" t="n">
        <v>602.485</v>
      </c>
      <c r="F194" s="7" t="n">
        <v>734.129</v>
      </c>
      <c r="G194" s="7" t="n">
        <v>112.092</v>
      </c>
      <c r="H194" s="7" t="n">
        <v>391.505</v>
      </c>
      <c r="I194" s="7" t="n">
        <v>41.408</v>
      </c>
      <c r="J194" s="7" t="n">
        <v>219.55</v>
      </c>
      <c r="K194" s="7" t="n">
        <v>23.174</v>
      </c>
      <c r="L194" s="7" t="n">
        <v>301.72</v>
      </c>
      <c r="M194" s="7" t="n">
        <v>1583.158</v>
      </c>
      <c r="N194" s="7" t="n">
        <v>699.223</v>
      </c>
      <c r="O194" s="7" t="n">
        <v>56.668</v>
      </c>
      <c r="P194" s="7" t="n">
        <v>2207.353</v>
      </c>
      <c r="Q194" s="7" t="n">
        <v>133.533</v>
      </c>
      <c r="R194" s="7" t="n">
        <v>850.805</v>
      </c>
      <c r="S194" s="7" t="n">
        <v>78.149</v>
      </c>
      <c r="T194" s="7" t="n">
        <v>301.642</v>
      </c>
      <c r="U194" s="7" t="n">
        <v>360.748</v>
      </c>
      <c r="V194" s="7" t="n">
        <v>37.724</v>
      </c>
      <c r="W194" s="7" t="n">
        <v>78.657</v>
      </c>
      <c r="X194" s="7" t="n">
        <v>0</v>
      </c>
      <c r="Y194" s="7" t="n">
        <v>419.558</v>
      </c>
      <c r="Z194" s="7" t="n">
        <v>271.223</v>
      </c>
      <c r="AA194" s="7" t="n">
        <v>2304.612</v>
      </c>
      <c r="AB194" s="7" t="n">
        <v>738.626</v>
      </c>
      <c r="AC194" s="7" t="n">
        <v>685.736</v>
      </c>
      <c r="AD194" s="7" t="n">
        <v>807.067</v>
      </c>
      <c r="AE194" s="7" t="n">
        <v>3108.85</v>
      </c>
      <c r="AF194" s="7" t="n">
        <v>663.561</v>
      </c>
      <c r="AG194" s="7" t="n">
        <v>336.188</v>
      </c>
      <c r="AH194" s="7" t="n">
        <v>280.861</v>
      </c>
      <c r="AI194" s="7" t="n">
        <v>357.986</v>
      </c>
      <c r="AJ194" s="7" t="n">
        <v>113.957</v>
      </c>
      <c r="AK194" s="7" t="n">
        <v>952.735</v>
      </c>
      <c r="AL194" s="7" t="n">
        <v>789.897</v>
      </c>
      <c r="AM194" s="7" t="n">
        <f aca="false">SUM(C194:AL194)</f>
        <v>21237.043</v>
      </c>
    </row>
    <row r="195" customFormat="false" ht="14.65" hidden="false" customHeight="false" outlineLevel="0" collapsed="false"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</row>
    <row r="196" customFormat="false" ht="14.65" hidden="false" customHeight="false" outlineLevel="0" collapsed="false">
      <c r="B196" s="1" t="s">
        <v>284</v>
      </c>
      <c r="C196" s="7" t="n">
        <f aca="false">+C188-C190</f>
        <v>2572.749</v>
      </c>
      <c r="D196" s="7" t="n">
        <f aca="false">+D188-D190</f>
        <v>-1531.43</v>
      </c>
      <c r="E196" s="7" t="n">
        <f aca="false">+E188-E190</f>
        <v>6259.83700000001</v>
      </c>
      <c r="F196" s="7" t="n">
        <f aca="false">+F188-F190</f>
        <v>4775.796</v>
      </c>
      <c r="G196" s="7" t="n">
        <f aca="false">+G188-G190</f>
        <v>-470.262999999998</v>
      </c>
      <c r="H196" s="7" t="n">
        <f aca="false">+H188-H190</f>
        <v>8080.967</v>
      </c>
      <c r="I196" s="7" t="n">
        <f aca="false">+I188-I190</f>
        <v>741.857</v>
      </c>
      <c r="J196" s="7" t="n">
        <f aca="false">+J188-J190</f>
        <v>4960.637</v>
      </c>
      <c r="K196" s="7" t="n">
        <f aca="false">+K188-K190</f>
        <v>2990.887</v>
      </c>
      <c r="L196" s="7" t="n">
        <f aca="false">+L188-L190</f>
        <v>3574.773</v>
      </c>
      <c r="M196" s="7" t="n">
        <f aca="false">+M188-M190</f>
        <v>-74532.486</v>
      </c>
      <c r="N196" s="7" t="n">
        <f aca="false">+N188-N190</f>
        <v>6412.631</v>
      </c>
      <c r="O196" s="7" t="n">
        <f aca="false">+O188-O190</f>
        <v>-322.546000000001</v>
      </c>
      <c r="P196" s="7" t="n">
        <f aca="false">+P188-P190</f>
        <v>14393.868</v>
      </c>
      <c r="Q196" s="7" t="n">
        <f aca="false">+Q188-Q190</f>
        <v>3272.797</v>
      </c>
      <c r="R196" s="7" t="n">
        <f aca="false">+R188-R190</f>
        <v>1133.753</v>
      </c>
      <c r="S196" s="7" t="n">
        <f aca="false">+S188-S190</f>
        <v>3094.284</v>
      </c>
      <c r="T196" s="7" t="n">
        <f aca="false">+T188-T190</f>
        <v>-3030.722</v>
      </c>
      <c r="U196" s="7" t="n">
        <f aca="false">+U188-U190</f>
        <v>10997.441</v>
      </c>
      <c r="V196" s="7" t="n">
        <f aca="false">+V188-V190</f>
        <v>-1063.871</v>
      </c>
      <c r="W196" s="7" t="n">
        <f aca="false">+W188-W190</f>
        <v>9034.583</v>
      </c>
      <c r="X196" s="7" t="n">
        <f aca="false">+X188-X190</f>
        <v>944.693000000001</v>
      </c>
      <c r="Y196" s="7" t="n">
        <f aca="false">+Y188-Y190</f>
        <v>-1410.95</v>
      </c>
      <c r="Z196" s="7" t="n">
        <f aca="false">+Z188-Z190</f>
        <v>8572.71899999999</v>
      </c>
      <c r="AA196" s="7" t="n">
        <f aca="false">+AA188-AA190</f>
        <v>31503.589</v>
      </c>
      <c r="AB196" s="7" t="n">
        <f aca="false">+AB188-AB190</f>
        <v>61652.942</v>
      </c>
      <c r="AC196" s="7" t="n">
        <f aca="false">+AC188-AC190</f>
        <v>48255.926</v>
      </c>
      <c r="AD196" s="7" t="n">
        <f aca="false">+AD188-AD190</f>
        <v>12464.993</v>
      </c>
      <c r="AE196" s="7" t="n">
        <f aca="false">+AE188-AE190</f>
        <v>16947.849</v>
      </c>
      <c r="AF196" s="7" t="n">
        <f aca="false">+AF188-AF190</f>
        <v>11845.389</v>
      </c>
      <c r="AG196" s="7" t="n">
        <f aca="false">+AG188-AG190</f>
        <v>42771.801</v>
      </c>
      <c r="AH196" s="7" t="n">
        <f aca="false">+AH188-AH190</f>
        <v>5071.368</v>
      </c>
      <c r="AI196" s="7" t="n">
        <f aca="false">+AI188-AI190</f>
        <v>-32.706</v>
      </c>
      <c r="AJ196" s="7" t="n">
        <f aca="false">+AJ188-AJ190</f>
        <v>1203.47</v>
      </c>
      <c r="AK196" s="7" t="n">
        <f aca="false">+AK188-AK190</f>
        <v>1694.958</v>
      </c>
      <c r="AL196" s="7" t="n">
        <f aca="false">+AL188-AL190</f>
        <v>-4042.934</v>
      </c>
      <c r="AM196" s="7" t="n">
        <f aca="false">SUM(C196:AL196)</f>
        <v>238788.649</v>
      </c>
    </row>
    <row r="197" customFormat="false" ht="14.65" hidden="false" customHeight="false" outlineLevel="0" collapsed="false">
      <c r="B197" s="1" t="s">
        <v>285</v>
      </c>
      <c r="C197" s="7" t="n">
        <f aca="false">+C199-C201</f>
        <v>405.118</v>
      </c>
      <c r="D197" s="7" t="n">
        <f aca="false">+D199-D201</f>
        <v>67.509</v>
      </c>
      <c r="E197" s="7" t="n">
        <f aca="false">+E199-E201</f>
        <v>519.453</v>
      </c>
      <c r="F197" s="7" t="n">
        <f aca="false">+F199-F201</f>
        <v>-439.632</v>
      </c>
      <c r="G197" s="7" t="n">
        <f aca="false">+G199-G201</f>
        <v>495.686</v>
      </c>
      <c r="H197" s="7" t="n">
        <f aca="false">+H199-H201</f>
        <v>1447.713</v>
      </c>
      <c r="I197" s="7" t="n">
        <f aca="false">+I199-I201</f>
        <v>810.069</v>
      </c>
      <c r="J197" s="7" t="n">
        <f aca="false">+J199-J201</f>
        <v>792.838</v>
      </c>
      <c r="K197" s="7" t="n">
        <f aca="false">+K199-K201</f>
        <v>669.489</v>
      </c>
      <c r="L197" s="7" t="n">
        <f aca="false">+L199-L201</f>
        <v>-85.032</v>
      </c>
      <c r="M197" s="7" t="n">
        <f aca="false">+M199-M201</f>
        <v>74532.486</v>
      </c>
      <c r="N197" s="7" t="n">
        <f aca="false">+N199-N201</f>
        <v>-2080.662</v>
      </c>
      <c r="O197" s="7" t="n">
        <f aca="false">+O199-O201</f>
        <v>935.489</v>
      </c>
      <c r="P197" s="7" t="n">
        <f aca="false">+P199-P201</f>
        <v>739.471</v>
      </c>
      <c r="Q197" s="7" t="n">
        <f aca="false">+Q199-Q201</f>
        <v>-127.104</v>
      </c>
      <c r="R197" s="7" t="n">
        <f aca="false">+R199-R201</f>
        <v>2.179</v>
      </c>
      <c r="S197" s="7" t="n">
        <f aca="false">+S199-S201</f>
        <v>-63.867</v>
      </c>
      <c r="T197" s="7" t="n">
        <f aca="false">+T199-T201</f>
        <v>-31.853</v>
      </c>
      <c r="U197" s="7" t="n">
        <f aca="false">+U199-U201</f>
        <v>339.268</v>
      </c>
      <c r="V197" s="7" t="n">
        <f aca="false">+V199-V201</f>
        <v>-150.827</v>
      </c>
      <c r="W197" s="7" t="n">
        <f aca="false">+W199-W201</f>
        <v>50.003</v>
      </c>
      <c r="X197" s="7" t="n">
        <f aca="false">+X199-X201</f>
        <v>135.873</v>
      </c>
      <c r="Y197" s="7" t="n">
        <f aca="false">+Y199-Y201</f>
        <v>823.026</v>
      </c>
      <c r="Z197" s="7" t="n">
        <f aca="false">+Z199-Z201</f>
        <v>-535.93</v>
      </c>
      <c r="AA197" s="7" t="n">
        <f aca="false">+AA199-AA201</f>
        <v>-2482.404</v>
      </c>
      <c r="AB197" s="7" t="n">
        <f aca="false">+AB199-AB201</f>
        <v>1914.737</v>
      </c>
      <c r="AC197" s="7" t="n">
        <f aca="false">+AC199-AC201</f>
        <v>2615.564</v>
      </c>
      <c r="AD197" s="7" t="n">
        <f aca="false">+AD199-AD201</f>
        <v>-246.663</v>
      </c>
      <c r="AE197" s="7" t="n">
        <f aca="false">+AE199-AE201</f>
        <v>-171.989</v>
      </c>
      <c r="AF197" s="7" t="n">
        <f aca="false">+AF199-AF201</f>
        <v>452.027</v>
      </c>
      <c r="AG197" s="7" t="n">
        <f aca="false">+AG199-AG201</f>
        <v>5743.338</v>
      </c>
      <c r="AH197" s="7" t="n">
        <f aca="false">+AH199-AH201</f>
        <v>5.09</v>
      </c>
      <c r="AI197" s="7" t="n">
        <f aca="false">+AI199-AI201</f>
        <v>48.655</v>
      </c>
      <c r="AJ197" s="7" t="n">
        <f aca="false">+AJ199-AJ201</f>
        <v>41.644</v>
      </c>
      <c r="AK197" s="7" t="n">
        <f aca="false">+AK199-AK201</f>
        <v>212.515</v>
      </c>
      <c r="AL197" s="7" t="n">
        <f aca="false">+AL199-AL201</f>
        <v>-1.89500000000001</v>
      </c>
      <c r="AM197" s="7" t="n">
        <f aca="false">SUM(C197:AL197)</f>
        <v>87381.382</v>
      </c>
    </row>
    <row r="198" customFormat="false" ht="14.65" hidden="false" customHeight="false" outlineLevel="0" collapsed="false"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</row>
    <row r="199" customFormat="false" ht="14.65" hidden="false" customHeight="false" outlineLevel="0" collapsed="false">
      <c r="A199" s="1" t="s">
        <v>286</v>
      </c>
      <c r="B199" s="1" t="s">
        <v>287</v>
      </c>
      <c r="C199" s="7" t="n">
        <v>430.501</v>
      </c>
      <c r="D199" s="7" t="n">
        <v>68.389</v>
      </c>
      <c r="E199" s="7" t="n">
        <v>975.295</v>
      </c>
      <c r="F199" s="7" t="n">
        <v>303.764</v>
      </c>
      <c r="G199" s="7" t="n">
        <v>813.24</v>
      </c>
      <c r="H199" s="7" t="n">
        <v>1745.915</v>
      </c>
      <c r="I199" s="7" t="n">
        <v>2003.445</v>
      </c>
      <c r="J199" s="7" t="n">
        <v>1967.935</v>
      </c>
      <c r="K199" s="7" t="n">
        <v>706.174</v>
      </c>
      <c r="L199" s="7" t="n">
        <v>20.991</v>
      </c>
      <c r="M199" s="7" t="n">
        <v>78103.94</v>
      </c>
      <c r="N199" s="7" t="n">
        <v>1700.846</v>
      </c>
      <c r="O199" s="7" t="n">
        <v>1075.714</v>
      </c>
      <c r="P199" s="7" t="n">
        <v>9551.252</v>
      </c>
      <c r="Q199" s="7" t="n">
        <v>7.77</v>
      </c>
      <c r="R199" s="7" t="n">
        <v>2.179</v>
      </c>
      <c r="S199" s="7" t="n">
        <v>81.943</v>
      </c>
      <c r="T199" s="7" t="n">
        <v>68.436</v>
      </c>
      <c r="U199" s="7" t="n">
        <v>340.418</v>
      </c>
      <c r="V199" s="7" t="n">
        <v>23.03</v>
      </c>
      <c r="W199" s="7" t="n">
        <v>76.899</v>
      </c>
      <c r="X199" s="7" t="n">
        <v>1850.915</v>
      </c>
      <c r="Y199" s="7" t="n">
        <v>1536.879</v>
      </c>
      <c r="Z199" s="7" t="n">
        <v>872.29</v>
      </c>
      <c r="AA199" s="7" t="n">
        <v>2006.745</v>
      </c>
      <c r="AB199" s="7" t="n">
        <v>5478.981</v>
      </c>
      <c r="AC199" s="7" t="n">
        <v>2675.126</v>
      </c>
      <c r="AD199" s="7" t="n">
        <v>1042.126</v>
      </c>
      <c r="AE199" s="7" t="n">
        <v>1316.647</v>
      </c>
      <c r="AF199" s="7" t="n">
        <v>517.133</v>
      </c>
      <c r="AG199" s="7" t="n">
        <v>7001.671</v>
      </c>
      <c r="AH199" s="7" t="n">
        <v>56.838</v>
      </c>
      <c r="AI199" s="7" t="n">
        <v>48.672</v>
      </c>
      <c r="AJ199" s="7" t="n">
        <v>42.937</v>
      </c>
      <c r="AK199" s="7" t="n">
        <v>1046.864</v>
      </c>
      <c r="AL199" s="7" t="n">
        <v>216.486</v>
      </c>
      <c r="AM199" s="7" t="n">
        <f aca="false">SUM(C199:AL199)</f>
        <v>125778.386</v>
      </c>
    </row>
    <row r="200" customFormat="false" ht="14.65" hidden="false" customHeight="false" outlineLevel="0" collapsed="false"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</row>
    <row r="201" customFormat="false" ht="14.65" hidden="false" customHeight="false" outlineLevel="0" collapsed="false">
      <c r="A201" s="1" t="s">
        <v>288</v>
      </c>
      <c r="B201" s="1" t="s">
        <v>289</v>
      </c>
      <c r="C201" s="7" t="n">
        <v>25.383</v>
      </c>
      <c r="D201" s="7" t="n">
        <v>0.88</v>
      </c>
      <c r="E201" s="7" t="n">
        <v>455.842</v>
      </c>
      <c r="F201" s="7" t="n">
        <v>743.396</v>
      </c>
      <c r="G201" s="7" t="n">
        <v>317.554</v>
      </c>
      <c r="H201" s="7" t="n">
        <v>298.202</v>
      </c>
      <c r="I201" s="7" t="n">
        <v>1193.376</v>
      </c>
      <c r="J201" s="7" t="n">
        <v>1175.097</v>
      </c>
      <c r="K201" s="7" t="n">
        <v>36.685</v>
      </c>
      <c r="L201" s="7" t="n">
        <v>106.023</v>
      </c>
      <c r="M201" s="7" t="n">
        <v>3571.454</v>
      </c>
      <c r="N201" s="7" t="n">
        <v>3781.508</v>
      </c>
      <c r="O201" s="7" t="n">
        <v>140.225</v>
      </c>
      <c r="P201" s="7" t="n">
        <v>8811.781</v>
      </c>
      <c r="Q201" s="7" t="n">
        <v>134.874</v>
      </c>
      <c r="R201" s="7" t="n">
        <v>0</v>
      </c>
      <c r="S201" s="7" t="n">
        <v>145.81</v>
      </c>
      <c r="T201" s="7" t="n">
        <v>100.289</v>
      </c>
      <c r="U201" s="7" t="n">
        <v>1.15</v>
      </c>
      <c r="V201" s="7" t="n">
        <v>173.857</v>
      </c>
      <c r="W201" s="7" t="n">
        <v>26.896</v>
      </c>
      <c r="X201" s="7" t="n">
        <v>1715.042</v>
      </c>
      <c r="Y201" s="7" t="n">
        <v>713.853</v>
      </c>
      <c r="Z201" s="7" t="n">
        <v>1408.22</v>
      </c>
      <c r="AA201" s="7" t="n">
        <v>4489.149</v>
      </c>
      <c r="AB201" s="7" t="n">
        <v>3564.244</v>
      </c>
      <c r="AC201" s="7" t="n">
        <v>59.562</v>
      </c>
      <c r="AD201" s="7" t="n">
        <v>1288.789</v>
      </c>
      <c r="AE201" s="7" t="n">
        <v>1488.636</v>
      </c>
      <c r="AF201" s="7" t="n">
        <v>65.106</v>
      </c>
      <c r="AG201" s="7" t="n">
        <v>1258.333</v>
      </c>
      <c r="AH201" s="7" t="n">
        <v>51.748</v>
      </c>
      <c r="AI201" s="7" t="n">
        <v>0.017</v>
      </c>
      <c r="AJ201" s="7" t="n">
        <v>1.293</v>
      </c>
      <c r="AK201" s="7" t="n">
        <v>834.349</v>
      </c>
      <c r="AL201" s="7" t="n">
        <v>218.381</v>
      </c>
      <c r="AM201" s="7" t="n">
        <f aca="false">SUM(C201:AL201)</f>
        <v>38397.004</v>
      </c>
    </row>
    <row r="202" customFormat="false" ht="14.65" hidden="false" customHeight="false" outlineLevel="0" collapsed="false">
      <c r="AM202" s="7"/>
    </row>
    <row r="203" customFormat="false" ht="14.65" hidden="false" customHeight="false" outlineLevel="0" collapsed="false">
      <c r="B203" s="1" t="s">
        <v>290</v>
      </c>
      <c r="C203" s="7" t="n">
        <f aca="false">C196+C197</f>
        <v>2977.867</v>
      </c>
      <c r="D203" s="7" t="n">
        <f aca="false">D196+D197</f>
        <v>-1463.921</v>
      </c>
      <c r="E203" s="7" t="n">
        <f aca="false">E196+E197</f>
        <v>6779.29000000001</v>
      </c>
      <c r="F203" s="7" t="n">
        <f aca="false">F196+F197</f>
        <v>4336.164</v>
      </c>
      <c r="G203" s="7" t="n">
        <f aca="false">G196+G197</f>
        <v>25.4230000000017</v>
      </c>
      <c r="H203" s="7" t="n">
        <f aca="false">H196+H197</f>
        <v>9528.68</v>
      </c>
      <c r="I203" s="7" t="n">
        <f aca="false">I196+I197</f>
        <v>1551.926</v>
      </c>
      <c r="J203" s="7" t="n">
        <f aca="false">J196+J197</f>
        <v>5753.475</v>
      </c>
      <c r="K203" s="7" t="n">
        <f aca="false">K196+K197</f>
        <v>3660.376</v>
      </c>
      <c r="L203" s="7" t="n">
        <f aca="false">L196+L197</f>
        <v>3489.741</v>
      </c>
      <c r="M203" s="7" t="n">
        <f aca="false">M196+M197</f>
        <v>0</v>
      </c>
      <c r="N203" s="7" t="n">
        <f aca="false">N196+N197</f>
        <v>4331.969</v>
      </c>
      <c r="O203" s="7" t="n">
        <f aca="false">O196+O197</f>
        <v>612.942999999999</v>
      </c>
      <c r="P203" s="7" t="n">
        <f aca="false">P196+P197</f>
        <v>15133.339</v>
      </c>
      <c r="Q203" s="7" t="n">
        <f aca="false">Q196+Q197</f>
        <v>3145.693</v>
      </c>
      <c r="R203" s="7" t="n">
        <f aca="false">R196+R197</f>
        <v>1135.932</v>
      </c>
      <c r="S203" s="7" t="n">
        <f aca="false">S196+S197</f>
        <v>3030.417</v>
      </c>
      <c r="T203" s="7" t="n">
        <f aca="false">T196+T197</f>
        <v>-3062.575</v>
      </c>
      <c r="U203" s="7" t="n">
        <f aca="false">U196+U197</f>
        <v>11336.709</v>
      </c>
      <c r="V203" s="7" t="n">
        <f aca="false">V196+V197</f>
        <v>-1214.698</v>
      </c>
      <c r="W203" s="7" t="n">
        <f aca="false">W196+W197</f>
        <v>9084.586</v>
      </c>
      <c r="X203" s="7" t="n">
        <f aca="false">X196+X197</f>
        <v>1080.566</v>
      </c>
      <c r="Y203" s="7" t="n">
        <f aca="false">Y196+Y197</f>
        <v>-587.924000000003</v>
      </c>
      <c r="Z203" s="7" t="n">
        <f aca="false">Z196+Z197</f>
        <v>8036.78899999999</v>
      </c>
      <c r="AA203" s="7" t="n">
        <f aca="false">AA196+AA197</f>
        <v>29021.185</v>
      </c>
      <c r="AB203" s="7" t="n">
        <f aca="false">AB196+AB197</f>
        <v>63567.679</v>
      </c>
      <c r="AC203" s="7" t="n">
        <f aca="false">AC196+AC197</f>
        <v>50871.49</v>
      </c>
      <c r="AD203" s="7" t="n">
        <f aca="false">AD196+AD197</f>
        <v>12218.33</v>
      </c>
      <c r="AE203" s="7" t="n">
        <f aca="false">AE196+AE197</f>
        <v>16775.86</v>
      </c>
      <c r="AF203" s="7" t="n">
        <f aca="false">AF196+AF197</f>
        <v>12297.416</v>
      </c>
      <c r="AG203" s="7" t="n">
        <f aca="false">AG196+AG197</f>
        <v>48515.139</v>
      </c>
      <c r="AH203" s="7" t="n">
        <f aca="false">AH196+AH197</f>
        <v>5076.458</v>
      </c>
      <c r="AI203" s="7" t="n">
        <f aca="false">AI196+AI197</f>
        <v>15.949</v>
      </c>
      <c r="AJ203" s="7" t="n">
        <f aca="false">AJ196+AJ197</f>
        <v>1245.114</v>
      </c>
      <c r="AK203" s="7" t="n">
        <f aca="false">AK196+AK197</f>
        <v>1907.473</v>
      </c>
      <c r="AL203" s="7" t="n">
        <f aca="false">AL196+AL197</f>
        <v>-4044.829</v>
      </c>
      <c r="AM203" s="7" t="n">
        <f aca="false">SUM(C203:AL203)</f>
        <v>326170.031</v>
      </c>
    </row>
    <row r="204" customFormat="false" ht="14.65" hidden="false" customHeight="false" outlineLevel="0" collapsed="false"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</row>
    <row r="205" customFormat="false" ht="14.65" hidden="false" customHeight="false" outlineLevel="0" collapsed="false">
      <c r="A205" s="5"/>
      <c r="B205" s="5"/>
      <c r="C205" s="14"/>
      <c r="D205" s="5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</row>
    <row r="207" customFormat="false" ht="14.65" hidden="false" customHeight="false" outlineLevel="0" collapsed="false">
      <c r="A207" s="1" t="s">
        <v>291</v>
      </c>
    </row>
    <row r="209" customFormat="false" ht="14.65" hidden="false" customHeight="false" outlineLevel="0" collapsed="false">
      <c r="A209" s="1" t="str">
        <f aca="false">+A7</f>
        <v>(En millones de sucres) - 31 DE AGOSTO DE 1995</v>
      </c>
    </row>
    <row r="210" customFormat="fals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</row>
    <row r="211" customFormat="false" ht="14.65" hidden="false" customHeight="false" outlineLevel="0" collapsed="false">
      <c r="C211" s="3" t="s">
        <v>5</v>
      </c>
      <c r="D211" s="3" t="s">
        <v>6</v>
      </c>
      <c r="E211" s="3" t="s">
        <v>7</v>
      </c>
      <c r="F211" s="3" t="s">
        <v>8</v>
      </c>
      <c r="G211" s="3" t="s">
        <v>9</v>
      </c>
      <c r="H211" s="3" t="s">
        <v>10</v>
      </c>
      <c r="I211" s="3" t="s">
        <v>11</v>
      </c>
      <c r="J211" s="3" t="s">
        <v>12</v>
      </c>
      <c r="K211" s="3" t="s">
        <v>13</v>
      </c>
      <c r="L211" s="3" t="s">
        <v>14</v>
      </c>
      <c r="M211" s="3" t="s">
        <v>15</v>
      </c>
      <c r="N211" s="3" t="s">
        <v>16</v>
      </c>
      <c r="O211" s="3" t="s">
        <v>17</v>
      </c>
      <c r="P211" s="3" t="s">
        <v>18</v>
      </c>
      <c r="Q211" s="3" t="s">
        <v>19</v>
      </c>
      <c r="R211" s="3" t="s">
        <v>20</v>
      </c>
      <c r="S211" s="3" t="s">
        <v>21</v>
      </c>
      <c r="T211" s="3" t="s">
        <v>22</v>
      </c>
      <c r="U211" s="3" t="s">
        <v>23</v>
      </c>
      <c r="V211" s="3" t="s">
        <v>24</v>
      </c>
      <c r="W211" s="3" t="s">
        <v>25</v>
      </c>
      <c r="X211" s="3" t="s">
        <v>26</v>
      </c>
      <c r="Y211" s="3" t="s">
        <v>27</v>
      </c>
      <c r="Z211" s="3" t="s">
        <v>28</v>
      </c>
      <c r="AA211" s="3" t="s">
        <v>29</v>
      </c>
      <c r="AB211" s="3" t="s">
        <v>30</v>
      </c>
      <c r="AC211" s="3" t="s">
        <v>31</v>
      </c>
      <c r="AD211" s="3" t="s">
        <v>32</v>
      </c>
      <c r="AE211" s="3" t="s">
        <v>33</v>
      </c>
      <c r="AF211" s="3" t="s">
        <v>34</v>
      </c>
      <c r="AG211" s="3" t="s">
        <v>35</v>
      </c>
      <c r="AH211" s="3" t="s">
        <v>36</v>
      </c>
      <c r="AI211" s="3" t="s">
        <v>37</v>
      </c>
      <c r="AJ211" s="3" t="s">
        <v>38</v>
      </c>
      <c r="AK211" s="3" t="s">
        <v>39</v>
      </c>
      <c r="AL211" s="3" t="s">
        <v>40</v>
      </c>
      <c r="AM211" s="3" t="s">
        <v>41</v>
      </c>
    </row>
    <row r="212" customFormat="false" ht="14.65" hidden="false" customHeight="false" outlineLevel="0" collapsed="false">
      <c r="I212" s="3" t="s">
        <v>16</v>
      </c>
      <c r="L212" s="3" t="s">
        <v>42</v>
      </c>
      <c r="T212" s="3" t="s">
        <v>43</v>
      </c>
      <c r="W212" s="3" t="s">
        <v>44</v>
      </c>
      <c r="Z212" s="4" t="s">
        <v>45</v>
      </c>
      <c r="AH212" s="3" t="s">
        <v>22</v>
      </c>
      <c r="AI212" s="3"/>
    </row>
    <row r="213" customFormat="false" ht="14.6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</row>
    <row r="214" customFormat="false" ht="14.65" hidden="false" customHeight="false" outlineLevel="0" collapsed="false">
      <c r="A214" s="6" t="s">
        <v>46</v>
      </c>
      <c r="B214" s="1" t="s">
        <v>47</v>
      </c>
      <c r="C214" s="15" t="n">
        <f aca="false">C12/C12</f>
        <v>1</v>
      </c>
      <c r="D214" s="15" t="n">
        <f aca="false">D12/D12</f>
        <v>1</v>
      </c>
      <c r="E214" s="15" t="n">
        <f aca="false">E12/E12</f>
        <v>1</v>
      </c>
      <c r="F214" s="15" t="n">
        <f aca="false">F12/F12</f>
        <v>1</v>
      </c>
      <c r="G214" s="15" t="n">
        <f aca="false">G12/G12</f>
        <v>1</v>
      </c>
      <c r="H214" s="15" t="n">
        <f aca="false">H12/H12</f>
        <v>1</v>
      </c>
      <c r="I214" s="15" t="n">
        <f aca="false">I12/I12</f>
        <v>1</v>
      </c>
      <c r="J214" s="15" t="n">
        <f aca="false">J12/J12</f>
        <v>1</v>
      </c>
      <c r="K214" s="15" t="n">
        <f aca="false">K12/K12</f>
        <v>1</v>
      </c>
      <c r="L214" s="15" t="n">
        <f aca="false">L12/L12</f>
        <v>1</v>
      </c>
      <c r="M214" s="15" t="n">
        <f aca="false">M12/M12</f>
        <v>1</v>
      </c>
      <c r="N214" s="15" t="n">
        <f aca="false">N12/N12</f>
        <v>1</v>
      </c>
      <c r="O214" s="15" t="n">
        <f aca="false">O12/O12</f>
        <v>1</v>
      </c>
      <c r="P214" s="15" t="n">
        <f aca="false">P12/P12</f>
        <v>1</v>
      </c>
      <c r="Q214" s="15" t="n">
        <f aca="false">Q12/Q12</f>
        <v>1</v>
      </c>
      <c r="R214" s="15" t="n">
        <f aca="false">R12/R12</f>
        <v>1</v>
      </c>
      <c r="S214" s="15" t="n">
        <f aca="false">S12/S12</f>
        <v>1</v>
      </c>
      <c r="T214" s="15" t="n">
        <f aca="false">T12/T12</f>
        <v>1</v>
      </c>
      <c r="U214" s="15" t="n">
        <f aca="false">U12/U12</f>
        <v>1</v>
      </c>
      <c r="V214" s="15" t="n">
        <f aca="false">V12/V12</f>
        <v>1</v>
      </c>
      <c r="W214" s="15" t="n">
        <f aca="false">W12/W12</f>
        <v>1</v>
      </c>
      <c r="X214" s="15" t="n">
        <f aca="false">X12/X12</f>
        <v>1</v>
      </c>
      <c r="Y214" s="15" t="n">
        <f aca="false">Y12/Y12</f>
        <v>1</v>
      </c>
      <c r="Z214" s="15" t="n">
        <f aca="false">Z12/Z12</f>
        <v>1</v>
      </c>
      <c r="AA214" s="15" t="n">
        <f aca="false">AA12/AA12</f>
        <v>1</v>
      </c>
      <c r="AB214" s="15" t="n">
        <f aca="false">AB12/AB12</f>
        <v>1</v>
      </c>
      <c r="AC214" s="15" t="n">
        <f aca="false">AC12/AC12</f>
        <v>1</v>
      </c>
      <c r="AD214" s="15" t="n">
        <f aca="false">AD12/AD12</f>
        <v>1</v>
      </c>
      <c r="AE214" s="15" t="n">
        <f aca="false">AE12/AE12</f>
        <v>1</v>
      </c>
      <c r="AF214" s="15" t="n">
        <f aca="false">AF12/AF12</f>
        <v>1</v>
      </c>
      <c r="AG214" s="15" t="n">
        <f aca="false">AG12/AG12</f>
        <v>1</v>
      </c>
      <c r="AH214" s="15" t="n">
        <f aca="false">AH12/AH12</f>
        <v>1</v>
      </c>
      <c r="AI214" s="15" t="n">
        <f aca="false">AI12/AI12</f>
        <v>1</v>
      </c>
      <c r="AJ214" s="15" t="n">
        <f aca="false">AJ12/AJ12</f>
        <v>1</v>
      </c>
      <c r="AK214" s="15" t="n">
        <f aca="false">AK12/AK12</f>
        <v>1</v>
      </c>
      <c r="AL214" s="15" t="n">
        <f aca="false">AL12/AL12</f>
        <v>1</v>
      </c>
      <c r="AM214" s="15" t="n">
        <f aca="false">AM12/AM12</f>
        <v>1</v>
      </c>
    </row>
    <row r="215" customFormat="false" ht="14.65" hidden="false" customHeight="false" outlineLevel="0" collapsed="false"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</row>
    <row r="216" customFormat="false" ht="14.65" hidden="false" customHeight="false" outlineLevel="0" collapsed="false">
      <c r="A216" s="6" t="s">
        <v>48</v>
      </c>
      <c r="B216" s="1" t="s">
        <v>49</v>
      </c>
      <c r="C216" s="15" t="n">
        <f aca="false">C14/C12</f>
        <v>0.134156138988273</v>
      </c>
      <c r="D216" s="15" t="n">
        <f aca="false">D14/D12</f>
        <v>0.0157073428577015</v>
      </c>
      <c r="E216" s="15" t="n">
        <f aca="false">E14/E12</f>
        <v>0.172913973720455</v>
      </c>
      <c r="F216" s="15" t="n">
        <f aca="false">F14/F12</f>
        <v>0.108473774597609</v>
      </c>
      <c r="G216" s="15" t="n">
        <f aca="false">G14/G12</f>
        <v>0.100862040001646</v>
      </c>
      <c r="H216" s="15" t="n">
        <f aca="false">H14/H12</f>
        <v>0.162955254971497</v>
      </c>
      <c r="I216" s="15" t="n">
        <f aca="false">I14/I12</f>
        <v>0.0869699231004663</v>
      </c>
      <c r="J216" s="15" t="n">
        <f aca="false">J14/J12</f>
        <v>0.133676230536795</v>
      </c>
      <c r="K216" s="15" t="n">
        <f aca="false">K14/K12</f>
        <v>0.0373696567658544</v>
      </c>
      <c r="L216" s="15" t="n">
        <f aca="false">L14/L12</f>
        <v>0.295939877252409</v>
      </c>
      <c r="M216" s="15" t="n">
        <f aca="false">M14/M12</f>
        <v>0.150536341386315</v>
      </c>
      <c r="N216" s="15" t="n">
        <f aca="false">N14/N12</f>
        <v>0.15259073076112</v>
      </c>
      <c r="O216" s="15" t="n">
        <f aca="false">O14/O12</f>
        <v>0.183614660885403</v>
      </c>
      <c r="P216" s="15" t="n">
        <f aca="false">P14/P12</f>
        <v>0.122115969778557</v>
      </c>
      <c r="Q216" s="15" t="n">
        <f aca="false">Q14/Q12</f>
        <v>0.0431152732951419</v>
      </c>
      <c r="R216" s="15" t="n">
        <f aca="false">R14/R12</f>
        <v>0.0851249589485488</v>
      </c>
      <c r="S216" s="15" t="n">
        <f aca="false">S14/S12</f>
        <v>0.0369526126466357</v>
      </c>
      <c r="T216" s="15" t="n">
        <f aca="false">T14/T12</f>
        <v>0.220489597342244</v>
      </c>
      <c r="U216" s="15" t="n">
        <f aca="false">U14/U12</f>
        <v>0.285696424159208</v>
      </c>
      <c r="V216" s="15" t="n">
        <f aca="false">V14/V12</f>
        <v>0.337207865733775</v>
      </c>
      <c r="W216" s="15" t="n">
        <f aca="false">W14/W12</f>
        <v>0.118587052485285</v>
      </c>
      <c r="X216" s="15" t="n">
        <f aca="false">X14/X12</f>
        <v>0.115896605496716</v>
      </c>
      <c r="Y216" s="15" t="n">
        <f aca="false">Y14/Y12</f>
        <v>0.126220406854795</v>
      </c>
      <c r="Z216" s="15" t="n">
        <f aca="false">Z14/Z12</f>
        <v>0.154700089651033</v>
      </c>
      <c r="AA216" s="15" t="n">
        <f aca="false">AA14/AA12</f>
        <v>0.133118397192897</v>
      </c>
      <c r="AB216" s="15" t="n">
        <f aca="false">AB14/AB12</f>
        <v>0.130606407590466</v>
      </c>
      <c r="AC216" s="15" t="n">
        <f aca="false">AC14/AC12</f>
        <v>0.10715342753789</v>
      </c>
      <c r="AD216" s="15" t="n">
        <f aca="false">AD14/AD12</f>
        <v>0.0904544332918592</v>
      </c>
      <c r="AE216" s="15" t="n">
        <f aca="false">AE14/AE12</f>
        <v>0.132649249714305</v>
      </c>
      <c r="AF216" s="15" t="n">
        <f aca="false">AF14/AF12</f>
        <v>0.120968314182584</v>
      </c>
      <c r="AG216" s="15" t="n">
        <f aca="false">AG14/AG12</f>
        <v>0.164585250234795</v>
      </c>
      <c r="AH216" s="15" t="n">
        <f aca="false">AH14/AH12</f>
        <v>0.112231207040645</v>
      </c>
      <c r="AI216" s="15" t="n">
        <f aca="false">AI14/AI12</f>
        <v>0.0388178139192543</v>
      </c>
      <c r="AJ216" s="15" t="n">
        <f aca="false">AJ14/AJ12</f>
        <v>0.251791396200364</v>
      </c>
      <c r="AK216" s="15" t="n">
        <f aca="false">AK14/AK12</f>
        <v>0.095233415536514</v>
      </c>
      <c r="AL216" s="15" t="n">
        <f aca="false">AL15/AL12</f>
        <v>0.00496879156924665</v>
      </c>
      <c r="AM216" s="15" t="n">
        <f aca="false">AM14/AM12</f>
        <v>0.132681338877423</v>
      </c>
    </row>
    <row r="217" customFormat="false" ht="14.65" hidden="false" customHeight="false" outlineLevel="0" collapsed="false"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</row>
    <row r="218" customFormat="false" ht="14.65" hidden="false" customHeight="false" outlineLevel="0" collapsed="false">
      <c r="A218" s="6" t="s">
        <v>62</v>
      </c>
      <c r="B218" s="1" t="s">
        <v>63</v>
      </c>
      <c r="C218" s="15" t="n">
        <f aca="false">C22/C12</f>
        <v>0.0318492120139197</v>
      </c>
      <c r="D218" s="15" t="n">
        <f aca="false">D22/D12</f>
        <v>0.0432690438445839</v>
      </c>
      <c r="E218" s="15" t="n">
        <f aca="false">E22/E12</f>
        <v>0</v>
      </c>
      <c r="F218" s="15" t="n">
        <f aca="false">F22/F12</f>
        <v>0.00530343278536569</v>
      </c>
      <c r="G218" s="15" t="n">
        <f aca="false">G22/G12</f>
        <v>0.000528022806614514</v>
      </c>
      <c r="H218" s="15" t="n">
        <f aca="false">H22/H12</f>
        <v>0.00835534940656258</v>
      </c>
      <c r="I218" s="15" t="n">
        <f aca="false">I22/I12</f>
        <v>0.00624962106092299</v>
      </c>
      <c r="J218" s="15" t="n">
        <f aca="false">J22/J12</f>
        <v>0.0508985534733407</v>
      </c>
      <c r="K218" s="15" t="n">
        <f aca="false">K22/K12</f>
        <v>0.0453050075674741</v>
      </c>
      <c r="L218" s="15" t="n">
        <f aca="false">L22/L12</f>
        <v>0.0584192424806037</v>
      </c>
      <c r="M218" s="15" t="n">
        <f aca="false">M22/M12</f>
        <v>0</v>
      </c>
      <c r="N218" s="15" t="n">
        <f aca="false">N22/N12</f>
        <v>0.00257943756836374</v>
      </c>
      <c r="O218" s="15" t="n">
        <f aca="false">O22/O12</f>
        <v>0.0821089985360621</v>
      </c>
      <c r="P218" s="15" t="n">
        <f aca="false">P22/P12</f>
        <v>0.00012256297451397</v>
      </c>
      <c r="Q218" s="15" t="n">
        <f aca="false">Q22/Q12</f>
        <v>0.00251716195627872</v>
      </c>
      <c r="R218" s="15" t="n">
        <f aca="false">R22/R12</f>
        <v>0</v>
      </c>
      <c r="S218" s="15" t="n">
        <f aca="false">S22/S12</f>
        <v>0</v>
      </c>
      <c r="T218" s="15" t="n">
        <f aca="false">T22/T12</f>
        <v>0.0101280396655534</v>
      </c>
      <c r="U218" s="15" t="n">
        <f aca="false">U22/U12</f>
        <v>0.0341119664824745</v>
      </c>
      <c r="V218" s="15" t="n">
        <f aca="false">V22/V12</f>
        <v>0.0774831579702218</v>
      </c>
      <c r="W218" s="15" t="n">
        <f aca="false">W22/W12</f>
        <v>0.0194843021012967</v>
      </c>
      <c r="X218" s="15" t="n">
        <f aca="false">X22/X12</f>
        <v>0.0486670161066572</v>
      </c>
      <c r="Y218" s="15" t="n">
        <f aca="false">Y22/Y12</f>
        <v>0.0136047606818514</v>
      </c>
      <c r="Z218" s="15" t="n">
        <f aca="false">Z22/Z12</f>
        <v>0.0139067364128862</v>
      </c>
      <c r="AA218" s="15" t="n">
        <f aca="false">AA22/AA12</f>
        <v>0</v>
      </c>
      <c r="AB218" s="15" t="n">
        <f aca="false">AB22/AB12</f>
        <v>0.00258808555183734</v>
      </c>
      <c r="AC218" s="15" t="n">
        <f aca="false">AC22/AC12</f>
        <v>0.0288098779896007</v>
      </c>
      <c r="AD218" s="15" t="n">
        <f aca="false">AD22/AD12</f>
        <v>0.00860433551863306</v>
      </c>
      <c r="AE218" s="15" t="n">
        <f aca="false">AE22/AE12</f>
        <v>0.000869952437003417</v>
      </c>
      <c r="AF218" s="15" t="n">
        <f aca="false">AF22/AF12</f>
        <v>0.073028587989804</v>
      </c>
      <c r="AG218" s="15" t="n">
        <f aca="false">AG22/AG12</f>
        <v>0</v>
      </c>
      <c r="AH218" s="15" t="n">
        <f aca="false">AH22/AH12</f>
        <v>0.0476297094068812</v>
      </c>
      <c r="AI218" s="15" t="n">
        <f aca="false">AI22/AI12</f>
        <v>0.0138384721634808</v>
      </c>
      <c r="AJ218" s="15" t="n">
        <f aca="false">AJ22/AJ12</f>
        <v>0.00708694335337671</v>
      </c>
      <c r="AK218" s="15" t="n">
        <f aca="false">AK22/AK12</f>
        <v>0.0337846628328586</v>
      </c>
      <c r="AL218" s="15" t="n">
        <f aca="false">AL23/AL12</f>
        <v>0</v>
      </c>
      <c r="AM218" s="15" t="n">
        <f aca="false">AM22/AM12</f>
        <v>0.0107322138730861</v>
      </c>
    </row>
    <row r="219" customFormat="false" ht="14.65" hidden="false" customHeight="false" outlineLevel="0" collapsed="false"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</row>
    <row r="220" customFormat="false" ht="14.65" hidden="false" customHeight="false" outlineLevel="0" collapsed="false">
      <c r="A220" s="6" t="s">
        <v>64</v>
      </c>
      <c r="B220" s="1" t="s">
        <v>65</v>
      </c>
      <c r="C220" s="15" t="n">
        <f aca="false">C24/C12</f>
        <v>0.0700710532841994</v>
      </c>
      <c r="D220" s="15" t="n">
        <f aca="false">D24/D12</f>
        <v>0.0189318138179197</v>
      </c>
      <c r="E220" s="15" t="n">
        <f aca="false">E24/E12</f>
        <v>0.0824980911438955</v>
      </c>
      <c r="F220" s="15" t="n">
        <f aca="false">F24/F12</f>
        <v>0.0269611521669541</v>
      </c>
      <c r="G220" s="15" t="n">
        <f aca="false">G24/G12</f>
        <v>0.0491272313669583</v>
      </c>
      <c r="H220" s="15" t="n">
        <f aca="false">H24/H12</f>
        <v>0.051499256833447</v>
      </c>
      <c r="I220" s="15" t="n">
        <f aca="false">I24/I12</f>
        <v>0.083378078388122</v>
      </c>
      <c r="J220" s="15" t="n">
        <f aca="false">J24/J12</f>
        <v>0.483207943653273</v>
      </c>
      <c r="K220" s="15" t="n">
        <f aca="false">K24/K12</f>
        <v>0.203957591088025</v>
      </c>
      <c r="L220" s="15" t="n">
        <f aca="false">L24/L12</f>
        <v>0.00790868020853917</v>
      </c>
      <c r="M220" s="15" t="n">
        <f aca="false">M24/M12</f>
        <v>0.029491432959871</v>
      </c>
      <c r="N220" s="15" t="n">
        <f aca="false">N24/N12</f>
        <v>0.0638928596378194</v>
      </c>
      <c r="O220" s="15" t="n">
        <f aca="false">O24/O12</f>
        <v>0.180654209138377</v>
      </c>
      <c r="P220" s="15" t="n">
        <f aca="false">P24/P12</f>
        <v>0.0797335228290921</v>
      </c>
      <c r="Q220" s="15" t="n">
        <f aca="false">Q24/Q12</f>
        <v>0.108322393327944</v>
      </c>
      <c r="R220" s="15" t="n">
        <f aca="false">R24/R12</f>
        <v>0.0836774880951363</v>
      </c>
      <c r="S220" s="15" t="n">
        <f aca="false">S24/S12</f>
        <v>0.17225134038946</v>
      </c>
      <c r="T220" s="15" t="n">
        <f aca="false">T24/T12</f>
        <v>0.0535320089118186</v>
      </c>
      <c r="U220" s="15" t="n">
        <f aca="false">U24/U12</f>
        <v>0.00509625619946562</v>
      </c>
      <c r="V220" s="15" t="n">
        <f aca="false">V24/V12</f>
        <v>0.350888369588155</v>
      </c>
      <c r="W220" s="15" t="n">
        <f aca="false">W24/W12</f>
        <v>0.230839871153676</v>
      </c>
      <c r="X220" s="15" t="n">
        <f aca="false">X24/X12</f>
        <v>0.013129111825496</v>
      </c>
      <c r="Y220" s="15" t="n">
        <f aca="false">Y24/Y12</f>
        <v>0.0168326106043833</v>
      </c>
      <c r="Z220" s="15" t="n">
        <f aca="false">Z24/Z12</f>
        <v>0.0387886476087773</v>
      </c>
      <c r="AA220" s="15" t="n">
        <f aca="false">AA24/AA12</f>
        <v>0.0701090164239247</v>
      </c>
      <c r="AB220" s="15" t="n">
        <f aca="false">AB24/AB12</f>
        <v>0.0822199822177448</v>
      </c>
      <c r="AC220" s="15" t="n">
        <f aca="false">AC24/AC12</f>
        <v>0.132274341434709</v>
      </c>
      <c r="AD220" s="15" t="n">
        <f aca="false">AD24/AD12</f>
        <v>0.0943796577650535</v>
      </c>
      <c r="AE220" s="15" t="n">
        <f aca="false">AE24/AE12</f>
        <v>0.0460119027066421</v>
      </c>
      <c r="AF220" s="15" t="n">
        <f aca="false">AF24/AF12</f>
        <v>0.181826097484011</v>
      </c>
      <c r="AG220" s="15" t="n">
        <f aca="false">AG24/AG12</f>
        <v>0.123284846403411</v>
      </c>
      <c r="AH220" s="15" t="n">
        <f aca="false">AH24/AH12</f>
        <v>0.0557208580234833</v>
      </c>
      <c r="AI220" s="15" t="n">
        <f aca="false">AI24/AI12</f>
        <v>0.26512298509683</v>
      </c>
      <c r="AJ220" s="15" t="n">
        <f aca="false">AJ24/AJ12</f>
        <v>0.0661587659099221</v>
      </c>
      <c r="AK220" s="15" t="n">
        <f aca="false">AK24/AK12</f>
        <v>0.14452738648375</v>
      </c>
      <c r="AL220" s="15" t="n">
        <f aca="false">AL25/AL12</f>
        <v>0.033442690079109</v>
      </c>
      <c r="AM220" s="15" t="n">
        <f aca="false">AM24/AM12</f>
        <v>0.0933018650078735</v>
      </c>
    </row>
    <row r="221" customFormat="false" ht="14.65" hidden="false" customHeight="false" outlineLevel="0" collapsed="false"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</row>
    <row r="222" customFormat="false" ht="14.65" hidden="false" customHeight="false" outlineLevel="0" collapsed="false">
      <c r="A222" s="6" t="s">
        <v>71</v>
      </c>
      <c r="B222" s="1" t="s">
        <v>72</v>
      </c>
      <c r="C222" s="15" t="n">
        <f aca="false">C29/C12</f>
        <v>0.645975432133013</v>
      </c>
      <c r="D222" s="15" t="n">
        <f aca="false">D29/D12</f>
        <v>0.555091928895445</v>
      </c>
      <c r="E222" s="15" t="n">
        <f aca="false">E29/E12</f>
        <v>0.630533073570871</v>
      </c>
      <c r="F222" s="15" t="n">
        <f aca="false">F29/F12</f>
        <v>0.662122500593651</v>
      </c>
      <c r="G222" s="15" t="n">
        <f aca="false">G29/G12</f>
        <v>0.652990434196269</v>
      </c>
      <c r="H222" s="15" t="n">
        <f aca="false">H29/H12</f>
        <v>0.549343502214961</v>
      </c>
      <c r="I222" s="15" t="n">
        <f aca="false">I29/I12</f>
        <v>0.64767384506177</v>
      </c>
      <c r="J222" s="15" t="n">
        <f aca="false">J29/J12</f>
        <v>0.27076811965145</v>
      </c>
      <c r="K222" s="15" t="n">
        <f aca="false">K29/K12</f>
        <v>0.548252447449246</v>
      </c>
      <c r="L222" s="15" t="n">
        <f aca="false">L29/L12</f>
        <v>0.570156763655754</v>
      </c>
      <c r="M222" s="15" t="n">
        <f aca="false">M29/M12</f>
        <v>0.68897565832669</v>
      </c>
      <c r="N222" s="15" t="n">
        <f aca="false">N29/N12</f>
        <v>0.632581539398194</v>
      </c>
      <c r="O222" s="15" t="n">
        <f aca="false">O29/O12</f>
        <v>0.394974776089417</v>
      </c>
      <c r="P222" s="15" t="n">
        <f aca="false">P29/P12</f>
        <v>0.54073471665252</v>
      </c>
      <c r="Q222" s="15" t="n">
        <f aca="false">Q29/Q12</f>
        <v>0.660961481934656</v>
      </c>
      <c r="R222" s="15" t="n">
        <f aca="false">R29/R12</f>
        <v>0.590880654727383</v>
      </c>
      <c r="S222" s="15" t="n">
        <f aca="false">S29/S12</f>
        <v>0.57214072331159</v>
      </c>
      <c r="T222" s="15" t="n">
        <f aca="false">T29/T12</f>
        <v>0.544135057260725</v>
      </c>
      <c r="U222" s="15" t="n">
        <f aca="false">U29/U12</f>
        <v>0.459460094577154</v>
      </c>
      <c r="V222" s="15" t="n">
        <f aca="false">V29/V12</f>
        <v>0.151793380621563</v>
      </c>
      <c r="W222" s="15" t="n">
        <f aca="false">W29/W12</f>
        <v>0.531017671575895</v>
      </c>
      <c r="X222" s="15" t="n">
        <f aca="false">X29/X12</f>
        <v>0.684168569371255</v>
      </c>
      <c r="Y222" s="15" t="n">
        <f aca="false">Y29/Y12</f>
        <v>0.631000203994839</v>
      </c>
      <c r="Z222" s="15" t="n">
        <f aca="false">Z29/Z12</f>
        <v>0.579552121138177</v>
      </c>
      <c r="AA222" s="15" t="n">
        <f aca="false">AA29/AA12</f>
        <v>0.427596981679768</v>
      </c>
      <c r="AB222" s="15" t="n">
        <f aca="false">AB29/AB12</f>
        <v>0.600544874827399</v>
      </c>
      <c r="AC222" s="15" t="n">
        <f aca="false">AC29/AC12</f>
        <v>0.450373535235048</v>
      </c>
      <c r="AD222" s="15" t="n">
        <f aca="false">AD29/AD12</f>
        <v>0.547311880682386</v>
      </c>
      <c r="AE222" s="15" t="n">
        <f aca="false">AE29/AE12</f>
        <v>0.536334858890627</v>
      </c>
      <c r="AF222" s="15" t="n">
        <f aca="false">AF29/AF12</f>
        <v>0.441171369970786</v>
      </c>
      <c r="AG222" s="15" t="n">
        <f aca="false">AG29/AG12</f>
        <v>0.545886622928781</v>
      </c>
      <c r="AH222" s="15" t="n">
        <f aca="false">AH29/AH12</f>
        <v>0.577314934084796</v>
      </c>
      <c r="AI222" s="15" t="n">
        <f aca="false">AI29/AI12</f>
        <v>0.274423234102839</v>
      </c>
      <c r="AJ222" s="15" t="n">
        <f aca="false">AJ29/AJ12</f>
        <v>0.556848376760429</v>
      </c>
      <c r="AK222" s="15" t="n">
        <f aca="false">AK29/AK12</f>
        <v>0.525894832376112</v>
      </c>
      <c r="AL222" s="15" t="n">
        <f aca="false">AL30/AL12</f>
        <v>0.272365659005313</v>
      </c>
      <c r="AM222" s="15" t="n">
        <f aca="false">AM29/AM12</f>
        <v>0.539045171707089</v>
      </c>
    </row>
    <row r="223" customFormat="false" ht="14.65" hidden="false" customHeight="false" outlineLevel="0" collapsed="false">
      <c r="A223" s="6" t="s">
        <v>73</v>
      </c>
      <c r="B223" s="1" t="s">
        <v>74</v>
      </c>
      <c r="C223" s="15" t="n">
        <f aca="false">C30/C12</f>
        <v>0.625502433961113</v>
      </c>
      <c r="D223" s="15" t="n">
        <f aca="false">D30/D12</f>
        <v>0.0174198698001504</v>
      </c>
      <c r="E223" s="15" t="n">
        <f aca="false">E30/E12</f>
        <v>0.619758291977227</v>
      </c>
      <c r="F223" s="15" t="n">
        <f aca="false">F30/F12</f>
        <v>0.562703040408921</v>
      </c>
      <c r="G223" s="15" t="n">
        <f aca="false">G30/G12</f>
        <v>0.548593344867076</v>
      </c>
      <c r="H223" s="15" t="n">
        <f aca="false">H30/H12</f>
        <v>0.54847770274565</v>
      </c>
      <c r="I223" s="15" t="n">
        <f aca="false">I30/I12</f>
        <v>0.557703657450556</v>
      </c>
      <c r="J223" s="15" t="n">
        <f aca="false">J30/J12</f>
        <v>0.2377522940679</v>
      </c>
      <c r="K223" s="15" t="n">
        <f aca="false">K30/K12</f>
        <v>0.52886322595279</v>
      </c>
      <c r="L223" s="15" t="n">
        <f aca="false">L30/L12</f>
        <v>0.583426840633329</v>
      </c>
      <c r="M223" s="15" t="n">
        <f aca="false">M30/M12</f>
        <v>0.584153027505135</v>
      </c>
      <c r="N223" s="15" t="n">
        <f aca="false">N30/N12</f>
        <v>0.544466957184031</v>
      </c>
      <c r="O223" s="15" t="n">
        <f aca="false">O30/O12</f>
        <v>0.368398963143306</v>
      </c>
      <c r="P223" s="15" t="n">
        <f aca="false">P30/P12</f>
        <v>0.49229226394847</v>
      </c>
      <c r="Q223" s="15" t="n">
        <f aca="false">Q30/Q12</f>
        <v>0.614131244378503</v>
      </c>
      <c r="R223" s="15" t="n">
        <f aca="false">R30/R12</f>
        <v>0.579416595498626</v>
      </c>
      <c r="S223" s="15" t="n">
        <f aca="false">S30/S12</f>
        <v>0.561452818594721</v>
      </c>
      <c r="T223" s="15" t="n">
        <f aca="false">T30/T12</f>
        <v>0.504627526025727</v>
      </c>
      <c r="U223" s="15" t="n">
        <f aca="false">U30/U12</f>
        <v>0.458501729407213</v>
      </c>
      <c r="V223" s="15" t="n">
        <f aca="false">V30/V12</f>
        <v>0.136298879814363</v>
      </c>
      <c r="W223" s="15" t="n">
        <f aca="false">W30/W12</f>
        <v>0.50991069857808</v>
      </c>
      <c r="X223" s="15" t="n">
        <f aca="false">X30/X12</f>
        <v>0.647665711717069</v>
      </c>
      <c r="Y223" s="15" t="n">
        <f aca="false">Y30/Y12</f>
        <v>0.572792694639226</v>
      </c>
      <c r="Z223" s="15" t="n">
        <f aca="false">Z30/Z12</f>
        <v>0.556993238030575</v>
      </c>
      <c r="AA223" s="15" t="n">
        <f aca="false">AA30/AA12</f>
        <v>0.410407959484992</v>
      </c>
      <c r="AB223" s="15" t="n">
        <f aca="false">AB30/AB12</f>
        <v>0.589329741307212</v>
      </c>
      <c r="AC223" s="15" t="n">
        <f aca="false">AC30/AC12</f>
        <v>0.439317440492587</v>
      </c>
      <c r="AD223" s="15" t="n">
        <f aca="false">AD30/AD12</f>
        <v>0.515558529892174</v>
      </c>
      <c r="AE223" s="15" t="n">
        <f aca="false">AE30/AE12</f>
        <v>0.502420963668411</v>
      </c>
      <c r="AF223" s="15" t="n">
        <f aca="false">AF30/AF12</f>
        <v>0.436408576318283</v>
      </c>
      <c r="AG223" s="15" t="n">
        <f aca="false">AG30/AG12</f>
        <v>0.545359490728882</v>
      </c>
      <c r="AH223" s="15" t="n">
        <f aca="false">AH30/AH12</f>
        <v>0.540170243897068</v>
      </c>
      <c r="AI223" s="15" t="n">
        <f aca="false">AI30/AI12</f>
        <v>0.275135050514748</v>
      </c>
      <c r="AJ223" s="15" t="n">
        <f aca="false">AJ30/AJ12</f>
        <v>0.525637100261846</v>
      </c>
      <c r="AK223" s="15" t="n">
        <f aca="false">AK30/AK12</f>
        <v>0.507517119566304</v>
      </c>
      <c r="AL223" s="15" t="n">
        <f aca="false">AL31/AL12</f>
        <v>0.182577726214629</v>
      </c>
      <c r="AM223" s="15" t="n">
        <f aca="false">AM30/AM12</f>
        <v>0.505397873336721</v>
      </c>
    </row>
    <row r="224" customFormat="false" ht="14.65" hidden="false" customHeight="false" outlineLevel="0" collapsed="false">
      <c r="A224" s="6" t="s">
        <v>88</v>
      </c>
      <c r="B224" s="1" t="s">
        <v>89</v>
      </c>
      <c r="C224" s="15" t="n">
        <f aca="false">C39/C12</f>
        <v>0.0230068297758964</v>
      </c>
      <c r="D224" s="15" t="n">
        <f aca="false">D39/D12</f>
        <v>1.48351007467145E-005</v>
      </c>
      <c r="E224" s="15" t="n">
        <f aca="false">E39/E12</f>
        <v>0.0335649311782529</v>
      </c>
      <c r="F224" s="15" t="n">
        <f aca="false">F39/F12</f>
        <v>0.0955088573449192</v>
      </c>
      <c r="G224" s="15" t="n">
        <f aca="false">G39/G12</f>
        <v>0.116096506496035</v>
      </c>
      <c r="H224" s="15" t="n">
        <f aca="false">H39/H12</f>
        <v>0.023588350185728</v>
      </c>
      <c r="I224" s="15" t="n">
        <f aca="false">I39/I12</f>
        <v>0.11894105599365</v>
      </c>
      <c r="J224" s="15" t="n">
        <f aca="false">J39/J12</f>
        <v>0.0401985591106578</v>
      </c>
      <c r="K224" s="15" t="n">
        <f aca="false">K39/K12</f>
        <v>0.00643193945508617</v>
      </c>
      <c r="L224" s="15" t="n">
        <f aca="false">L39/L12</f>
        <v>0.0238641437148417</v>
      </c>
      <c r="M224" s="15" t="n">
        <f aca="false">M39/M12</f>
        <v>0.0551166597117592</v>
      </c>
      <c r="N224" s="15" t="n">
        <f aca="false">N39/N12</f>
        <v>0.0498898013538562</v>
      </c>
      <c r="O224" s="15" t="n">
        <f aca="false">O39/O12</f>
        <v>0.0369669401837205</v>
      </c>
      <c r="P224" s="15" t="n">
        <f aca="false">P39/P12</f>
        <v>0.051771480845401</v>
      </c>
      <c r="Q224" s="15" t="n">
        <f aca="false">Q39/Q12</f>
        <v>0.0343876542900714</v>
      </c>
      <c r="R224" s="15" t="n">
        <f aca="false">R39/R12</f>
        <v>0.0149909521069985</v>
      </c>
      <c r="S224" s="15" t="n">
        <f aca="false">S39/S12</f>
        <v>0.019644880830881</v>
      </c>
      <c r="T224" s="15" t="n">
        <f aca="false">T39/T12</f>
        <v>0.0548815743143428</v>
      </c>
      <c r="U224" s="15" t="n">
        <f aca="false">U39/U12</f>
        <v>0.00394842642951533</v>
      </c>
      <c r="V224" s="15" t="n">
        <f aca="false">V39/V12</f>
        <v>0.0180902253407816</v>
      </c>
      <c r="W224" s="15" t="n">
        <f aca="false">W39/W12</f>
        <v>0.0524993915382868</v>
      </c>
      <c r="X224" s="15" t="n">
        <f aca="false">X39/X12</f>
        <v>0.0650456570422722</v>
      </c>
      <c r="Y224" s="15" t="n">
        <f aca="false">Y39/Y12</f>
        <v>0.0869499587539317</v>
      </c>
      <c r="Z224" s="15" t="n">
        <f aca="false">Z39/Z12</f>
        <v>0.0286301874513119</v>
      </c>
      <c r="AA224" s="15" t="n">
        <f aca="false">AA39/AA12</f>
        <v>0.0320588787200745</v>
      </c>
      <c r="AB224" s="15" t="n">
        <f aca="false">AB39/AB12</f>
        <v>0.0467157298794922</v>
      </c>
      <c r="AC224" s="15" t="n">
        <f aca="false">AC39/AC12</f>
        <v>0.00436803759044375</v>
      </c>
      <c r="AD224" s="15" t="n">
        <f aca="false">AD39/AD12</f>
        <v>0.0435657216092833</v>
      </c>
      <c r="AE224" s="15" t="n">
        <f aca="false">AE39/AE12</f>
        <v>0.0541727821060666</v>
      </c>
      <c r="AF224" s="15" t="n">
        <f aca="false">AF39/AF12</f>
        <v>0.0226199240688162</v>
      </c>
      <c r="AG224" s="15" t="n">
        <f aca="false">AG39/AG12</f>
        <v>0.0113120882278483</v>
      </c>
      <c r="AH224" s="15" t="n">
        <f aca="false">AH39/AH12</f>
        <v>0.0470423790682841</v>
      </c>
      <c r="AI224" s="15" t="n">
        <f aca="false">AI39/AI12</f>
        <v>0</v>
      </c>
      <c r="AJ224" s="15" t="n">
        <f aca="false">AJ39/AJ12</f>
        <v>0.042700510947355</v>
      </c>
      <c r="AK224" s="15" t="n">
        <f aca="false">AK39/AK12</f>
        <v>0.0278356291370664</v>
      </c>
      <c r="AL224" s="15" t="n">
        <f aca="false">AL40/AL12</f>
        <v>0.0178546179367242</v>
      </c>
      <c r="AM224" s="15" t="n">
        <f aca="false">AM39/AM12</f>
        <v>0.0376204042605286</v>
      </c>
    </row>
    <row r="225" customFormat="false" ht="14.65" hidden="false" customHeight="false" outlineLevel="0" collapsed="false">
      <c r="A225" s="6" t="s">
        <v>99</v>
      </c>
      <c r="B225" s="1" t="s">
        <v>100</v>
      </c>
      <c r="C225" s="15" t="n">
        <f aca="false">C48/C12</f>
        <v>0.00142919964652507</v>
      </c>
      <c r="D225" s="15" t="n">
        <f aca="false">D48/D12</f>
        <v>0.542066937087202</v>
      </c>
      <c r="E225" s="15" t="n">
        <f aca="false">E48/E12</f>
        <v>0</v>
      </c>
      <c r="F225" s="15" t="n">
        <f aca="false">F48/F12</f>
        <v>0.0112452715957026</v>
      </c>
      <c r="G225" s="15" t="n">
        <f aca="false">G48/G12</f>
        <v>0</v>
      </c>
      <c r="H225" s="15" t="n">
        <f aca="false">H48/H12</f>
        <v>0.00273492019364401</v>
      </c>
      <c r="I225" s="15" t="n">
        <f aca="false">I48/I12</f>
        <v>0.0023100920728994</v>
      </c>
      <c r="J225" s="15" t="n">
        <f aca="false">J48/J12</f>
        <v>0</v>
      </c>
      <c r="K225" s="15" t="n">
        <f aca="false">K48/K12</f>
        <v>0.0164447950211509</v>
      </c>
      <c r="L225" s="15" t="n">
        <f aca="false">L48/L12</f>
        <v>0</v>
      </c>
      <c r="M225" s="15" t="n">
        <f aca="false">M48/M12</f>
        <v>0.0691474194385956</v>
      </c>
      <c r="N225" s="15" t="n">
        <f aca="false">N48/N12</f>
        <v>0.044490630029965</v>
      </c>
      <c r="O225" s="15" t="n">
        <f aca="false">O48/O12</f>
        <v>0</v>
      </c>
      <c r="P225" s="15" t="n">
        <f aca="false">P48/P12</f>
        <v>0.0112410029293397</v>
      </c>
      <c r="Q225" s="15" t="n">
        <f aca="false">Q48/Q12</f>
        <v>0.0176396416991122</v>
      </c>
      <c r="R225" s="15" t="n">
        <f aca="false">R48/R12</f>
        <v>0</v>
      </c>
      <c r="S225" s="15" t="n">
        <f aca="false">S48/S12</f>
        <v>0.00315096700322818</v>
      </c>
      <c r="T225" s="15" t="n">
        <f aca="false">T48/T12</f>
        <v>0</v>
      </c>
      <c r="U225" s="15" t="n">
        <f aca="false">U48/U12</f>
        <v>0</v>
      </c>
      <c r="V225" s="15" t="n">
        <f aca="false">V48/V12</f>
        <v>0</v>
      </c>
      <c r="W225" s="15" t="n">
        <f aca="false">W48/W12</f>
        <v>0</v>
      </c>
      <c r="X225" s="15" t="n">
        <f aca="false">X48/X12</f>
        <v>0</v>
      </c>
      <c r="Y225" s="15" t="n">
        <f aca="false">Y48/Y12</f>
        <v>0</v>
      </c>
      <c r="Z225" s="15" t="n">
        <f aca="false">Z48/Z12</f>
        <v>0.00450376012734745</v>
      </c>
      <c r="AA225" s="15" t="n">
        <f aca="false">AA48/AA12</f>
        <v>0</v>
      </c>
      <c r="AB225" s="15" t="n">
        <f aca="false">AB48/AB12</f>
        <v>0</v>
      </c>
      <c r="AC225" s="15" t="n">
        <f aca="false">AC48/AC12</f>
        <v>0.0116048735712684</v>
      </c>
      <c r="AD225" s="15" t="n">
        <f aca="false">AD48/AD12</f>
        <v>0</v>
      </c>
      <c r="AE225" s="15" t="n">
        <f aca="false">AE48/AE12</f>
        <v>0</v>
      </c>
      <c r="AF225" s="15" t="n">
        <f aca="false">AF48/AF12</f>
        <v>0</v>
      </c>
      <c r="AG225" s="15" t="n">
        <f aca="false">AG48/AG12</f>
        <v>0</v>
      </c>
      <c r="AH225" s="15" t="n">
        <f aca="false">AH48/AH12</f>
        <v>0</v>
      </c>
      <c r="AI225" s="15" t="n">
        <f aca="false">AI48/AI12</f>
        <v>0</v>
      </c>
      <c r="AJ225" s="15" t="n">
        <f aca="false">AJ48/AJ12</f>
        <v>0</v>
      </c>
      <c r="AK225" s="15" t="n">
        <f aca="false">AK48/AK12</f>
        <v>0</v>
      </c>
      <c r="AL225" s="15" t="n">
        <f aca="false">AL49/AL12</f>
        <v>0.00876112402160788</v>
      </c>
      <c r="AM225" s="15" t="n">
        <f aca="false">AM48/AM12</f>
        <v>0.0113928334305323</v>
      </c>
    </row>
    <row r="226" customFormat="false" ht="14.65" hidden="false" customHeight="false" outlineLevel="0" collapsed="false">
      <c r="A226" s="6" t="s">
        <v>101</v>
      </c>
      <c r="B226" s="1" t="s">
        <v>102</v>
      </c>
      <c r="C226" s="15" t="n">
        <f aca="false">C49/C12</f>
        <v>0</v>
      </c>
      <c r="D226" s="15" t="n">
        <f aca="false">D49/D12</f>
        <v>0.00176032893374382</v>
      </c>
      <c r="E226" s="15" t="n">
        <f aca="false">E49/E12</f>
        <v>0</v>
      </c>
      <c r="F226" s="15" t="n">
        <f aca="false">F49/F12</f>
        <v>2.65171639268284E-005</v>
      </c>
      <c r="G226" s="15" t="n">
        <f aca="false">G49/G12</f>
        <v>0</v>
      </c>
      <c r="H226" s="15" t="n">
        <f aca="false">H49/H12</f>
        <v>0</v>
      </c>
      <c r="I226" s="15" t="n">
        <f aca="false">I49/I12</f>
        <v>0.000133625826312621</v>
      </c>
      <c r="J226" s="15" t="n">
        <f aca="false">J49/J12</f>
        <v>0</v>
      </c>
      <c r="K226" s="15" t="n">
        <f aca="false">K49/K12</f>
        <v>0.00356237846568033</v>
      </c>
      <c r="L226" s="15" t="n">
        <f aca="false">L49/L12</f>
        <v>0</v>
      </c>
      <c r="M226" s="15" t="n">
        <f aca="false">M49/M12</f>
        <v>0.00515905569866772</v>
      </c>
      <c r="N226" s="15" t="n">
        <f aca="false">N49/N12</f>
        <v>0.00512021981051142</v>
      </c>
      <c r="O226" s="15" t="n">
        <f aca="false">O49/O12</f>
        <v>0</v>
      </c>
      <c r="P226" s="15" t="n">
        <f aca="false">P49/P12</f>
        <v>0.00280554778673119</v>
      </c>
      <c r="Q226" s="15" t="n">
        <f aca="false">Q49/Q12</f>
        <v>0.00055645460989193</v>
      </c>
      <c r="R226" s="15" t="n">
        <f aca="false">R49/R12</f>
        <v>0</v>
      </c>
      <c r="S226" s="15" t="n">
        <f aca="false">S49/S12</f>
        <v>0.000984995772362487</v>
      </c>
      <c r="T226" s="15" t="n">
        <f aca="false">T49/T12</f>
        <v>0</v>
      </c>
      <c r="U226" s="15" t="n">
        <f aca="false">U49/U12</f>
        <v>0</v>
      </c>
      <c r="V226" s="15" t="n">
        <f aca="false">V49/V12</f>
        <v>0</v>
      </c>
      <c r="W226" s="15" t="n">
        <f aca="false">W49/W12</f>
        <v>0</v>
      </c>
      <c r="X226" s="15" t="n">
        <f aca="false">X49/X12</f>
        <v>0</v>
      </c>
      <c r="Y226" s="15" t="n">
        <f aca="false">Y49/Y12</f>
        <v>0</v>
      </c>
      <c r="Z226" s="15" t="n">
        <f aca="false">Z49/Z12</f>
        <v>0.000139219059712164</v>
      </c>
      <c r="AA226" s="15" t="n">
        <f aca="false">AA49/AA12</f>
        <v>0</v>
      </c>
      <c r="AB226" s="15" t="n">
        <f aca="false">AB49/AB12</f>
        <v>0</v>
      </c>
      <c r="AC226" s="15" t="n">
        <f aca="false">AC49/AC12</f>
        <v>0.000518989995518054</v>
      </c>
      <c r="AD226" s="15" t="n">
        <f aca="false">AD49/AD12</f>
        <v>0</v>
      </c>
      <c r="AE226" s="15" t="n">
        <f aca="false">AE49/AE12</f>
        <v>0</v>
      </c>
      <c r="AF226" s="15" t="n">
        <f aca="false">AF49/AF12</f>
        <v>0</v>
      </c>
      <c r="AG226" s="15" t="n">
        <f aca="false">AG49/AG12</f>
        <v>0</v>
      </c>
      <c r="AH226" s="15" t="n">
        <f aca="false">AH49/AH12</f>
        <v>0</v>
      </c>
      <c r="AI226" s="15" t="n">
        <f aca="false">AI49/AI12</f>
        <v>0</v>
      </c>
      <c r="AJ226" s="15" t="n">
        <f aca="false">AJ49/AJ12</f>
        <v>0</v>
      </c>
      <c r="AK226" s="15" t="n">
        <f aca="false">AK49/AK12</f>
        <v>0</v>
      </c>
      <c r="AL226" s="15" t="n">
        <f aca="false">AL50/AL12</f>
        <v>0</v>
      </c>
      <c r="AM226" s="15" t="n">
        <f aca="false">AM49/AM12</f>
        <v>0.00100155232191577</v>
      </c>
    </row>
    <row r="227" customFormat="false" ht="14.65" hidden="false" customHeight="false" outlineLevel="0" collapsed="false"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</row>
    <row r="228" customFormat="false" ht="14.65" hidden="false" customHeight="false" outlineLevel="0" collapsed="false">
      <c r="A228" s="6" t="s">
        <v>105</v>
      </c>
      <c r="B228" s="1" t="s">
        <v>106</v>
      </c>
      <c r="C228" s="15" t="n">
        <f aca="false">C53/C12</f>
        <v>0</v>
      </c>
      <c r="D228" s="15" t="n">
        <f aca="false">D53/D12</f>
        <v>0</v>
      </c>
      <c r="E228" s="15" t="n">
        <f aca="false">E53/E12</f>
        <v>0.00053876438287277</v>
      </c>
      <c r="F228" s="15" t="n">
        <f aca="false">F53/F12</f>
        <v>0.0155438644864915</v>
      </c>
      <c r="G228" s="15" t="n">
        <f aca="false">G53/G12</f>
        <v>0.0058935107153437</v>
      </c>
      <c r="H228" s="15" t="n">
        <f aca="false">H53/H12</f>
        <v>0.0878304521164207</v>
      </c>
      <c r="I228" s="15" t="n">
        <f aca="false">I53/I12</f>
        <v>0</v>
      </c>
      <c r="J228" s="15" t="n">
        <f aca="false">J53/J12</f>
        <v>0.00883776314093805</v>
      </c>
      <c r="K228" s="15" t="n">
        <f aca="false">K53/K12</f>
        <v>0.0258162729984325</v>
      </c>
      <c r="L228" s="15" t="n">
        <f aca="false">L53/L12</f>
        <v>0</v>
      </c>
      <c r="M228" s="15" t="n">
        <f aca="false">M53/M12</f>
        <v>0</v>
      </c>
      <c r="N228" s="15" t="n">
        <f aca="false">N53/N12</f>
        <v>0.0334120906230803</v>
      </c>
      <c r="O228" s="15" t="n">
        <f aca="false">O53/O12</f>
        <v>0.0515049443546792</v>
      </c>
      <c r="P228" s="15" t="n">
        <f aca="false">P53/P12</f>
        <v>0.0323457253378212</v>
      </c>
      <c r="Q228" s="15" t="n">
        <f aca="false">Q53/Q12</f>
        <v>0.0253146986443278</v>
      </c>
      <c r="R228" s="15" t="n">
        <f aca="false">R53/R12</f>
        <v>0</v>
      </c>
      <c r="S228" s="15" t="n">
        <f aca="false">S53/S12</f>
        <v>0.143634173555075</v>
      </c>
      <c r="T228" s="15" t="n">
        <f aca="false">T53/T12</f>
        <v>0.0206223520631418</v>
      </c>
      <c r="U228" s="15" t="n">
        <f aca="false">U53/U12</f>
        <v>0</v>
      </c>
      <c r="V228" s="15" t="n">
        <f aca="false">V53/V12</f>
        <v>0</v>
      </c>
      <c r="W228" s="15" t="n">
        <f aca="false">W53/W12</f>
        <v>0.0532255110390213</v>
      </c>
      <c r="X228" s="15" t="n">
        <f aca="false">X53/X12</f>
        <v>0</v>
      </c>
      <c r="Y228" s="15" t="n">
        <f aca="false">Y53/Y12</f>
        <v>0.00845047854659848</v>
      </c>
      <c r="Z228" s="15" t="n">
        <f aca="false">Z53/Z12</f>
        <v>0.000122200632027293</v>
      </c>
      <c r="AA228" s="15" t="n">
        <f aca="false">AA53/AA12</f>
        <v>0.128447188307599</v>
      </c>
      <c r="AB228" s="15" t="n">
        <f aca="false">AB53/AB12</f>
        <v>0.000732187888940154</v>
      </c>
      <c r="AC228" s="15" t="n">
        <f aca="false">AC53/AC12</f>
        <v>0.00199264210520214</v>
      </c>
      <c r="AD228" s="15" t="n">
        <f aca="false">AD53/AD12</f>
        <v>0.0571921857949733</v>
      </c>
      <c r="AE228" s="15" t="n">
        <f aca="false">AE53/AE12</f>
        <v>0</v>
      </c>
      <c r="AF228" s="15" t="n">
        <f aca="false">AF53/AF12</f>
        <v>0.00182479265767976</v>
      </c>
      <c r="AG228" s="15" t="n">
        <f aca="false">AG53/AG12</f>
        <v>0.0497587473531224</v>
      </c>
      <c r="AH228" s="15" t="n">
        <f aca="false">AH53/AH12</f>
        <v>0.0600518901535221</v>
      </c>
      <c r="AI228" s="15" t="n">
        <f aca="false">AI53/AI12</f>
        <v>0</v>
      </c>
      <c r="AJ228" s="15" t="n">
        <f aca="false">AJ53/AJ12</f>
        <v>0</v>
      </c>
      <c r="AK228" s="15" t="n">
        <f aca="false">AK53/AK12</f>
        <v>0.0294965095856884</v>
      </c>
      <c r="AL228" s="15" t="n">
        <f aca="false">AL54/AL12</f>
        <v>0</v>
      </c>
      <c r="AM228" s="15" t="n">
        <f aca="false">AM53/AM12</f>
        <v>0.0353739079354314</v>
      </c>
    </row>
    <row r="229" customFormat="false" ht="14.65" hidden="false" customHeight="false" outlineLevel="0" collapsed="false"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</row>
    <row r="230" customFormat="false" ht="14.65" hidden="false" customHeight="false" outlineLevel="0" collapsed="false">
      <c r="A230" s="6" t="s">
        <v>107</v>
      </c>
      <c r="B230" s="1" t="s">
        <v>108</v>
      </c>
      <c r="C230" s="15" t="n">
        <f aca="false">C55/C12</f>
        <v>0.00649508352644999</v>
      </c>
      <c r="D230" s="15" t="n">
        <f aca="false">D55/D12</f>
        <v>0.00910316809139609</v>
      </c>
      <c r="E230" s="15" t="n">
        <f aca="false">E55/E12</f>
        <v>0.0033241340703407</v>
      </c>
      <c r="F230" s="15" t="n">
        <f aca="false">F55/F12</f>
        <v>0.0345434215316632</v>
      </c>
      <c r="G230" s="15" t="n">
        <f aca="false">G55/G12</f>
        <v>0.00154321001506771</v>
      </c>
      <c r="H230" s="15" t="n">
        <f aca="false">H55/H12</f>
        <v>0.0151103951085256</v>
      </c>
      <c r="I230" s="15" t="n">
        <f aca="false">I55/I12</f>
        <v>0.00435618229612524</v>
      </c>
      <c r="J230" s="15" t="n">
        <f aca="false">J55/J12</f>
        <v>9.43719368442166E-005</v>
      </c>
      <c r="K230" s="15" t="n">
        <f aca="false">K55/K12</f>
        <v>0.0024002011110068</v>
      </c>
      <c r="L230" s="15" t="n">
        <f aca="false">L55/L12</f>
        <v>0.00253711849131138</v>
      </c>
      <c r="M230" s="15" t="n">
        <f aca="false">M55/M12</f>
        <v>0.0174321869955412</v>
      </c>
      <c r="N230" s="15" t="n">
        <f aca="false">N55/N12</f>
        <v>0.0195967218359497</v>
      </c>
      <c r="O230" s="15" t="n">
        <f aca="false">O55/O12</f>
        <v>0.00525409972721817</v>
      </c>
      <c r="P230" s="15" t="n">
        <f aca="false">P55/P12</f>
        <v>0.021229868601955</v>
      </c>
      <c r="Q230" s="15" t="n">
        <f aca="false">Q55/Q12</f>
        <v>0.0158423125474705</v>
      </c>
      <c r="R230" s="15" t="n">
        <f aca="false">R55/R12</f>
        <v>0.037525678445669</v>
      </c>
      <c r="S230" s="15" t="n">
        <f aca="false">S55/S12</f>
        <v>0.00987635552219258</v>
      </c>
      <c r="T230" s="15" t="n">
        <f aca="false">T55/T12</f>
        <v>0.00307118393045373</v>
      </c>
      <c r="U230" s="15" t="n">
        <f aca="false">U55/U12</f>
        <v>0.0112355342047026</v>
      </c>
      <c r="V230" s="15" t="n">
        <f aca="false">V55/V12</f>
        <v>0.00261610260412758</v>
      </c>
      <c r="W230" s="15" t="n">
        <f aca="false">W55/W12</f>
        <v>0.00081942818693319</v>
      </c>
      <c r="X230" s="15" t="n">
        <f aca="false">X55/X12</f>
        <v>0.0042678539774733</v>
      </c>
      <c r="Y230" s="15" t="n">
        <f aca="false">Y55/Y12</f>
        <v>0.000793763613410197</v>
      </c>
      <c r="Z230" s="15" t="n">
        <f aca="false">Z55/Z12</f>
        <v>0.0281231169702087</v>
      </c>
      <c r="AA230" s="15" t="n">
        <f aca="false">AA55/AA12</f>
        <v>0.00912031238737938</v>
      </c>
      <c r="AB230" s="15" t="n">
        <f aca="false">AB55/AB12</f>
        <v>0.0104922719823962</v>
      </c>
      <c r="AC230" s="15" t="n">
        <f aca="false">AC55/AC12</f>
        <v>0.0174666953528871</v>
      </c>
      <c r="AD230" s="15" t="n">
        <f aca="false">AD55/AD12</f>
        <v>0.0138009001716654</v>
      </c>
      <c r="AE230" s="15" t="n">
        <f aca="false">AE55/AE12</f>
        <v>0.00954923127392364</v>
      </c>
      <c r="AF230" s="15" t="n">
        <f aca="false">AF55/AF12</f>
        <v>0.00337965077264889</v>
      </c>
      <c r="AG230" s="15" t="n">
        <f aca="false">AG55/AG12</f>
        <v>0.018132817588275</v>
      </c>
      <c r="AH230" s="15" t="n">
        <f aca="false">AH55/AH12</f>
        <v>0.00643901403372326</v>
      </c>
      <c r="AI230" s="15" t="n">
        <f aca="false">AI55/AI12</f>
        <v>0.0884348255530848</v>
      </c>
      <c r="AJ230" s="15" t="n">
        <f aca="false">AJ55/AJ12</f>
        <v>0.0325967739241683</v>
      </c>
      <c r="AK230" s="15" t="n">
        <f aca="false">AK55/AK12</f>
        <v>0.0106936837972309</v>
      </c>
      <c r="AL230" s="15" t="n">
        <f aca="false">AL56/AL12</f>
        <v>0.00112505066933955</v>
      </c>
      <c r="AM230" s="15" t="n">
        <f aca="false">AM55/AM12</f>
        <v>0.0143619410467586</v>
      </c>
    </row>
    <row r="231" customFormat="false" ht="14.65" hidden="false" customHeight="false" outlineLevel="0" collapsed="false"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</row>
    <row r="232" customFormat="false" ht="14.65" hidden="false" customHeight="false" outlineLevel="0" collapsed="false">
      <c r="A232" s="6" t="s">
        <v>118</v>
      </c>
      <c r="B232" s="1" t="s">
        <v>119</v>
      </c>
      <c r="C232" s="15" t="n">
        <f aca="false">C62/C12</f>
        <v>5.20529499442013E-005</v>
      </c>
      <c r="D232" s="15" t="n">
        <f aca="false">D62/D12</f>
        <v>0</v>
      </c>
      <c r="E232" s="15" t="n">
        <f aca="false">E62/E12</f>
        <v>0.00547487484986635</v>
      </c>
      <c r="F232" s="15" t="n">
        <f aca="false">F62/F12</f>
        <v>0.00142579608374885</v>
      </c>
      <c r="G232" s="15" t="n">
        <f aca="false">G62/G12</f>
        <v>0.00267705978885139</v>
      </c>
      <c r="H232" s="15" t="n">
        <f aca="false">H62/H12</f>
        <v>6.04346055337283E-005</v>
      </c>
      <c r="I232" s="15" t="n">
        <f aca="false">I62/I12</f>
        <v>0.00119605247863944</v>
      </c>
      <c r="J232" s="15" t="n">
        <f aca="false">J62/J12</f>
        <v>9.68246350114997E-005</v>
      </c>
      <c r="K232" s="15" t="n">
        <f aca="false">K62/K12</f>
        <v>0.0014451881771753</v>
      </c>
      <c r="L232" s="15" t="n">
        <f aca="false">L62/L12</f>
        <v>0</v>
      </c>
      <c r="M232" s="15" t="n">
        <f aca="false">M62/M12</f>
        <v>0.00410436012532604</v>
      </c>
      <c r="N232" s="15" t="n">
        <f aca="false">N62/N12</f>
        <v>0.00272033481587194</v>
      </c>
      <c r="O232" s="15" t="n">
        <f aca="false">O62/O12</f>
        <v>0.0381538218226232</v>
      </c>
      <c r="P232" s="15" t="n">
        <f aca="false">P62/P12</f>
        <v>0.0181126893364218</v>
      </c>
      <c r="Q232" s="15" t="n">
        <f aca="false">Q62/Q12</f>
        <v>0.00307540734710526</v>
      </c>
      <c r="R232" s="15" t="n">
        <f aca="false">R62/R12</f>
        <v>0.00298285113489917</v>
      </c>
      <c r="S232" s="15" t="n">
        <f aca="false">S62/S12</f>
        <v>0.000511818359326501</v>
      </c>
      <c r="T232" s="15" t="n">
        <f aca="false">T62/T12</f>
        <v>0.00588621079915486</v>
      </c>
      <c r="U232" s="15" t="n">
        <f aca="false">U62/U12</f>
        <v>0.000297081537231259</v>
      </c>
      <c r="V232" s="15" t="n">
        <f aca="false">V62/V12</f>
        <v>0.000185959579128532</v>
      </c>
      <c r="W232" s="15" t="n">
        <f aca="false">W62/W12</f>
        <v>0</v>
      </c>
      <c r="X232" s="15" t="n">
        <f aca="false">X62/X12</f>
        <v>3.4878028209771E-005</v>
      </c>
      <c r="Y232" s="15" t="n">
        <f aca="false">Y62/Y12</f>
        <v>0.00541289705904516</v>
      </c>
      <c r="Z232" s="15" t="n">
        <f aca="false">Z62/Z12</f>
        <v>0.00858918078657803</v>
      </c>
      <c r="AA232" s="15" t="n">
        <f aca="false">AA62/AA12</f>
        <v>0.00313182123639283</v>
      </c>
      <c r="AB232" s="15" t="n">
        <f aca="false">AB62/AB12</f>
        <v>0.0018200089270342</v>
      </c>
      <c r="AC232" s="15" t="n">
        <f aca="false">AC62/AC12</f>
        <v>-1.66908613037989E-005</v>
      </c>
      <c r="AD232" s="15" t="n">
        <f aca="false">AD62/AD12</f>
        <v>0.00303900255035437</v>
      </c>
      <c r="AE232" s="15" t="n">
        <f aca="false">AE62/AE12</f>
        <v>0.0064189510160492</v>
      </c>
      <c r="AF232" s="15" t="n">
        <f aca="false">AF62/AF12</f>
        <v>0.000887371800419644</v>
      </c>
      <c r="AG232" s="15" t="n">
        <f aca="false">AG62/AG12</f>
        <v>0.00208075029549172</v>
      </c>
      <c r="AH232" s="15" t="n">
        <f aca="false">AH62/AH12</f>
        <v>0.00231611968630518</v>
      </c>
      <c r="AI232" s="15" t="n">
        <f aca="false">AI62/AI12</f>
        <v>0.00232586661269663</v>
      </c>
      <c r="AJ232" s="15" t="n">
        <f aca="false">AJ62/AJ12</f>
        <v>0</v>
      </c>
      <c r="AK232" s="15" t="n">
        <f aca="false">AK62/AK12</f>
        <v>0.00380847143210623</v>
      </c>
      <c r="AL232" s="15" t="n">
        <f aca="false">AL63/AL12</f>
        <v>0</v>
      </c>
      <c r="AM232" s="15" t="n">
        <f aca="false">AM62/AM12</f>
        <v>0.00519544532316306</v>
      </c>
    </row>
    <row r="233" customFormat="false" ht="14.65" hidden="false" customHeight="false" outlineLevel="0" collapsed="false"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</row>
    <row r="234" customFormat="false" ht="14.65" hidden="false" customHeight="false" outlineLevel="0" collapsed="false">
      <c r="A234" s="6" t="s">
        <v>120</v>
      </c>
      <c r="B234" s="1" t="s">
        <v>121</v>
      </c>
      <c r="C234" s="15" t="n">
        <f aca="false">C64/C12</f>
        <v>0.0514570309228512</v>
      </c>
      <c r="D234" s="15" t="n">
        <f aca="false">D64/D12</f>
        <v>0.219204107971264</v>
      </c>
      <c r="E234" s="15" t="n">
        <f aca="false">E64/E12</f>
        <v>0.04248891573688</v>
      </c>
      <c r="F234" s="15" t="n">
        <f aca="false">F64/F12</f>
        <v>0.0468220715513937</v>
      </c>
      <c r="G234" s="15" t="n">
        <f aca="false">G64/G12</f>
        <v>0.0913106565737078</v>
      </c>
      <c r="H234" s="15" t="n">
        <f aca="false">H64/H12</f>
        <v>0.0793955888455926</v>
      </c>
      <c r="I234" s="15" t="n">
        <f aca="false">I64/I12</f>
        <v>0.0906501195985519</v>
      </c>
      <c r="J234" s="15" t="n">
        <f aca="false">J64/J12</f>
        <v>0.011899752642751</v>
      </c>
      <c r="K234" s="15" t="n">
        <f aca="false">K64/K12</f>
        <v>0.0568119724060416</v>
      </c>
      <c r="L234" s="15" t="n">
        <f aca="false">L64/L12</f>
        <v>0.0292696470119507</v>
      </c>
      <c r="M234" s="15" t="n">
        <f aca="false">M64/M12</f>
        <v>0.0530150119487097</v>
      </c>
      <c r="N234" s="15" t="n">
        <f aca="false">N64/N12</f>
        <v>0.028100023908059</v>
      </c>
      <c r="O234" s="15" t="n">
        <f aca="false">O64/O12</f>
        <v>0.0188327979730441</v>
      </c>
      <c r="P234" s="15" t="n">
        <f aca="false">P64/P12</f>
        <v>0.0901382042284518</v>
      </c>
      <c r="Q234" s="15" t="n">
        <f aca="false">Q64/Q12</f>
        <v>0.036338159938644</v>
      </c>
      <c r="R234" s="15" t="n">
        <f aca="false">R64/R12</f>
        <v>0.108744374013776</v>
      </c>
      <c r="S234" s="15" t="n">
        <f aca="false">S64/S12</f>
        <v>0.00692170167605477</v>
      </c>
      <c r="T234" s="15" t="n">
        <f aca="false">T64/T12</f>
        <v>0.0370517039389231</v>
      </c>
      <c r="U234" s="15" t="n">
        <f aca="false">U64/U12</f>
        <v>0.115646498264086</v>
      </c>
      <c r="V234" s="15" t="n">
        <f aca="false">V64/V12</f>
        <v>0.0244320281127493</v>
      </c>
      <c r="W234" s="15" t="n">
        <f aca="false">W64/W12</f>
        <v>0.0121530133442408</v>
      </c>
      <c r="X234" s="15" t="n">
        <f aca="false">X64/X12</f>
        <v>0.0357663472547658</v>
      </c>
      <c r="Y234" s="15" t="n">
        <f aca="false">Y64/Y12</f>
        <v>0.124815041754314</v>
      </c>
      <c r="Z234" s="15" t="n">
        <f aca="false">Z64/Z12</f>
        <v>0.0822679811203789</v>
      </c>
      <c r="AA234" s="15" t="n">
        <f aca="false">AA64/AA12</f>
        <v>0.0699795630492096</v>
      </c>
      <c r="AB234" s="15" t="n">
        <f aca="false">AB64/AB12</f>
        <v>0.0705925759123127</v>
      </c>
      <c r="AC234" s="15" t="n">
        <f aca="false">AC64/AC12</f>
        <v>0.0339862597985044</v>
      </c>
      <c r="AD234" s="15" t="n">
        <f aca="false">AD64/AD12</f>
        <v>0.0534776064223234</v>
      </c>
      <c r="AE234" s="15" t="n">
        <f aca="false">AE64/AE12</f>
        <v>0.162640442402829</v>
      </c>
      <c r="AF234" s="15" t="n">
        <f aca="false">AF64/AF12</f>
        <v>0.0690780723260786</v>
      </c>
      <c r="AG234" s="15" t="n">
        <f aca="false">AG64/AG12</f>
        <v>0.0418454544240664</v>
      </c>
      <c r="AH234" s="15" t="n">
        <f aca="false">AH64/AH12</f>
        <v>0.0760270837092162</v>
      </c>
      <c r="AI234" s="15" t="n">
        <f aca="false">AI64/AI12</f>
        <v>0.227249473921832</v>
      </c>
      <c r="AJ234" s="15" t="n">
        <f aca="false">AJ64/AJ12</f>
        <v>0.0395745074804695</v>
      </c>
      <c r="AK234" s="15" t="n">
        <f aca="false">AK64/AK12</f>
        <v>0.0288292304087468</v>
      </c>
      <c r="AL234" s="15" t="n">
        <f aca="false">AL65/AL12</f>
        <v>0</v>
      </c>
      <c r="AM234" s="15" t="n">
        <f aca="false">AM64/AM12</f>
        <v>0.0647697351388355</v>
      </c>
    </row>
    <row r="235" customFormat="false" ht="14.65" hidden="false" customHeight="false" outlineLevel="0" collapsed="false"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</row>
    <row r="236" customFormat="false" ht="14.65" hidden="false" customHeight="false" outlineLevel="0" collapsed="false">
      <c r="A236" s="6" t="s">
        <v>122</v>
      </c>
      <c r="B236" s="1" t="s">
        <v>123</v>
      </c>
      <c r="C236" s="15" t="n">
        <f aca="false">C66/C12</f>
        <v>0.0599439961813491</v>
      </c>
      <c r="D236" s="15" t="n">
        <f aca="false">D66/D12</f>
        <v>0.13869259452169</v>
      </c>
      <c r="E236" s="15" t="n">
        <f aca="false">E66/E12</f>
        <v>0.0622281725248189</v>
      </c>
      <c r="F236" s="15" t="n">
        <f aca="false">F66/F12</f>
        <v>0.0988039862031226</v>
      </c>
      <c r="G236" s="15" t="n">
        <f aca="false">G66/G12</f>
        <v>0.0950678345355418</v>
      </c>
      <c r="H236" s="15" t="n">
        <f aca="false">H66/H12</f>
        <v>0.045449765897459</v>
      </c>
      <c r="I236" s="15" t="n">
        <f aca="false">I66/I12</f>
        <v>0.0795261780154027</v>
      </c>
      <c r="J236" s="15" t="n">
        <f aca="false">J66/J12</f>
        <v>0.0405204403295965</v>
      </c>
      <c r="K236" s="15" t="n">
        <f aca="false">K66/K12</f>
        <v>0.0786416624367445</v>
      </c>
      <c r="L236" s="15" t="n">
        <f aca="false">L66/L12</f>
        <v>0.0357686708994329</v>
      </c>
      <c r="M236" s="15" t="n">
        <f aca="false">M66/M12</f>
        <v>0.0564450082575473</v>
      </c>
      <c r="N236" s="15" t="n">
        <f aca="false">N66/N12</f>
        <v>0.0645262614515416</v>
      </c>
      <c r="O236" s="15" t="n">
        <f aca="false">O66/O12</f>
        <v>0.0449016914731767</v>
      </c>
      <c r="P236" s="15" t="n">
        <f aca="false">P66/P12</f>
        <v>0.0954667402606669</v>
      </c>
      <c r="Q236" s="15" t="n">
        <f aca="false">Q66/Q12</f>
        <v>0.104513111008432</v>
      </c>
      <c r="R236" s="15" t="n">
        <f aca="false">R66/R12</f>
        <v>0.0910639946345873</v>
      </c>
      <c r="S236" s="15" t="n">
        <f aca="false">S66/S12</f>
        <v>0.0577112745396657</v>
      </c>
      <c r="T236" s="15" t="n">
        <f aca="false">T66/T12</f>
        <v>0.105083846087985</v>
      </c>
      <c r="U236" s="15" t="n">
        <f aca="false">U66/U12</f>
        <v>0.0884561445756779</v>
      </c>
      <c r="V236" s="15" t="n">
        <f aca="false">V66/V12</f>
        <v>0.0553931357902804</v>
      </c>
      <c r="W236" s="15" t="n">
        <f aca="false">W66/W12</f>
        <v>0.033873150113651</v>
      </c>
      <c r="X236" s="15" t="n">
        <f aca="false">X66/X12</f>
        <v>0.0980696179394278</v>
      </c>
      <c r="Y236" s="15" t="n">
        <f aca="false">Y66/Y12</f>
        <v>0.0728698368907632</v>
      </c>
      <c r="Z236" s="15" t="n">
        <f aca="false">Z66/Z12</f>
        <v>0.0939499256799336</v>
      </c>
      <c r="AA236" s="15" t="n">
        <f aca="false">AA66/AA12</f>
        <v>0.15849671972283</v>
      </c>
      <c r="AB236" s="15" t="n">
        <f aca="false">AB66/AB12</f>
        <v>0.100403605101869</v>
      </c>
      <c r="AC236" s="15" t="n">
        <f aca="false">AC66/AC12</f>
        <v>0.227959911407463</v>
      </c>
      <c r="AD236" s="15" t="n">
        <f aca="false">AD66/AD12</f>
        <v>0.131739997802752</v>
      </c>
      <c r="AE236" s="15" t="n">
        <f aca="false">AE66/AE12</f>
        <v>0.105525411558621</v>
      </c>
      <c r="AF236" s="15" t="n">
        <f aca="false">AF66/AF12</f>
        <v>0.107835742815988</v>
      </c>
      <c r="AG236" s="15" t="n">
        <f aca="false">AG66/AG12</f>
        <v>0.0544255107720579</v>
      </c>
      <c r="AH236" s="15" t="n">
        <f aca="false">AH66/AH12</f>
        <v>0.0622691838614275</v>
      </c>
      <c r="AI236" s="15" t="n">
        <f aca="false">AI66/AI12</f>
        <v>0.0897873286299826</v>
      </c>
      <c r="AJ236" s="15" t="n">
        <f aca="false">AJ66/AJ12</f>
        <v>0.0459432363712705</v>
      </c>
      <c r="AK236" s="15" t="n">
        <f aca="false">AK66/AK12</f>
        <v>0.127731807546993</v>
      </c>
      <c r="AL236" s="15" t="n">
        <f aca="false">AL67/AL12</f>
        <v>0.212928033059916</v>
      </c>
      <c r="AM236" s="15" t="n">
        <f aca="false">AM66/AM12</f>
        <v>0.104538381090341</v>
      </c>
    </row>
    <row r="237" customFormat="false" ht="14.65" hidden="false" customHeight="false" outlineLevel="0" collapsed="false"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</row>
    <row r="238" customFormat="false" ht="14.65" hidden="false" customHeight="false" outlineLevel="0" collapsed="false"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</row>
    <row r="239" customFormat="false" ht="14.65" hidden="false" customHeight="false" outlineLevel="0" collapsed="false">
      <c r="A239" s="6" t="s">
        <v>139</v>
      </c>
      <c r="B239" s="1" t="s">
        <v>140</v>
      </c>
      <c r="C239" s="15" t="n">
        <f aca="false">C78/C78</f>
        <v>1</v>
      </c>
      <c r="D239" s="15" t="n">
        <f aca="false">D78/D78</f>
        <v>1</v>
      </c>
      <c r="E239" s="15" t="n">
        <f aca="false">E78/E78</f>
        <v>1</v>
      </c>
      <c r="F239" s="15" t="n">
        <f aca="false">F78/F78</f>
        <v>1</v>
      </c>
      <c r="G239" s="15" t="n">
        <f aca="false">G78/G78</f>
        <v>1</v>
      </c>
      <c r="H239" s="15" t="n">
        <f aca="false">H78/H78</f>
        <v>1</v>
      </c>
      <c r="I239" s="15" t="n">
        <f aca="false">I78/I78</f>
        <v>1</v>
      </c>
      <c r="J239" s="15" t="n">
        <f aca="false">J78/J78</f>
        <v>1</v>
      </c>
      <c r="K239" s="15" t="n">
        <f aca="false">K78/K78</f>
        <v>1</v>
      </c>
      <c r="L239" s="15" t="n">
        <f aca="false">L78/L78</f>
        <v>1</v>
      </c>
      <c r="M239" s="15" t="n">
        <f aca="false">M78/M78</f>
        <v>1</v>
      </c>
      <c r="N239" s="15" t="n">
        <f aca="false">N78/N78</f>
        <v>1</v>
      </c>
      <c r="O239" s="15" t="n">
        <f aca="false">O78/O78</f>
        <v>1</v>
      </c>
      <c r="P239" s="15" t="n">
        <f aca="false">P78/P78</f>
        <v>1</v>
      </c>
      <c r="Q239" s="15" t="n">
        <f aca="false">Q78/Q78</f>
        <v>1</v>
      </c>
      <c r="R239" s="15" t="n">
        <f aca="false">R78/R78</f>
        <v>1</v>
      </c>
      <c r="S239" s="15" t="n">
        <f aca="false">S78/S78</f>
        <v>1</v>
      </c>
      <c r="T239" s="15" t="n">
        <f aca="false">T78/T78</f>
        <v>1</v>
      </c>
      <c r="U239" s="15" t="n">
        <f aca="false">U78/U78</f>
        <v>1</v>
      </c>
      <c r="V239" s="15" t="n">
        <f aca="false">V78/V78</f>
        <v>1</v>
      </c>
      <c r="W239" s="15" t="n">
        <f aca="false">W78/W78</f>
        <v>1</v>
      </c>
      <c r="X239" s="15" t="n">
        <f aca="false">X78/X78</f>
        <v>1</v>
      </c>
      <c r="Y239" s="15" t="n">
        <f aca="false">Y78/Y78</f>
        <v>1</v>
      </c>
      <c r="Z239" s="15" t="n">
        <f aca="false">Z78/Z78</f>
        <v>1</v>
      </c>
      <c r="AA239" s="15" t="n">
        <f aca="false">AA78/AA78</f>
        <v>1</v>
      </c>
      <c r="AB239" s="15" t="n">
        <f aca="false">AB78/AB78</f>
        <v>1</v>
      </c>
      <c r="AC239" s="15" t="n">
        <f aca="false">AC78/AC78</f>
        <v>1</v>
      </c>
      <c r="AD239" s="15" t="n">
        <f aca="false">AD78/AD78</f>
        <v>1</v>
      </c>
      <c r="AE239" s="15" t="n">
        <f aca="false">AE78/AE78</f>
        <v>1</v>
      </c>
      <c r="AF239" s="15" t="n">
        <f aca="false">AF78/AF78</f>
        <v>1</v>
      </c>
      <c r="AG239" s="15" t="n">
        <f aca="false">AG78/AG78</f>
        <v>1</v>
      </c>
      <c r="AH239" s="15" t="n">
        <f aca="false">AH78/AH78</f>
        <v>1</v>
      </c>
      <c r="AI239" s="15" t="n">
        <f aca="false">AI78/AI78</f>
        <v>1</v>
      </c>
      <c r="AJ239" s="15" t="n">
        <f aca="false">AJ78/AJ78</f>
        <v>1</v>
      </c>
      <c r="AK239" s="15" t="n">
        <f aca="false">AK78/AK78</f>
        <v>1</v>
      </c>
      <c r="AL239" s="15" t="n">
        <f aca="false">AL78/AL78</f>
        <v>1</v>
      </c>
      <c r="AM239" s="15" t="n">
        <f aca="false">AM78/AM78</f>
        <v>1</v>
      </c>
    </row>
    <row r="240" customFormat="false" ht="14.65" hidden="false" customHeight="false" outlineLevel="0" collapsed="false"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</row>
    <row r="241" customFormat="false" ht="14.65" hidden="false" customHeight="false" outlineLevel="0" collapsed="false">
      <c r="A241" s="1" t="s">
        <v>141</v>
      </c>
      <c r="B241" s="1" t="s">
        <v>142</v>
      </c>
      <c r="C241" s="15" t="n">
        <f aca="false">C80/C78</f>
        <v>0.251601934020181</v>
      </c>
      <c r="D241" s="15" t="n">
        <f aca="false">D80/D78</f>
        <v>0.0952899269181099</v>
      </c>
      <c r="E241" s="15" t="n">
        <f aca="false">E80/E78</f>
        <v>0.314609675775622</v>
      </c>
      <c r="F241" s="15" t="n">
        <f aca="false">F80/F78</f>
        <v>0.434426465721142</v>
      </c>
      <c r="G241" s="15" t="n">
        <f aca="false">G80/G78</f>
        <v>0.394931139138304</v>
      </c>
      <c r="H241" s="15" t="n">
        <f aca="false">H80/H78</f>
        <v>0.420563807453248</v>
      </c>
      <c r="I241" s="15" t="n">
        <f aca="false">I80/I78</f>
        <v>0.547673872319157</v>
      </c>
      <c r="J241" s="15" t="n">
        <f aca="false">J80/J78</f>
        <v>0.396754404705956</v>
      </c>
      <c r="K241" s="15" t="n">
        <f aca="false">K80/K78</f>
        <v>0.013016232418848</v>
      </c>
      <c r="L241" s="15" t="n">
        <f aca="false">L80/L78</f>
        <v>0.602304393691444</v>
      </c>
      <c r="M241" s="15" t="n">
        <f aca="false">M80/M78</f>
        <v>0.30732860736264</v>
      </c>
      <c r="N241" s="15" t="n">
        <f aca="false">N80/N78</f>
        <v>0.275192704783191</v>
      </c>
      <c r="O241" s="15" t="n">
        <f aca="false">O80/O78</f>
        <v>0.235648609268773</v>
      </c>
      <c r="P241" s="15" t="n">
        <f aca="false">P80/P78</f>
        <v>0.289045724673428</v>
      </c>
      <c r="Q241" s="15" t="n">
        <f aca="false">Q80/Q78</f>
        <v>0</v>
      </c>
      <c r="R241" s="15" t="n">
        <f aca="false">R80/R78</f>
        <v>0.360364806384599</v>
      </c>
      <c r="S241" s="15" t="n">
        <f aca="false">S80/S78</f>
        <v>0</v>
      </c>
      <c r="T241" s="15" t="n">
        <f aca="false">T80/T78</f>
        <v>0.37764312596645</v>
      </c>
      <c r="U241" s="15" t="n">
        <f aca="false">U80/U78</f>
        <v>0.758522849694825</v>
      </c>
      <c r="V241" s="15" t="n">
        <f aca="false">V80/V78</f>
        <v>0.0571512481930242</v>
      </c>
      <c r="W241" s="15" t="n">
        <f aca="false">W80/W78</f>
        <v>0.29221812527029</v>
      </c>
      <c r="X241" s="15" t="n">
        <f aca="false">X80/X78</f>
        <v>0.574497738725676</v>
      </c>
      <c r="Y241" s="15" t="n">
        <f aca="false">Y80/Y78</f>
        <v>0.425757323329863</v>
      </c>
      <c r="Z241" s="15" t="n">
        <f aca="false">Z80/Z78</f>
        <v>0.385516034641802</v>
      </c>
      <c r="AA241" s="15" t="n">
        <f aca="false">AA80/AA78</f>
        <v>0.397444978416732</v>
      </c>
      <c r="AB241" s="15" t="n">
        <f aca="false">AB80/AB78</f>
        <v>0.552687283004567</v>
      </c>
      <c r="AC241" s="15" t="n">
        <f aca="false">AC80/AC78</f>
        <v>0.201702310894946</v>
      </c>
      <c r="AD241" s="15" t="n">
        <f aca="false">AD80/AD78</f>
        <v>0.377022969896819</v>
      </c>
      <c r="AE241" s="15" t="n">
        <f aca="false">AE80/AE78</f>
        <v>0.412606152206439</v>
      </c>
      <c r="AF241" s="15" t="n">
        <f aca="false">AF80/AF78</f>
        <v>0.437789737605817</v>
      </c>
      <c r="AG241" s="15" t="n">
        <f aca="false">AG80/AG78</f>
        <v>0.241355430812824</v>
      </c>
      <c r="AH241" s="15" t="n">
        <f aca="false">AH80/AH78</f>
        <v>0.401945256870493</v>
      </c>
      <c r="AI241" s="15" t="n">
        <f aca="false">AI80/AI78</f>
        <v>0.327385613977004</v>
      </c>
      <c r="AJ241" s="15" t="n">
        <f aca="false">AJ80/AJ78</f>
        <v>0.261767399382652</v>
      </c>
      <c r="AK241" s="15" t="n">
        <f aca="false">AK80/AK78</f>
        <v>0.237665665437022</v>
      </c>
      <c r="AL241" s="15" t="n">
        <f aca="false">AL80/AL78</f>
        <v>0.359294500600006</v>
      </c>
      <c r="AM241" s="15" t="n">
        <f aca="false">AM80/AM78</f>
        <v>0.341132211665002</v>
      </c>
    </row>
    <row r="242" customFormat="false" ht="14.65" hidden="false" customHeight="false" outlineLevel="0" collapsed="false">
      <c r="A242" s="6" t="s">
        <v>153</v>
      </c>
      <c r="B242" s="1" t="s">
        <v>154</v>
      </c>
      <c r="C242" s="15" t="n">
        <f aca="false">C87/C78</f>
        <v>0.00432636509646466</v>
      </c>
      <c r="D242" s="15" t="n">
        <f aca="false">D87/D78</f>
        <v>0.0717209140710007</v>
      </c>
      <c r="E242" s="15" t="n">
        <f aca="false">E87/E78</f>
        <v>0.0340101320074642</v>
      </c>
      <c r="F242" s="15" t="n">
        <f aca="false">F87/F78</f>
        <v>0.0202776915628537</v>
      </c>
      <c r="G242" s="15" t="n">
        <f aca="false">G87/G78</f>
        <v>0.0605752525188671</v>
      </c>
      <c r="H242" s="15" t="n">
        <f aca="false">H87/H78</f>
        <v>0.0352770516988853</v>
      </c>
      <c r="I242" s="15" t="n">
        <f aca="false">I87/I78</f>
        <v>0</v>
      </c>
      <c r="J242" s="15" t="n">
        <f aca="false">J87/J78</f>
        <v>0</v>
      </c>
      <c r="K242" s="15" t="n">
        <f aca="false">K87/K78</f>
        <v>0.00624945141534295</v>
      </c>
      <c r="L242" s="15" t="n">
        <f aca="false">L87/L78</f>
        <v>0</v>
      </c>
      <c r="M242" s="15" t="n">
        <f aca="false">M87/M78</f>
        <v>0</v>
      </c>
      <c r="N242" s="15" t="n">
        <f aca="false">N87/N78</f>
        <v>0.0282064682812695</v>
      </c>
      <c r="O242" s="15" t="n">
        <f aca="false">O87/O78</f>
        <v>0.0398448659768276</v>
      </c>
      <c r="P242" s="15" t="n">
        <f aca="false">P87/P78</f>
        <v>0.00712650726182641</v>
      </c>
      <c r="Q242" s="15" t="n">
        <f aca="false">Q87/Q78</f>
        <v>0.0330104151695434</v>
      </c>
      <c r="R242" s="15" t="n">
        <f aca="false">R87/R78</f>
        <v>0</v>
      </c>
      <c r="S242" s="15" t="n">
        <f aca="false">S87/S78</f>
        <v>0</v>
      </c>
      <c r="T242" s="15" t="n">
        <f aca="false">T87/T78</f>
        <v>0.0724652786460834</v>
      </c>
      <c r="U242" s="15" t="n">
        <f aca="false">U87/U78</f>
        <v>0</v>
      </c>
      <c r="V242" s="15" t="n">
        <f aca="false">V87/V78</f>
        <v>0</v>
      </c>
      <c r="W242" s="15" t="n">
        <f aca="false">W87/W78</f>
        <v>0</v>
      </c>
      <c r="X242" s="15" t="n">
        <f aca="false">X87/X78</f>
        <v>0</v>
      </c>
      <c r="Y242" s="15" t="n">
        <f aca="false">Y87/Y78</f>
        <v>0</v>
      </c>
      <c r="Z242" s="15" t="n">
        <f aca="false">Z87/Z78</f>
        <v>0.00176286587836583</v>
      </c>
      <c r="AA242" s="15" t="n">
        <f aca="false">AA87/AA78</f>
        <v>0.0176290888626438</v>
      </c>
      <c r="AB242" s="15" t="n">
        <f aca="false">AB87/AB78</f>
        <v>0.00666064191816305</v>
      </c>
      <c r="AC242" s="15" t="n">
        <f aca="false">AC87/AC78</f>
        <v>0</v>
      </c>
      <c r="AD242" s="15" t="n">
        <f aca="false">AD87/AD78</f>
        <v>0.00160641455468132</v>
      </c>
      <c r="AE242" s="15" t="n">
        <f aca="false">AE87/AE78</f>
        <v>0.0246133868701657</v>
      </c>
      <c r="AF242" s="15" t="n">
        <f aca="false">AF87/AF78</f>
        <v>0.00862441433153513</v>
      </c>
      <c r="AG242" s="15" t="n">
        <f aca="false">AG87/AG78</f>
        <v>0</v>
      </c>
      <c r="AH242" s="15" t="n">
        <f aca="false">AH87/AH78</f>
        <v>0.0149875328705738</v>
      </c>
      <c r="AI242" s="15" t="n">
        <f aca="false">AI87/AI78</f>
        <v>0</v>
      </c>
      <c r="AJ242" s="15" t="n">
        <f aca="false">AJ87/AJ78</f>
        <v>0</v>
      </c>
      <c r="AK242" s="15" t="n">
        <f aca="false">AK87/AK78</f>
        <v>0</v>
      </c>
      <c r="AL242" s="15" t="n">
        <f aca="false">AL87/AL78</f>
        <v>0</v>
      </c>
      <c r="AM242" s="15" t="n">
        <f aca="false">AM87/AM78</f>
        <v>0.00980323919369739</v>
      </c>
    </row>
    <row r="243" customFormat="false" ht="14.65" hidden="false" customHeight="false" outlineLevel="0" collapsed="false">
      <c r="A243" s="6" t="s">
        <v>155</v>
      </c>
      <c r="B243" s="1" t="s">
        <v>156</v>
      </c>
      <c r="C243" s="15" t="n">
        <f aca="false">C89/C78</f>
        <v>0.0417128307848981</v>
      </c>
      <c r="D243" s="15" t="n">
        <f aca="false">D89/D78</f>
        <v>0.00167485547375164</v>
      </c>
      <c r="E243" s="15" t="n">
        <f aca="false">E89/E78</f>
        <v>0.0470118732819307</v>
      </c>
      <c r="F243" s="15" t="n">
        <f aca="false">F89/F78</f>
        <v>0.0248448563112468</v>
      </c>
      <c r="G243" s="15" t="n">
        <f aca="false">G89/G78</f>
        <v>0.0237112835033581</v>
      </c>
      <c r="H243" s="15" t="n">
        <f aca="false">H89/H78</f>
        <v>0.0148824664987841</v>
      </c>
      <c r="I243" s="15" t="n">
        <f aca="false">I89/I78</f>
        <v>0.00617713094931217</v>
      </c>
      <c r="J243" s="15" t="n">
        <f aca="false">J89/J78</f>
        <v>0.131679565522355</v>
      </c>
      <c r="K243" s="15" t="n">
        <f aca="false">K89/K78</f>
        <v>7.81181426917868E-006</v>
      </c>
      <c r="L243" s="15" t="n">
        <f aca="false">L89/L78</f>
        <v>0.0214617705369967</v>
      </c>
      <c r="M243" s="15" t="n">
        <f aca="false">M89/M78</f>
        <v>0.0319724686591724</v>
      </c>
      <c r="N243" s="15" t="n">
        <f aca="false">N89/N78</f>
        <v>0.030444752793377</v>
      </c>
      <c r="O243" s="15" t="n">
        <f aca="false">O89/O78</f>
        <v>0.0116045733889592</v>
      </c>
      <c r="P243" s="15" t="n">
        <f aca="false">P89/P78</f>
        <v>0.0347304068297173</v>
      </c>
      <c r="Q243" s="15" t="n">
        <f aca="false">Q89/Q78</f>
        <v>0.0367018283081627</v>
      </c>
      <c r="R243" s="15" t="n">
        <f aca="false">R89/R78</f>
        <v>0.0544720259014567</v>
      </c>
      <c r="S243" s="15" t="n">
        <f aca="false">S89/S78</f>
        <v>0.0136061616373769</v>
      </c>
      <c r="T243" s="15" t="n">
        <f aca="false">T89/T78</f>
        <v>0.0114639281494608</v>
      </c>
      <c r="U243" s="15" t="n">
        <f aca="false">U89/U78</f>
        <v>0.0169046394656265</v>
      </c>
      <c r="V243" s="15" t="n">
        <f aca="false">V89/V78</f>
        <v>0.00330993239856016</v>
      </c>
      <c r="W243" s="15" t="n">
        <f aca="false">W89/W78</f>
        <v>0.104662503190075</v>
      </c>
      <c r="X243" s="15" t="n">
        <f aca="false">X89/X78</f>
        <v>0.00628561690746768</v>
      </c>
      <c r="Y243" s="15" t="n">
        <f aca="false">Y89/Y78</f>
        <v>0.0252827850281559</v>
      </c>
      <c r="Z243" s="15" t="n">
        <f aca="false">Z89/Z78</f>
        <v>0.0241087085539134</v>
      </c>
      <c r="AA243" s="15" t="n">
        <f aca="false">AA89/AA78</f>
        <v>0.0225977043980245</v>
      </c>
      <c r="AB243" s="15" t="n">
        <f aca="false">AB89/AB78</f>
        <v>0.0367644599464546</v>
      </c>
      <c r="AC243" s="15" t="n">
        <f aca="false">AC89/AC78</f>
        <v>0.0387233377792727</v>
      </c>
      <c r="AD243" s="15" t="n">
        <f aca="false">AD89/AD78</f>
        <v>0.0244445171079295</v>
      </c>
      <c r="AE243" s="15" t="n">
        <f aca="false">AE89/AE78</f>
        <v>0.0265780146790802</v>
      </c>
      <c r="AF243" s="15" t="n">
        <f aca="false">AF89/AF78</f>
        <v>0.10908040504123</v>
      </c>
      <c r="AG243" s="15" t="n">
        <f aca="false">AG89/AG78</f>
        <v>0.00317138646888427</v>
      </c>
      <c r="AH243" s="15" t="n">
        <f aca="false">AH89/AH78</f>
        <v>0.0213887164860031</v>
      </c>
      <c r="AI243" s="15" t="n">
        <f aca="false">AI89/AI78</f>
        <v>0.033251752309421</v>
      </c>
      <c r="AJ243" s="15" t="n">
        <f aca="false">AJ89/AJ78</f>
        <v>0.00862832706840116</v>
      </c>
      <c r="AK243" s="15" t="n">
        <f aca="false">AK89/AK78</f>
        <v>0.00209828808264409</v>
      </c>
      <c r="AL243" s="15" t="n">
        <f aca="false">AL89/AL78</f>
        <v>0.040758784161517</v>
      </c>
      <c r="AM243" s="15" t="n">
        <f aca="false">AM89/AM78</f>
        <v>0.0314555203581777</v>
      </c>
    </row>
    <row r="244" customFormat="false" ht="14.65" hidden="false" customHeight="false" outlineLevel="0" collapsed="false">
      <c r="A244" s="1" t="s">
        <v>162</v>
      </c>
      <c r="B244" s="1" t="s">
        <v>163</v>
      </c>
      <c r="C244" s="15" t="n">
        <f aca="false">C94/C78</f>
        <v>0.0771082989295734</v>
      </c>
      <c r="D244" s="15" t="n">
        <f aca="false">D94/D78</f>
        <v>0.495610938254145</v>
      </c>
      <c r="E244" s="15" t="n">
        <f aca="false">E94/E78</f>
        <v>0.192095277799789</v>
      </c>
      <c r="F244" s="15" t="n">
        <f aca="false">F94/F78</f>
        <v>0.283920697341431</v>
      </c>
      <c r="G244" s="15" t="n">
        <f aca="false">G94/G78</f>
        <v>0.404351280260162</v>
      </c>
      <c r="H244" s="15" t="n">
        <f aca="false">H94/H78</f>
        <v>0.130835798328345</v>
      </c>
      <c r="I244" s="15" t="n">
        <f aca="false">I94/I78</f>
        <v>0.231330100612174</v>
      </c>
      <c r="J244" s="15" t="n">
        <f aca="false">J94/J78</f>
        <v>0.124987184080506</v>
      </c>
      <c r="K244" s="15" t="n">
        <f aca="false">K94/K78</f>
        <v>0.0529206983049519</v>
      </c>
      <c r="L244" s="15" t="n">
        <f aca="false">L94/L78</f>
        <v>0.248048926525193</v>
      </c>
      <c r="M244" s="15" t="n">
        <f aca="false">M94/M78</f>
        <v>0.491328980645469</v>
      </c>
      <c r="N244" s="15" t="n">
        <f aca="false">N94/N78</f>
        <v>0.34368381017718</v>
      </c>
      <c r="O244" s="15" t="n">
        <f aca="false">O94/O78</f>
        <v>0.205733613175919</v>
      </c>
      <c r="P244" s="15" t="n">
        <f aca="false">P94/P78</f>
        <v>0.291974932930171</v>
      </c>
      <c r="Q244" s="15" t="n">
        <f aca="false">Q94/Q78</f>
        <v>0.113465378013506</v>
      </c>
      <c r="R244" s="15" t="n">
        <f aca="false">R94/R78</f>
        <v>0.221671566544812</v>
      </c>
      <c r="S244" s="15" t="n">
        <f aca="false">S94/S78</f>
        <v>0.0933788219971659</v>
      </c>
      <c r="T244" s="15" t="n">
        <f aca="false">T94/T78</f>
        <v>0.369789985056312</v>
      </c>
      <c r="U244" s="15" t="n">
        <f aca="false">U94/U78</f>
        <v>0.141305112597388</v>
      </c>
      <c r="V244" s="15" t="n">
        <f aca="false">V94/V78</f>
        <v>0.914724233484861</v>
      </c>
      <c r="W244" s="15" t="n">
        <f aca="false">W94/W78</f>
        <v>0.129911865719657</v>
      </c>
      <c r="X244" s="15" t="n">
        <f aca="false">X94/X78</f>
        <v>0.351869141548907</v>
      </c>
      <c r="Y244" s="15" t="n">
        <f aca="false">Y94/Y78</f>
        <v>0.310130061807752</v>
      </c>
      <c r="Z244" s="15" t="n">
        <f aca="false">Z94/Z78</f>
        <v>0.274653952553157</v>
      </c>
      <c r="AA244" s="15" t="n">
        <f aca="false">AA94/AA78</f>
        <v>0.234642672250445</v>
      </c>
      <c r="AB244" s="15" t="n">
        <f aca="false">AB94/AB78</f>
        <v>0.197204028170024</v>
      </c>
      <c r="AC244" s="15" t="n">
        <f aca="false">AC94/AC78</f>
        <v>0.028260091291157</v>
      </c>
      <c r="AD244" s="15" t="n">
        <f aca="false">AD94/AD78</f>
        <v>0.229485702605245</v>
      </c>
      <c r="AE244" s="15" t="n">
        <f aca="false">AE94/AE78</f>
        <v>0.397720234692293</v>
      </c>
      <c r="AF244" s="15" t="n">
        <f aca="false">AF94/AF78</f>
        <v>0.265107578646826</v>
      </c>
      <c r="AG244" s="15" t="n">
        <f aca="false">AG94/AG78</f>
        <v>0.603262705369926</v>
      </c>
      <c r="AH244" s="15" t="n">
        <f aca="false">AH94/AH78</f>
        <v>0.301473082973813</v>
      </c>
      <c r="AI244" s="15" t="n">
        <f aca="false">AI94/AI78</f>
        <v>0.354282360410959</v>
      </c>
      <c r="AJ244" s="15" t="n">
        <f aca="false">AJ94/AJ78</f>
        <v>0.0817452457019683</v>
      </c>
      <c r="AK244" s="15" t="n">
        <f aca="false">AK94/AK78</f>
        <v>0.367223620294666</v>
      </c>
      <c r="AL244" s="15" t="n">
        <f aca="false">AL94/AL78</f>
        <v>0.340712213977159</v>
      </c>
      <c r="AM244" s="15" t="n">
        <f aca="false">AM94/AM78</f>
        <v>0.286404601699018</v>
      </c>
    </row>
    <row r="245" customFormat="false" ht="14.65" hidden="false" customHeight="false" outlineLevel="0" collapsed="false">
      <c r="A245" s="6" t="s">
        <v>175</v>
      </c>
      <c r="B245" s="1" t="s">
        <v>176</v>
      </c>
      <c r="C245" s="15" t="n">
        <f aca="false">C102/C78</f>
        <v>0</v>
      </c>
      <c r="D245" s="15" t="n">
        <f aca="false">D102/D78</f>
        <v>0</v>
      </c>
      <c r="E245" s="15" t="n">
        <f aca="false">E102/E78</f>
        <v>0.000616374322637601</v>
      </c>
      <c r="F245" s="15" t="n">
        <f aca="false">F102/F78</f>
        <v>0.0173343373178918</v>
      </c>
      <c r="G245" s="15" t="n">
        <f aca="false">G102/G78</f>
        <v>0.00654826986665143</v>
      </c>
      <c r="H245" s="15" t="n">
        <f aca="false">H102/H78</f>
        <v>0.106613115043876</v>
      </c>
      <c r="I245" s="15" t="n">
        <f aca="false">I102/I78</f>
        <v>0</v>
      </c>
      <c r="J245" s="15" t="n">
        <f aca="false">J102/J78</f>
        <v>0.00979259976553146</v>
      </c>
      <c r="K245" s="15" t="n">
        <f aca="false">K102/K78</f>
        <v>0.0323470355367868</v>
      </c>
      <c r="L245" s="15" t="n">
        <f aca="false">L102/L78</f>
        <v>0</v>
      </c>
      <c r="M245" s="15" t="n">
        <f aca="false">M102/M78</f>
        <v>0</v>
      </c>
      <c r="N245" s="15" t="n">
        <f aca="false">N102/N78</f>
        <v>0.0366770587492566</v>
      </c>
      <c r="O245" s="15" t="n">
        <f aca="false">O102/O78</f>
        <v>0.0583808046751563</v>
      </c>
      <c r="P245" s="15" t="n">
        <f aca="false">P102/P78</f>
        <v>0.0365551823727182</v>
      </c>
      <c r="Q245" s="15" t="n">
        <f aca="false">Q102/Q78</f>
        <v>0.0287251369092688</v>
      </c>
      <c r="R245" s="15" t="n">
        <f aca="false">R102/R78</f>
        <v>0.00889877721557068</v>
      </c>
      <c r="S245" s="15" t="n">
        <f aca="false">S102/S78</f>
        <v>0.164094275542883</v>
      </c>
      <c r="T245" s="15" t="n">
        <f aca="false">T102/T78</f>
        <v>0.0224641646236045</v>
      </c>
      <c r="U245" s="15" t="n">
        <f aca="false">U102/U78</f>
        <v>0</v>
      </c>
      <c r="V245" s="15" t="n">
        <f aca="false">V102/V78</f>
        <v>0</v>
      </c>
      <c r="W245" s="15" t="n">
        <f aca="false">W102/W78</f>
        <v>0.059845738508463</v>
      </c>
      <c r="X245" s="15" t="n">
        <f aca="false">X102/X78</f>
        <v>0</v>
      </c>
      <c r="Y245" s="15" t="n">
        <f aca="false">Y102/Y78</f>
        <v>0.0098570652429402</v>
      </c>
      <c r="Z245" s="15" t="n">
        <f aca="false">Z102/Z78</f>
        <v>0.000146386779934154</v>
      </c>
      <c r="AA245" s="15" t="n">
        <f aca="false">AA102/AA78</f>
        <v>0.147937167331929</v>
      </c>
      <c r="AB245" s="15" t="n">
        <f aca="false">AB102/AB78</f>
        <v>0.000860243623215274</v>
      </c>
      <c r="AC245" s="15" t="n">
        <f aca="false">AC102/AC78</f>
        <v>0.00252161650018975</v>
      </c>
      <c r="AD245" s="15" t="n">
        <f aca="false">AD102/AD78</f>
        <v>0.067971815440574</v>
      </c>
      <c r="AE245" s="15" t="n">
        <f aca="false">AE102/AE78</f>
        <v>0</v>
      </c>
      <c r="AF245" s="15" t="n">
        <f aca="false">AF102/AF78</f>
        <v>0.00213216495884525</v>
      </c>
      <c r="AG245" s="15" t="n">
        <f aca="false">AG102/AG78</f>
        <v>0.0563896907885622</v>
      </c>
      <c r="AH245" s="15" t="n">
        <f aca="false">AH102/AH78</f>
        <v>0.0725288680699105</v>
      </c>
      <c r="AI245" s="15" t="n">
        <f aca="false">AI102/AI78</f>
        <v>0</v>
      </c>
      <c r="AJ245" s="15" t="n">
        <f aca="false">AJ102/AJ78</f>
        <v>0</v>
      </c>
      <c r="AK245" s="15" t="n">
        <f aca="false">AK102/AK78</f>
        <v>0.0355829374657929</v>
      </c>
      <c r="AL245" s="15" t="n">
        <f aca="false">AL102/AL78</f>
        <v>0</v>
      </c>
      <c r="AM245" s="15" t="n">
        <f aca="false">AM102/AM78</f>
        <v>0.0409214596041951</v>
      </c>
    </row>
    <row r="246" customFormat="false" ht="14.65" hidden="false" customHeight="false" outlineLevel="0" collapsed="false">
      <c r="A246" s="6" t="s">
        <v>177</v>
      </c>
      <c r="B246" s="1" t="s">
        <v>178</v>
      </c>
      <c r="C246" s="15" t="n">
        <f aca="false">C104/C78</f>
        <v>0.00639500791460904</v>
      </c>
      <c r="D246" s="15" t="n">
        <f aca="false">D104/D78</f>
        <v>0.0369468567534823</v>
      </c>
      <c r="E246" s="15" t="n">
        <f aca="false">E104/E78</f>
        <v>0.0231213880330235</v>
      </c>
      <c r="F246" s="15" t="n">
        <f aca="false">F104/F78</f>
        <v>0.00613416053968049</v>
      </c>
      <c r="G246" s="15" t="n">
        <f aca="false">G104/G78</f>
        <v>0.0561896511713215</v>
      </c>
      <c r="H246" s="15" t="n">
        <f aca="false">H104/H78</f>
        <v>0.0381924751305935</v>
      </c>
      <c r="I246" s="15" t="n">
        <f aca="false">I104/I78</f>
        <v>0.0446122653186118</v>
      </c>
      <c r="J246" s="15" t="n">
        <f aca="false">J104/J78</f>
        <v>0.00161189118873156</v>
      </c>
      <c r="K246" s="15" t="n">
        <f aca="false">K104/K78</f>
        <v>0.275626565572208</v>
      </c>
      <c r="L246" s="15" t="n">
        <f aca="false">L104/L78</f>
        <v>0.0510293597138526</v>
      </c>
      <c r="M246" s="15" t="n">
        <f aca="false">M104/M78</f>
        <v>0.0153337711686055</v>
      </c>
      <c r="N246" s="15" t="n">
        <f aca="false">N104/N78</f>
        <v>0.0114594563334869</v>
      </c>
      <c r="O246" s="15" t="n">
        <f aca="false">O104/O78</f>
        <v>0.00676360652961726</v>
      </c>
      <c r="P246" s="15" t="n">
        <f aca="false">P104/P78</f>
        <v>0.0270859717069896</v>
      </c>
      <c r="Q246" s="15" t="n">
        <f aca="false">Q104/Q78</f>
        <v>0.0565961038235417</v>
      </c>
      <c r="R246" s="15" t="n">
        <f aca="false">R104/R78</f>
        <v>0.0152803084730911</v>
      </c>
      <c r="S246" s="15" t="n">
        <f aca="false">S104/S78</f>
        <v>0.00907358863268328</v>
      </c>
      <c r="T246" s="15" t="n">
        <f aca="false">T104/T78</f>
        <v>0.0447400307455853</v>
      </c>
      <c r="U246" s="15" t="n">
        <f aca="false">U104/U78</f>
        <v>0.00731185451561219</v>
      </c>
      <c r="V246" s="15" t="n">
        <f aca="false">V104/V78</f>
        <v>0.00237145572194023</v>
      </c>
      <c r="W246" s="15" t="n">
        <f aca="false">W104/W78</f>
        <v>0.00904534112458236</v>
      </c>
      <c r="X246" s="15" t="n">
        <f aca="false">X104/X78</f>
        <v>0.00540471309692179</v>
      </c>
      <c r="Y246" s="15" t="n">
        <f aca="false">Y104/Y78</f>
        <v>0.00650152663797919</v>
      </c>
      <c r="Z246" s="15" t="n">
        <f aca="false">Z104/Z78</f>
        <v>0.056792830094977</v>
      </c>
      <c r="AA246" s="15" t="n">
        <f aca="false">AA104/AA78</f>
        <v>0.00501951423718148</v>
      </c>
      <c r="AB246" s="15" t="n">
        <f aca="false">AB104/AB78</f>
        <v>0.0112367809253429</v>
      </c>
      <c r="AC246" s="15" t="n">
        <f aca="false">AC104/AC78</f>
        <v>0.0133635223869539</v>
      </c>
      <c r="AD246" s="15" t="n">
        <f aca="false">AD104/AD78</f>
        <v>0.0202261508000459</v>
      </c>
      <c r="AE246" s="15" t="n">
        <f aca="false">AE104/AE78</f>
        <v>0.00822616945834353</v>
      </c>
      <c r="AF246" s="15" t="n">
        <f aca="false">AF104/AF78</f>
        <v>0.00934921533976157</v>
      </c>
      <c r="AG246" s="15" t="n">
        <f aca="false">AG104/AG78</f>
        <v>0.0164943528749955</v>
      </c>
      <c r="AH246" s="15" t="n">
        <f aca="false">AH104/AH78</f>
        <v>0.0129592700471991</v>
      </c>
      <c r="AI246" s="15" t="n">
        <f aca="false">AI104/AI78</f>
        <v>0.0070597154784466</v>
      </c>
      <c r="AJ246" s="15" t="n">
        <f aca="false">AJ104/AJ78</f>
        <v>0.00422317678924435</v>
      </c>
      <c r="AK246" s="15" t="n">
        <f aca="false">AK104/AK78</f>
        <v>0.00328206328989936</v>
      </c>
      <c r="AL246" s="15" t="n">
        <f aca="false">AL104/AL78</f>
        <v>0.0368043638872089</v>
      </c>
      <c r="AM246" s="15" t="n">
        <f aca="false">AM104/AM78</f>
        <v>0.019183639187038</v>
      </c>
    </row>
    <row r="247" customFormat="false" ht="14.65" hidden="false" customHeight="false" outlineLevel="0" collapsed="false"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</row>
    <row r="248" customFormat="false" ht="14.65" hidden="false" customHeight="false" outlineLevel="0" collapsed="false">
      <c r="A248" s="6" t="s">
        <v>179</v>
      </c>
      <c r="B248" s="1" t="s">
        <v>180</v>
      </c>
      <c r="C248" s="15" t="n">
        <f aca="false">C106/C78</f>
        <v>0.395141992989748</v>
      </c>
      <c r="D248" s="15" t="n">
        <f aca="false">D106/D78</f>
        <v>0.262335825090018</v>
      </c>
      <c r="E248" s="15" t="n">
        <f aca="false">E106/E78</f>
        <v>0.276264213712102</v>
      </c>
      <c r="F248" s="15" t="n">
        <f aca="false">F106/F78</f>
        <v>0.152880951845927</v>
      </c>
      <c r="G248" s="15" t="n">
        <f aca="false">G106/G78</f>
        <v>0.00345674951904276</v>
      </c>
      <c r="H248" s="15" t="n">
        <f aca="false">H106/H78</f>
        <v>0.173194603505363</v>
      </c>
      <c r="I248" s="15" t="n">
        <f aca="false">I106/I78</f>
        <v>0.0839512956793634</v>
      </c>
      <c r="J248" s="15" t="n">
        <f aca="false">J106/J78</f>
        <v>0.293567247419464</v>
      </c>
      <c r="K248" s="15" t="n">
        <f aca="false">K106/K78</f>
        <v>0.41575195269057</v>
      </c>
      <c r="L248" s="15" t="n">
        <f aca="false">L106/L78</f>
        <v>0</v>
      </c>
      <c r="M248" s="15" t="n">
        <f aca="false">M106/M78</f>
        <v>0.0575395066111664</v>
      </c>
      <c r="N248" s="15" t="n">
        <f aca="false">N106/N78</f>
        <v>0.217104231680467</v>
      </c>
      <c r="O248" s="15" t="n">
        <f aca="false">O106/O78</f>
        <v>0.393000903176066</v>
      </c>
      <c r="P248" s="15" t="n">
        <f aca="false">P106/P78</f>
        <v>0.151213479679106</v>
      </c>
      <c r="Q248" s="15" t="n">
        <f aca="false">Q106/Q78</f>
        <v>0.55538916918975</v>
      </c>
      <c r="R248" s="15" t="n">
        <f aca="false">R106/R78</f>
        <v>0.282901199235585</v>
      </c>
      <c r="S248" s="15" t="n">
        <f aca="false">S106/S78</f>
        <v>0.523805445848507</v>
      </c>
      <c r="T248" s="15" t="n">
        <f aca="false">T106/T78</f>
        <v>0.0774041475146589</v>
      </c>
      <c r="U248" s="15" t="n">
        <f aca="false">U106/U78</f>
        <v>0.0467394908790169</v>
      </c>
      <c r="V248" s="15" t="n">
        <f aca="false">V106/V78</f>
        <v>0</v>
      </c>
      <c r="W248" s="15" t="n">
        <f aca="false">W106/W78</f>
        <v>0.388441288720792</v>
      </c>
      <c r="X248" s="15" t="n">
        <f aca="false">X106/X78</f>
        <v>0.0164980462837451</v>
      </c>
      <c r="Y248" s="15" t="n">
        <f aca="false">Y106/Y78</f>
        <v>0.149760357605248</v>
      </c>
      <c r="Z248" s="15" t="n">
        <f aca="false">Z106/Z78</f>
        <v>0.0993266265816821</v>
      </c>
      <c r="AA248" s="15" t="n">
        <f aca="false">AA106/AA78</f>
        <v>0.101217558578522</v>
      </c>
      <c r="AB248" s="15" t="n">
        <f aca="false">AB106/AB78</f>
        <v>0.0782538598124893</v>
      </c>
      <c r="AC248" s="15" t="n">
        <f aca="false">AC106/AC78</f>
        <v>0.694138698849394</v>
      </c>
      <c r="AD248" s="15" t="n">
        <f aca="false">AD106/AD78</f>
        <v>0.194890587265322</v>
      </c>
      <c r="AE248" s="15" t="n">
        <f aca="false">AE106/AE78</f>
        <v>0.0597251831755304</v>
      </c>
      <c r="AF248" s="15" t="n">
        <f aca="false">AF106/AF78</f>
        <v>0.0821227637133509</v>
      </c>
      <c r="AG248" s="15" t="n">
        <f aca="false">AG106/AG78</f>
        <v>0.0377690050861935</v>
      </c>
      <c r="AH248" s="15" t="n">
        <f aca="false">AH106/AH78</f>
        <v>0.145172915329931</v>
      </c>
      <c r="AI248" s="15" t="n">
        <f aca="false">AI106/AI78</f>
        <v>0.132481198877314</v>
      </c>
      <c r="AJ248" s="15" t="n">
        <f aca="false">AJ106/AJ78</f>
        <v>0.27810681236786</v>
      </c>
      <c r="AK248" s="15" t="n">
        <f aca="false">AK106/AK78</f>
        <v>0.297480459582941</v>
      </c>
      <c r="AL248" s="15" t="n">
        <f aca="false">AL106/AL78</f>
        <v>0.0479229596316031</v>
      </c>
      <c r="AM248" s="15" t="n">
        <f aca="false">AM106/AM78</f>
        <v>0.178360670766709</v>
      </c>
    </row>
    <row r="249" customFormat="false" ht="14.65" hidden="false" customHeight="false" outlineLevel="0" collapsed="false">
      <c r="A249" s="6" t="s">
        <v>181</v>
      </c>
      <c r="B249" s="1" t="s">
        <v>182</v>
      </c>
      <c r="C249" s="15" t="n">
        <f aca="false">C107/C78</f>
        <v>0</v>
      </c>
      <c r="D249" s="15" t="n">
        <f aca="false">D107/D78</f>
        <v>0</v>
      </c>
      <c r="E249" s="15" t="n">
        <f aca="false">E107/E78</f>
        <v>0</v>
      </c>
      <c r="F249" s="15" t="n">
        <f aca="false">F107/F78</f>
        <v>0.000275438643728763</v>
      </c>
      <c r="G249" s="15" t="n">
        <f aca="false">G107/G78</f>
        <v>1.99472986502807E-007</v>
      </c>
      <c r="H249" s="15" t="n">
        <f aca="false">H107/H78</f>
        <v>0</v>
      </c>
      <c r="I249" s="15" t="n">
        <f aca="false">I107/I78</f>
        <v>1.36391185169297E-005</v>
      </c>
      <c r="J249" s="15" t="n">
        <f aca="false">J107/J78</f>
        <v>0</v>
      </c>
      <c r="K249" s="15" t="n">
        <f aca="false">K107/K78</f>
        <v>0</v>
      </c>
      <c r="L249" s="15" t="n">
        <f aca="false">L107/L78</f>
        <v>0</v>
      </c>
      <c r="M249" s="15" t="n">
        <f aca="false">M107/M78</f>
        <v>1.03552449183696E-005</v>
      </c>
      <c r="N249" s="15" t="n">
        <f aca="false">N107/N78</f>
        <v>0.012878234455607</v>
      </c>
      <c r="O249" s="15" t="n">
        <f aca="false">O107/O78</f>
        <v>0</v>
      </c>
      <c r="P249" s="15" t="n">
        <f aca="false">P107/P78</f>
        <v>0.000644809701368309</v>
      </c>
      <c r="Q249" s="15" t="n">
        <f aca="false">Q107/Q78</f>
        <v>0</v>
      </c>
      <c r="R249" s="15" t="n">
        <f aca="false">R107/R78</f>
        <v>0.00630411706886295</v>
      </c>
      <c r="S249" s="15" t="n">
        <f aca="false">S107/S78</f>
        <v>0</v>
      </c>
      <c r="T249" s="15" t="n">
        <f aca="false">T107/T78</f>
        <v>0.00427482356915652</v>
      </c>
      <c r="U249" s="15" t="n">
        <f aca="false">U107/U78</f>
        <v>0</v>
      </c>
      <c r="V249" s="15" t="n">
        <f aca="false">V107/V78</f>
        <v>0</v>
      </c>
      <c r="W249" s="15" t="n">
        <f aca="false">W107/W78</f>
        <v>0</v>
      </c>
      <c r="X249" s="15" t="n">
        <f aca="false">X107/X78</f>
        <v>6.77357793576229E-006</v>
      </c>
      <c r="Y249" s="15" t="n">
        <f aca="false">Y107/Y78</f>
        <v>0.00162467492590203</v>
      </c>
      <c r="Z249" s="15" t="n">
        <f aca="false">Z107/Z78</f>
        <v>5.04820683350214E-007</v>
      </c>
      <c r="AA249" s="15" t="n">
        <f aca="false">AA107/AA78</f>
        <v>2.53975742032374E-005</v>
      </c>
      <c r="AB249" s="15" t="n">
        <f aca="false">AB107/AB78</f>
        <v>0.000209034834824924</v>
      </c>
      <c r="AC249" s="15" t="n">
        <f aca="false">AC107/AC78</f>
        <v>0.000191056626344744</v>
      </c>
      <c r="AD249" s="15" t="n">
        <f aca="false">AD107/AD78</f>
        <v>8.12644962849415E-005</v>
      </c>
      <c r="AE249" s="15" t="n">
        <f aca="false">AE107/AE78</f>
        <v>0.00136347978410979</v>
      </c>
      <c r="AF249" s="15" t="n">
        <f aca="false">AF107/AF78</f>
        <v>0</v>
      </c>
      <c r="AG249" s="15" t="n">
        <f aca="false">AG107/AG78</f>
        <v>0.000408271801522661</v>
      </c>
      <c r="AH249" s="15" t="n">
        <f aca="false">AH107/AH78</f>
        <v>0</v>
      </c>
      <c r="AI249" s="15" t="n">
        <f aca="false">AI107/AI78</f>
        <v>0.132481198877314</v>
      </c>
      <c r="AJ249" s="15" t="n">
        <f aca="false">AJ107/AJ78</f>
        <v>0</v>
      </c>
      <c r="AK249" s="15" t="n">
        <f aca="false">AK107/AK78</f>
        <v>7.02550187051483E-005</v>
      </c>
      <c r="AL249" s="15" t="n">
        <f aca="false">AL107/AL78</f>
        <v>0.0444701164504357</v>
      </c>
      <c r="AM249" s="15" t="n">
        <f aca="false">AM107/AM78</f>
        <v>0.000677860309543842</v>
      </c>
    </row>
    <row r="250" customFormat="false" ht="14.65" hidden="false" customHeight="false" outlineLevel="0" collapsed="false"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</row>
    <row r="251" customFormat="false" ht="14.65" hidden="false" customHeight="false" outlineLevel="0" collapsed="false">
      <c r="A251" s="6" t="s">
        <v>192</v>
      </c>
      <c r="B251" s="1" t="s">
        <v>193</v>
      </c>
      <c r="C251" s="15" t="n">
        <f aca="false">C114/C78</f>
        <v>0.180599092368405</v>
      </c>
      <c r="D251" s="15" t="n">
        <f aca="false">D114/D78</f>
        <v>0</v>
      </c>
      <c r="E251" s="15" t="n">
        <f aca="false">E114/E78</f>
        <v>0.0130808504233825</v>
      </c>
      <c r="F251" s="15" t="n">
        <f aca="false">F114/F78</f>
        <v>0.0114978735680456</v>
      </c>
      <c r="G251" s="15" t="n">
        <f aca="false">G114/G78</f>
        <v>0.0254935511703506</v>
      </c>
      <c r="H251" s="15" t="n">
        <f aca="false">H114/H78</f>
        <v>0.034377213483413</v>
      </c>
      <c r="I251" s="15" t="n">
        <f aca="false">I114/I78</f>
        <v>0.0508517500378796</v>
      </c>
      <c r="J251" s="15" t="n">
        <f aca="false">J114/J78</f>
        <v>7.97455509369274E-006</v>
      </c>
      <c r="K251" s="15" t="n">
        <f aca="false">K114/K78</f>
        <v>0.156875708420887</v>
      </c>
      <c r="L251" s="15" t="n">
        <f aca="false">L114/L78</f>
        <v>0</v>
      </c>
      <c r="M251" s="15" t="n">
        <f aca="false">M114/M78</f>
        <v>0.00147689701434768</v>
      </c>
      <c r="N251" s="15" t="n">
        <f aca="false">N114/N78</f>
        <v>0.00877390763978558</v>
      </c>
      <c r="O251" s="15" t="n">
        <f aca="false">O114/O78</f>
        <v>0.00192742105419251</v>
      </c>
      <c r="P251" s="15" t="n">
        <f aca="false">P114/P78</f>
        <v>0.02316656539285</v>
      </c>
      <c r="Q251" s="15" t="n">
        <f aca="false">Q114/Q78</f>
        <v>0.1426064624755</v>
      </c>
      <c r="R251" s="15" t="n">
        <f aca="false">R114/R78</f>
        <v>0.0428726376737096</v>
      </c>
      <c r="S251" s="15" t="n">
        <f aca="false">S114/S78</f>
        <v>0.015306931842049</v>
      </c>
      <c r="T251" s="15" t="n">
        <f aca="false">T114/T78</f>
        <v>0.00134642443093992</v>
      </c>
      <c r="U251" s="15" t="n">
        <f aca="false">U114/U78</f>
        <v>0.00755751824071042</v>
      </c>
      <c r="V251" s="15" t="n">
        <f aca="false">V114/V78</f>
        <v>0</v>
      </c>
      <c r="W251" s="15" t="n">
        <f aca="false">W114/W78</f>
        <v>0</v>
      </c>
      <c r="X251" s="15" t="n">
        <f aca="false">X114/X78</f>
        <v>0.00163090822748316</v>
      </c>
      <c r="Y251" s="15" t="n">
        <f aca="false">Y114/Y78</f>
        <v>0.0107169325708485</v>
      </c>
      <c r="Z251" s="15" t="n">
        <f aca="false">Z114/Z78</f>
        <v>0.0063655484262446</v>
      </c>
      <c r="AA251" s="15" t="n">
        <f aca="false">AA114/AA78</f>
        <v>0.0200242386301341</v>
      </c>
      <c r="AB251" s="15" t="n">
        <f aca="false">AB114/AB78</f>
        <v>0.0568254663440656</v>
      </c>
      <c r="AC251" s="15" t="n">
        <f aca="false">AC114/AC78</f>
        <v>4.71592040869689E-005</v>
      </c>
      <c r="AD251" s="15" t="n">
        <f aca="false">AD114/AD78</f>
        <v>0.0522732516940605</v>
      </c>
      <c r="AE251" s="15" t="n">
        <f aca="false">AE114/AE78</f>
        <v>0.0255326141178623</v>
      </c>
      <c r="AF251" s="15" t="n">
        <f aca="false">AF114/AF78</f>
        <v>0.0579821112114645</v>
      </c>
      <c r="AG251" s="15" t="n">
        <f aca="false">AG114/AG78</f>
        <v>0.0242490036333622</v>
      </c>
      <c r="AH251" s="15" t="n">
        <f aca="false">AH114/AH78</f>
        <v>0.000601083332181514</v>
      </c>
      <c r="AI251" s="15" t="n">
        <f aca="false">AI114/AI78</f>
        <v>0.00680782138580847</v>
      </c>
      <c r="AJ251" s="15" t="n">
        <f aca="false">AJ114/AJ78</f>
        <v>0.236416463729456</v>
      </c>
      <c r="AK251" s="15" t="n">
        <f aca="false">AK114/AK78</f>
        <v>0.0190621155367189</v>
      </c>
      <c r="AL251" s="15" t="n">
        <f aca="false">AL114/AL78</f>
        <v>0</v>
      </c>
      <c r="AM251" s="15" t="n">
        <f aca="false">AM114/AM78</f>
        <v>0.0270390499641624</v>
      </c>
    </row>
    <row r="252" customFormat="false" ht="14.65" hidden="false" customHeight="false" outlineLevel="0" collapsed="false"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</row>
    <row r="253" customFormat="false" ht="14.65" hidden="false" customHeight="false" outlineLevel="0" collapsed="false">
      <c r="A253" s="6" t="s">
        <v>197</v>
      </c>
      <c r="B253" s="1" t="s">
        <v>198</v>
      </c>
      <c r="C253" s="15" t="n">
        <f aca="false">C118/C78</f>
        <v>0.0431144778961205</v>
      </c>
      <c r="D253" s="15" t="n">
        <f aca="false">D118/D78</f>
        <v>0.0364206834394918</v>
      </c>
      <c r="E253" s="15" t="n">
        <f aca="false">E118/E78</f>
        <v>0.0991902146440491</v>
      </c>
      <c r="F253" s="15" t="n">
        <f aca="false">F118/F78</f>
        <v>0.048682965791781</v>
      </c>
      <c r="G253" s="15" t="n">
        <f aca="false">G118/G78</f>
        <v>0.0247428228519421</v>
      </c>
      <c r="H253" s="15" t="n">
        <f aca="false">H118/H78</f>
        <v>0.0460634688574915</v>
      </c>
      <c r="I253" s="15" t="n">
        <f aca="false">I118/I78</f>
        <v>0.0354035850835024</v>
      </c>
      <c r="J253" s="15" t="n">
        <f aca="false">J118/J78</f>
        <v>0.041599132762363</v>
      </c>
      <c r="K253" s="15" t="n">
        <f aca="false">K118/K78</f>
        <v>0.0472045438261373</v>
      </c>
      <c r="L253" s="15" t="n">
        <f aca="false">L118/L78</f>
        <v>0.0771555495325142</v>
      </c>
      <c r="M253" s="15" t="n">
        <f aca="false">M118/M78</f>
        <v>0.0950197685385997</v>
      </c>
      <c r="N253" s="15" t="n">
        <f aca="false">N118/N78</f>
        <v>0.048457609561987</v>
      </c>
      <c r="O253" s="15" t="n">
        <f aca="false">O118/O78</f>
        <v>0.0470956027544887</v>
      </c>
      <c r="P253" s="15" t="n">
        <f aca="false">P118/P78</f>
        <v>0.139101229153193</v>
      </c>
      <c r="Q253" s="15" t="n">
        <f aca="false">Q118/Q78</f>
        <v>0.0335055061107277</v>
      </c>
      <c r="R253" s="15" t="n">
        <f aca="false">R118/R78</f>
        <v>0.0135386785711764</v>
      </c>
      <c r="S253" s="15" t="n">
        <f aca="false">S118/S78</f>
        <v>0.180734774499335</v>
      </c>
      <c r="T253" s="15" t="n">
        <f aca="false">T118/T78</f>
        <v>0.0226829148669045</v>
      </c>
      <c r="U253" s="15" t="n">
        <f aca="false">U118/U78</f>
        <v>0.0216585346068206</v>
      </c>
      <c r="V253" s="15" t="n">
        <f aca="false">V118/V78</f>
        <v>0.0224431302016146</v>
      </c>
      <c r="W253" s="15" t="n">
        <f aca="false">W118/W78</f>
        <v>0.0158751374661406</v>
      </c>
      <c r="X253" s="15" t="n">
        <f aca="false">X118/X78</f>
        <v>0.0438138352097994</v>
      </c>
      <c r="Y253" s="15" t="n">
        <f aca="false">Y118/Y78</f>
        <v>0.0619939477772128</v>
      </c>
      <c r="Z253" s="15" t="n">
        <f aca="false">Z118/Z78</f>
        <v>0.151327046489924</v>
      </c>
      <c r="AA253" s="15" t="n">
        <f aca="false">AA118/AA78</f>
        <v>0.0534870772943879</v>
      </c>
      <c r="AB253" s="15" t="n">
        <f aca="false">AB118/AB78</f>
        <v>0.0595072362556787</v>
      </c>
      <c r="AC253" s="15" t="n">
        <f aca="false">AC118/AC78</f>
        <v>0.0212432630939999</v>
      </c>
      <c r="AD253" s="15" t="n">
        <f aca="false">AD118/AD78</f>
        <v>0.0320785906353228</v>
      </c>
      <c r="AE253" s="15" t="n">
        <f aca="false">AE118/AE78</f>
        <v>0.0449982448002857</v>
      </c>
      <c r="AF253" s="15" t="n">
        <f aca="false">AF118/AF78</f>
        <v>0.0278116091511699</v>
      </c>
      <c r="AG253" s="15" t="n">
        <f aca="false">AG118/AG78</f>
        <v>0.0173084249652527</v>
      </c>
      <c r="AH253" s="15" t="n">
        <f aca="false">AH118/AH78</f>
        <v>0.0289432740198945</v>
      </c>
      <c r="AI253" s="15" t="n">
        <f aca="false">AI118/AI78</f>
        <v>0.138731537561047</v>
      </c>
      <c r="AJ253" s="15" t="n">
        <f aca="false">AJ118/AJ78</f>
        <v>0.129112574960418</v>
      </c>
      <c r="AK253" s="15" t="n">
        <f aca="false">AK118/AK78</f>
        <v>0.0376048503103165</v>
      </c>
      <c r="AL253" s="15" t="n">
        <f aca="false">AL118/AL78</f>
        <v>0.174507177742506</v>
      </c>
      <c r="AM253" s="15" t="n">
        <f aca="false">AM118/AM78</f>
        <v>0.0656996075620004</v>
      </c>
    </row>
    <row r="254" customFormat="false" ht="14.65" hidden="false" customHeight="false" outlineLevel="0" collapsed="false"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</row>
    <row r="255" customFormat="false" ht="14.65" hidden="false" customHeight="false" outlineLevel="0" collapsed="false">
      <c r="A255" s="6" t="s">
        <v>206</v>
      </c>
      <c r="B255" s="1" t="s">
        <v>207</v>
      </c>
      <c r="C255" s="15" t="n">
        <f aca="false">C125/C125</f>
        <v>1</v>
      </c>
      <c r="D255" s="15" t="n">
        <f aca="false">D125/D125</f>
        <v>1</v>
      </c>
      <c r="E255" s="15" t="n">
        <f aca="false">E125/E125</f>
        <v>1</v>
      </c>
      <c r="F255" s="15" t="n">
        <f aca="false">F125/F125</f>
        <v>1</v>
      </c>
      <c r="G255" s="15" t="n">
        <f aca="false">G125/G125</f>
        <v>1</v>
      </c>
      <c r="H255" s="15" t="n">
        <f aca="false">H125/H125</f>
        <v>1</v>
      </c>
      <c r="I255" s="15" t="n">
        <f aca="false">I125/I125</f>
        <v>1</v>
      </c>
      <c r="J255" s="15" t="n">
        <f aca="false">J125/J125</f>
        <v>1</v>
      </c>
      <c r="K255" s="15" t="n">
        <f aca="false">K125/K125</f>
        <v>1</v>
      </c>
      <c r="L255" s="15" t="n">
        <f aca="false">L125/L125</f>
        <v>1</v>
      </c>
      <c r="M255" s="15" t="n">
        <f aca="false">M125/M125</f>
        <v>1</v>
      </c>
      <c r="N255" s="15" t="n">
        <f aca="false">N125/N125</f>
        <v>1</v>
      </c>
      <c r="O255" s="15" t="n">
        <f aca="false">O125/O125</f>
        <v>1</v>
      </c>
      <c r="P255" s="15" t="n">
        <f aca="false">P125/P125</f>
        <v>1</v>
      </c>
      <c r="Q255" s="15" t="n">
        <f aca="false">Q125/Q125</f>
        <v>1</v>
      </c>
      <c r="R255" s="15" t="n">
        <f aca="false">R125/R125</f>
        <v>1</v>
      </c>
      <c r="S255" s="15" t="n">
        <f aca="false">S125/S125</f>
        <v>1</v>
      </c>
      <c r="T255" s="15" t="n">
        <f aca="false">T125/T125</f>
        <v>1</v>
      </c>
      <c r="U255" s="15" t="n">
        <f aca="false">U125/U125</f>
        <v>1</v>
      </c>
      <c r="V255" s="15" t="n">
        <f aca="false">V125/V125</f>
        <v>1</v>
      </c>
      <c r="W255" s="15" t="n">
        <f aca="false">W125/W125</f>
        <v>1</v>
      </c>
      <c r="X255" s="15" t="n">
        <f aca="false">X125/X125</f>
        <v>1</v>
      </c>
      <c r="Y255" s="15" t="n">
        <f aca="false">Y125/Y125</f>
        <v>1</v>
      </c>
      <c r="Z255" s="15" t="n">
        <f aca="false">Z125/Z125</f>
        <v>1</v>
      </c>
      <c r="AA255" s="15" t="n">
        <f aca="false">AA125/AA125</f>
        <v>1</v>
      </c>
      <c r="AB255" s="15" t="n">
        <f aca="false">AB125/AB125</f>
        <v>1</v>
      </c>
      <c r="AC255" s="15" t="n">
        <f aca="false">AC125/AC125</f>
        <v>1</v>
      </c>
      <c r="AD255" s="15" t="n">
        <f aca="false">AD125/AD125</f>
        <v>1</v>
      </c>
      <c r="AE255" s="15" t="n">
        <f aca="false">AE125/AE125</f>
        <v>1</v>
      </c>
      <c r="AF255" s="15" t="n">
        <f aca="false">AF125/AF125</f>
        <v>1</v>
      </c>
      <c r="AG255" s="15" t="n">
        <f aca="false">AG125/AG125</f>
        <v>1</v>
      </c>
      <c r="AH255" s="15" t="n">
        <f aca="false">AH125/AH125</f>
        <v>1</v>
      </c>
      <c r="AI255" s="15" t="n">
        <f aca="false">AI125/AI125</f>
        <v>1</v>
      </c>
      <c r="AJ255" s="15" t="n">
        <f aca="false">AJ125/AJ125</f>
        <v>1</v>
      </c>
      <c r="AK255" s="15" t="n">
        <f aca="false">AK125/AK125</f>
        <v>1</v>
      </c>
      <c r="AL255" s="15" t="n">
        <f aca="false">AL125/AL125</f>
        <v>1</v>
      </c>
      <c r="AM255" s="15" t="n">
        <f aca="false">AM125/AM125</f>
        <v>1</v>
      </c>
    </row>
    <row r="256" customFormat="false" ht="14.65" hidden="false" customHeight="false" outlineLevel="0" collapsed="false"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</row>
    <row r="257" customFormat="false" ht="14.65" hidden="false" customHeight="false" outlineLevel="0" collapsed="false">
      <c r="A257" s="6" t="s">
        <v>208</v>
      </c>
      <c r="B257" s="1" t="s">
        <v>209</v>
      </c>
      <c r="C257" s="15" t="n">
        <f aca="false">C127/C125</f>
        <v>0.300539263038897</v>
      </c>
      <c r="D257" s="15" t="n">
        <f aca="false">D127/D125</f>
        <v>0.891670136474408</v>
      </c>
      <c r="E257" s="15" t="n">
        <f aca="false">E127/E125</f>
        <v>0.908852517596873</v>
      </c>
      <c r="F257" s="15" t="n">
        <f aca="false">F127/F125</f>
        <v>0.705950622519025</v>
      </c>
      <c r="G257" s="15" t="n">
        <f aca="false">G127/G125</f>
        <v>0.727611497340384</v>
      </c>
      <c r="H257" s="15" t="n">
        <f aca="false">H127/H125</f>
        <v>0.898178693826495</v>
      </c>
      <c r="I257" s="15" t="n">
        <f aca="false">I127/I125</f>
        <v>0.263742937162513</v>
      </c>
      <c r="J257" s="15" t="n">
        <f aca="false">J127/J125</f>
        <v>0.873165992738213</v>
      </c>
      <c r="K257" s="15" t="n">
        <f aca="false">K127/K125</f>
        <v>0.838708582703696</v>
      </c>
      <c r="L257" s="15" t="n">
        <f aca="false">L127/L125</f>
        <v>0.855021995440833</v>
      </c>
      <c r="M257" s="15" t="n">
        <f aca="false">M127/M125</f>
        <v>0.891287173047251</v>
      </c>
      <c r="N257" s="15" t="n">
        <f aca="false">N127/N125</f>
        <v>0.881435431703496</v>
      </c>
      <c r="O257" s="15" t="n">
        <f aca="false">O127/O125</f>
        <v>0.882565482433943</v>
      </c>
      <c r="P257" s="15" t="n">
        <f aca="false">P127/P125</f>
        <v>0.749821015849859</v>
      </c>
      <c r="Q257" s="15" t="n">
        <f aca="false">Q127/Q125</f>
        <v>0.749628319754883</v>
      </c>
      <c r="R257" s="15" t="n">
        <f aca="false">R127/R125</f>
        <v>0.906387786049943</v>
      </c>
      <c r="S257" s="15" t="n">
        <f aca="false">S127/S125</f>
        <v>1.005135909452</v>
      </c>
      <c r="T257" s="15" t="n">
        <f aca="false">T127/T125</f>
        <v>0.614452490955835</v>
      </c>
      <c r="U257" s="15" t="n">
        <f aca="false">U127/U125</f>
        <v>0.491347614187957</v>
      </c>
      <c r="V257" s="15" t="n">
        <f aca="false">V127/V125</f>
        <v>0.829449821781773</v>
      </c>
      <c r="W257" s="15" t="n">
        <f aca="false">W127/W125</f>
        <v>0.674115539669937</v>
      </c>
      <c r="X257" s="15" t="n">
        <f aca="false">X127/X125</f>
        <v>0.431549505471239</v>
      </c>
      <c r="Y257" s="15" t="n">
        <f aca="false">Y127/Y125</f>
        <v>0.806518835559491</v>
      </c>
      <c r="Z257" s="15" t="n">
        <f aca="false">Z127/Z125</f>
        <v>0.738002317068701</v>
      </c>
      <c r="AA257" s="15" t="n">
        <f aca="false">AA127/AA125</f>
        <v>0.239810613917951</v>
      </c>
      <c r="AB257" s="15" t="n">
        <f aca="false">AB127/AB125</f>
        <v>0.473460136685534</v>
      </c>
      <c r="AC257" s="15" t="n">
        <f aca="false">AC127/AC125</f>
        <v>0.388937355472853</v>
      </c>
      <c r="AD257" s="15" t="n">
        <f aca="false">AD127/AD125</f>
        <v>0.734881953339748</v>
      </c>
      <c r="AE257" s="15" t="n">
        <f aca="false">AE127/AE125</f>
        <v>0.311231122452346</v>
      </c>
      <c r="AF257" s="15" t="n">
        <f aca="false">AF127/AF125</f>
        <v>0.752193120298998</v>
      </c>
      <c r="AG257" s="15" t="n">
        <f aca="false">AG127/AG125</f>
        <v>0.848370880790485</v>
      </c>
      <c r="AH257" s="15" t="n">
        <f aca="false">AH127/AH125</f>
        <v>0.635966528607023</v>
      </c>
      <c r="AI257" s="15" t="n">
        <f aca="false">AI127/AI125</f>
        <v>0.643925498624716</v>
      </c>
      <c r="AJ257" s="15" t="n">
        <f aca="false">AJ127/AJ125</f>
        <v>0.882211348587337</v>
      </c>
      <c r="AK257" s="15" t="n">
        <f aca="false">AK127/AK125</f>
        <v>0.72801558801174</v>
      </c>
      <c r="AL257" s="15" t="n">
        <f aca="false">AL127/AL125</f>
        <v>0.959360620683297</v>
      </c>
      <c r="AM257" s="15" t="n">
        <f aca="false">AM127/AM125</f>
        <v>0.605285986729651</v>
      </c>
    </row>
    <row r="258" customFormat="false" ht="14.65" hidden="false" customHeight="false" outlineLevel="0" collapsed="false">
      <c r="A258" s="6" t="s">
        <v>210</v>
      </c>
      <c r="B258" s="1" t="s">
        <v>211</v>
      </c>
      <c r="C258" s="15" t="n">
        <f aca="false">C128/C125</f>
        <v>0.850983419712461</v>
      </c>
      <c r="D258" s="15" t="n">
        <f aca="false">D128/D125</f>
        <v>0.126665309566736</v>
      </c>
      <c r="E258" s="15" t="n">
        <f aca="false">E128/E125</f>
        <v>0.157100029757767</v>
      </c>
      <c r="F258" s="15" t="n">
        <f aca="false">F128/F125</f>
        <v>0.368497350147105</v>
      </c>
      <c r="G258" s="15" t="n">
        <f aca="false">G128/G125</f>
        <v>0.121901100782071</v>
      </c>
      <c r="H258" s="15" t="n">
        <f aca="false">H128/H125</f>
        <v>0.190494303134993</v>
      </c>
      <c r="I258" s="15" t="n">
        <f aca="false">I128/I125</f>
        <v>0.459320166239916</v>
      </c>
      <c r="J258" s="15" t="n">
        <f aca="false">J128/J125</f>
        <v>0.680305747888861</v>
      </c>
      <c r="K258" s="15" t="n">
        <f aca="false">K128/K125</f>
        <v>0.20189805085095</v>
      </c>
      <c r="L258" s="15" t="n">
        <f aca="false">L128/L125</f>
        <v>0.375121187492548</v>
      </c>
      <c r="M258" s="15" t="n">
        <f aca="false">M128/M125</f>
        <v>0.186807473218669</v>
      </c>
      <c r="N258" s="15" t="n">
        <f aca="false">N128/N125</f>
        <v>0.186433289595038</v>
      </c>
      <c r="O258" s="15" t="n">
        <f aca="false">O128/O125</f>
        <v>0.366129663895561</v>
      </c>
      <c r="P258" s="15" t="n">
        <f aca="false">P128/P125</f>
        <v>0.252864378126458</v>
      </c>
      <c r="Q258" s="15" t="n">
        <f aca="false">Q128/Q125</f>
        <v>0.314234364137706</v>
      </c>
      <c r="R258" s="15" t="n">
        <f aca="false">R128/R125</f>
        <v>0.115437065024501</v>
      </c>
      <c r="S258" s="15" t="n">
        <f aca="false">S128/S125</f>
        <v>0.17333920556068</v>
      </c>
      <c r="T258" s="15" t="n">
        <f aca="false">T128/T125</f>
        <v>0.159064314819035</v>
      </c>
      <c r="U258" s="15" t="n">
        <f aca="false">U128/U125</f>
        <v>0.447972487308274</v>
      </c>
      <c r="V258" s="15" t="n">
        <f aca="false">V128/V125</f>
        <v>0.856023869782905</v>
      </c>
      <c r="W258" s="15" t="n">
        <f aca="false">W128/W125</f>
        <v>0.564744752892059</v>
      </c>
      <c r="X258" s="15" t="n">
        <f aca="false">X128/X125</f>
        <v>0.23093387312984</v>
      </c>
      <c r="Y258" s="15" t="n">
        <f aca="false">Y128/Y125</f>
        <v>0.259393014873204</v>
      </c>
      <c r="Z258" s="15" t="n">
        <f aca="false">Z128/Z125</f>
        <v>0.12356131560891</v>
      </c>
      <c r="AA258" s="15" t="n">
        <f aca="false">AA128/AA125</f>
        <v>0.49735192575288</v>
      </c>
      <c r="AB258" s="15" t="n">
        <f aca="false">AB128/AB125</f>
        <v>0.398306800320941</v>
      </c>
      <c r="AC258" s="15" t="n">
        <f aca="false">AC128/AC125</f>
        <v>0.760936909443607</v>
      </c>
      <c r="AD258" s="15" t="n">
        <f aca="false">AD128/AD125</f>
        <v>0.169038245045065</v>
      </c>
      <c r="AE258" s="15" t="n">
        <f aca="false">AE128/AE125</f>
        <v>0.638004869314885</v>
      </c>
      <c r="AF258" s="15" t="n">
        <f aca="false">AF128/AF125</f>
        <v>0.281916561840198</v>
      </c>
      <c r="AG258" s="15" t="n">
        <f aca="false">AG128/AG125</f>
        <v>0.110698089522258</v>
      </c>
      <c r="AH258" s="15" t="n">
        <f aca="false">AH128/AH125</f>
        <v>0.398943032473993</v>
      </c>
      <c r="AI258" s="15" t="n">
        <f aca="false">AI128/AI125</f>
        <v>0.000570920445218139</v>
      </c>
      <c r="AJ258" s="15" t="n">
        <f aca="false">AJ128/AJ125</f>
        <v>0.220231010230406</v>
      </c>
      <c r="AK258" s="15" t="n">
        <f aca="false">AK128/AK125</f>
        <v>0.319446190248351</v>
      </c>
      <c r="AL258" s="15" t="n">
        <f aca="false">AL128/AL125</f>
        <v>0.137784235767094</v>
      </c>
      <c r="AM258" s="15" t="n">
        <f aca="false">AM128/AM125</f>
        <v>0.364302394428388</v>
      </c>
    </row>
    <row r="259" customFormat="false" ht="14.65" hidden="false" customHeight="false" outlineLevel="0" collapsed="false">
      <c r="A259" s="6" t="s">
        <v>222</v>
      </c>
      <c r="B259" s="1" t="s">
        <v>292</v>
      </c>
      <c r="C259" s="15" t="n">
        <f aca="false">C134/C125</f>
        <v>0</v>
      </c>
      <c r="D259" s="15" t="n">
        <f aca="false">D134/D125</f>
        <v>0</v>
      </c>
      <c r="E259" s="15" t="n">
        <f aca="false">E134/E125</f>
        <v>0</v>
      </c>
      <c r="F259" s="15" t="n">
        <f aca="false">F134/F125</f>
        <v>0</v>
      </c>
      <c r="G259" s="15" t="n">
        <f aca="false">G134/G125</f>
        <v>0</v>
      </c>
      <c r="H259" s="15" t="n">
        <f aca="false">H134/H125</f>
        <v>0</v>
      </c>
      <c r="I259" s="15" t="n">
        <f aca="false">I134/I125</f>
        <v>0</v>
      </c>
      <c r="J259" s="15" t="n">
        <f aca="false">J134/J125</f>
        <v>0</v>
      </c>
      <c r="K259" s="15" t="n">
        <f aca="false">K134/K125</f>
        <v>0</v>
      </c>
      <c r="L259" s="15" t="n">
        <f aca="false">L134/L125</f>
        <v>0</v>
      </c>
      <c r="M259" s="15" t="n">
        <f aca="false">M134/M125</f>
        <v>0</v>
      </c>
      <c r="N259" s="15" t="n">
        <f aca="false">N134/N125</f>
        <v>0</v>
      </c>
      <c r="O259" s="15" t="n">
        <f aca="false">O134/O125</f>
        <v>0</v>
      </c>
      <c r="P259" s="15" t="n">
        <f aca="false">P134/P125</f>
        <v>0</v>
      </c>
      <c r="Q259" s="15" t="n">
        <f aca="false">Q134/Q125</f>
        <v>0</v>
      </c>
      <c r="R259" s="15" t="n">
        <f aca="false">R134/R125</f>
        <v>0</v>
      </c>
      <c r="S259" s="15" t="n">
        <f aca="false">S134/S125</f>
        <v>0</v>
      </c>
      <c r="T259" s="15" t="n">
        <f aca="false">T134/T125</f>
        <v>0</v>
      </c>
      <c r="U259" s="15" t="n">
        <f aca="false">U134/U125</f>
        <v>0</v>
      </c>
      <c r="V259" s="15" t="n">
        <f aca="false">V134/V125</f>
        <v>0</v>
      </c>
      <c r="W259" s="15" t="n">
        <f aca="false">W134/W125</f>
        <v>0</v>
      </c>
      <c r="X259" s="15" t="n">
        <f aca="false">X134/X125</f>
        <v>0</v>
      </c>
      <c r="Y259" s="15" t="n">
        <f aca="false">Y134/Y125</f>
        <v>0</v>
      </c>
      <c r="Z259" s="15" t="n">
        <f aca="false">Z134/Z125</f>
        <v>0.128075024955153</v>
      </c>
      <c r="AA259" s="15" t="n">
        <f aca="false">AA134/AA125</f>
        <v>0</v>
      </c>
      <c r="AB259" s="15" t="n">
        <f aca="false">AB134/AB125</f>
        <v>0.0433786072275595</v>
      </c>
      <c r="AC259" s="15" t="n">
        <f aca="false">AC134/AC125</f>
        <v>0</v>
      </c>
      <c r="AD259" s="15" t="n">
        <f aca="false">AD134/AD125</f>
        <v>0</v>
      </c>
      <c r="AE259" s="15" t="n">
        <f aca="false">AE134/AE125</f>
        <v>0</v>
      </c>
      <c r="AF259" s="15" t="n">
        <f aca="false">AF134/AF125</f>
        <v>0</v>
      </c>
      <c r="AG259" s="15" t="n">
        <f aca="false">AG134/AG125</f>
        <v>0.088462578285993</v>
      </c>
      <c r="AH259" s="15" t="n">
        <f aca="false">AH134/AH125</f>
        <v>0</v>
      </c>
      <c r="AI259" s="15" t="n">
        <f aca="false">AI134/AI125</f>
        <v>0</v>
      </c>
      <c r="AJ259" s="15" t="n">
        <f aca="false">AJ134/AJ125</f>
        <v>0</v>
      </c>
      <c r="AK259" s="15" t="n">
        <f aca="false">AK134/AK125</f>
        <v>0</v>
      </c>
      <c r="AL259" s="15" t="n">
        <f aca="false">AL134/AL125</f>
        <v>0</v>
      </c>
      <c r="AM259" s="15" t="n">
        <f aca="false">AM134/AM125</f>
        <v>0.0164493411697501</v>
      </c>
    </row>
    <row r="260" customFormat="false" ht="14.65" hidden="false" customHeight="false" outlineLevel="0" collapsed="false">
      <c r="A260" s="1" t="s">
        <v>224</v>
      </c>
      <c r="B260" s="1" t="s">
        <v>225</v>
      </c>
      <c r="C260" s="15" t="n">
        <f aca="false">C135/C125</f>
        <v>0</v>
      </c>
      <c r="D260" s="15" t="n">
        <f aca="false">D135/D125</f>
        <v>0.00980077579264852</v>
      </c>
      <c r="E260" s="15" t="n">
        <f aca="false">E135/E125</f>
        <v>0</v>
      </c>
      <c r="F260" s="15" t="n">
        <f aca="false">F135/F125</f>
        <v>0</v>
      </c>
      <c r="G260" s="15" t="n">
        <f aca="false">G135/G125</f>
        <v>0.181517123908272</v>
      </c>
      <c r="H260" s="15" t="n">
        <f aca="false">H135/H125</f>
        <v>0</v>
      </c>
      <c r="I260" s="15" t="n">
        <f aca="false">I135/I125</f>
        <v>0.340781979524526</v>
      </c>
      <c r="J260" s="15" t="n">
        <f aca="false">J135/J125</f>
        <v>0</v>
      </c>
      <c r="K260" s="15" t="n">
        <f aca="false">K135/K125</f>
        <v>0</v>
      </c>
      <c r="L260" s="15" t="n">
        <f aca="false">L135/L125</f>
        <v>0.00330252245739022</v>
      </c>
      <c r="M260" s="15" t="n">
        <f aca="false">M135/M125</f>
        <v>0</v>
      </c>
      <c r="N260" s="15" t="n">
        <f aca="false">N135/N125</f>
        <v>0</v>
      </c>
      <c r="O260" s="15" t="n">
        <f aca="false">O135/O125</f>
        <v>0</v>
      </c>
      <c r="P260" s="15" t="n">
        <f aca="false">P135/P125</f>
        <v>0</v>
      </c>
      <c r="Q260" s="15" t="n">
        <f aca="false">Q135/Q125</f>
        <v>0</v>
      </c>
      <c r="R260" s="15" t="n">
        <f aca="false">R135/R125</f>
        <v>0.00164382488878018</v>
      </c>
      <c r="S260" s="15" t="n">
        <f aca="false">S135/S125</f>
        <v>0</v>
      </c>
      <c r="T260" s="15" t="n">
        <f aca="false">T135/T125</f>
        <v>0.251542947809711</v>
      </c>
      <c r="U260" s="15" t="n">
        <f aca="false">U135/U125</f>
        <v>0.0722570020864643</v>
      </c>
      <c r="V260" s="15" t="n">
        <f aca="false">V135/V125</f>
        <v>0</v>
      </c>
      <c r="W260" s="15" t="n">
        <f aca="false">W135/W125</f>
        <v>0</v>
      </c>
      <c r="X260" s="15" t="n">
        <f aca="false">X135/X125</f>
        <v>0.399315994033828</v>
      </c>
      <c r="Y260" s="15" t="n">
        <f aca="false">Y135/Y125</f>
        <v>0</v>
      </c>
      <c r="Z260" s="15" t="n">
        <f aca="false">Z135/Z125</f>
        <v>0</v>
      </c>
      <c r="AA260" s="15" t="n">
        <f aca="false">AA135/AA125</f>
        <v>0.0569449736703725</v>
      </c>
      <c r="AB260" s="15" t="n">
        <f aca="false">AB135/AB125</f>
        <v>0</v>
      </c>
      <c r="AC260" s="15" t="n">
        <f aca="false">AC135/AC125</f>
        <v>0</v>
      </c>
      <c r="AD260" s="15" t="n">
        <f aca="false">AD135/AD125</f>
        <v>0.0962552669295797</v>
      </c>
      <c r="AE260" s="15" t="n">
        <f aca="false">AE135/AE125</f>
        <v>0</v>
      </c>
      <c r="AF260" s="15" t="n">
        <f aca="false">AF135/AF125</f>
        <v>0</v>
      </c>
      <c r="AG260" s="15" t="n">
        <f aca="false">AG135/AG125</f>
        <v>0</v>
      </c>
      <c r="AH260" s="15" t="n">
        <f aca="false">AH135/AH125</f>
        <v>0.0428774430331029</v>
      </c>
      <c r="AI260" s="15" t="n">
        <f aca="false">AI135/AI125</f>
        <v>0</v>
      </c>
      <c r="AJ260" s="15" t="n">
        <f aca="false">AJ135/AJ125</f>
        <v>0</v>
      </c>
      <c r="AK260" s="15" t="n">
        <f aca="false">AK135/AK125</f>
        <v>0</v>
      </c>
      <c r="AL260" s="15" t="n">
        <f aca="false">AL135/AL125</f>
        <v>0</v>
      </c>
      <c r="AM260" s="15" t="n">
        <f aca="false">AM135/AM125</f>
        <v>0.0225417018955977</v>
      </c>
    </row>
    <row r="261" customFormat="false" ht="14.65" hidden="false" customHeight="false" outlineLevel="0" collapsed="false">
      <c r="A261" s="1" t="s">
        <v>226</v>
      </c>
      <c r="B261" s="1" t="s">
        <v>227</v>
      </c>
      <c r="C261" s="15" t="n">
        <f aca="false">C136/C125</f>
        <v>0.10726617475123</v>
      </c>
      <c r="D261" s="15" t="n">
        <f aca="false">D136/D125</f>
        <v>0</v>
      </c>
      <c r="E261" s="15" t="n">
        <f aca="false">E136/E125</f>
        <v>0.00820864849677862</v>
      </c>
      <c r="F261" s="15" t="n">
        <f aca="false">F136/F125</f>
        <v>0</v>
      </c>
      <c r="G261" s="15" t="n">
        <f aca="false">G136/G125</f>
        <v>0.0112891356234517</v>
      </c>
      <c r="H261" s="15" t="n">
        <f aca="false">H136/H125</f>
        <v>0</v>
      </c>
      <c r="I261" s="15" t="n">
        <f aca="false">I136/I125</f>
        <v>0</v>
      </c>
      <c r="J261" s="15" t="n">
        <f aca="false">J136/J125</f>
        <v>0.0210275353816697</v>
      </c>
      <c r="K261" s="15" t="n">
        <f aca="false">K136/K125</f>
        <v>0.0132028244602329</v>
      </c>
      <c r="L261" s="15" t="n">
        <f aca="false">L136/L125</f>
        <v>0</v>
      </c>
      <c r="M261" s="15" t="n">
        <f aca="false">M136/M125</f>
        <v>0</v>
      </c>
      <c r="N261" s="15" t="n">
        <f aca="false">N136/N125</f>
        <v>0</v>
      </c>
      <c r="O261" s="15" t="n">
        <f aca="false">O136/O125</f>
        <v>0.0141793480593062</v>
      </c>
      <c r="P261" s="15" t="n">
        <f aca="false">P136/P125</f>
        <v>0.00158660626518495</v>
      </c>
      <c r="Q261" s="15" t="n">
        <f aca="false">Q136/Q125</f>
        <v>0</v>
      </c>
      <c r="R261" s="15" t="n">
        <f aca="false">R136/R125</f>
        <v>0</v>
      </c>
      <c r="S261" s="15" t="n">
        <f aca="false">S136/S125</f>
        <v>0</v>
      </c>
      <c r="T261" s="15" t="n">
        <f aca="false">T136/T125</f>
        <v>0.00557047266988286</v>
      </c>
      <c r="U261" s="15" t="n">
        <f aca="false">U136/U125</f>
        <v>0.000216655395056055</v>
      </c>
      <c r="V261" s="15" t="n">
        <f aca="false">V136/V125</f>
        <v>0.010668811448226</v>
      </c>
      <c r="W261" s="15" t="n">
        <f aca="false">W136/W125</f>
        <v>0.120150412807614</v>
      </c>
      <c r="X261" s="15" t="n">
        <f aca="false">X136/X125</f>
        <v>0.0231620711139641</v>
      </c>
      <c r="Y261" s="15" t="n">
        <f aca="false">Y136/Y125</f>
        <v>0</v>
      </c>
      <c r="Z261" s="15" t="n">
        <f aca="false">Z136/Z125</f>
        <v>6.42109747797583E-005</v>
      </c>
      <c r="AA261" s="15" t="n">
        <f aca="false">AA136/AA125</f>
        <v>0.00601227764858169</v>
      </c>
      <c r="AB261" s="15" t="n">
        <f aca="false">AB136/AB125</f>
        <v>0.0188928380424955</v>
      </c>
      <c r="AC261" s="15" t="n">
        <f aca="false">AC136/AC125</f>
        <v>0.0205569465480313</v>
      </c>
      <c r="AD261" s="15" t="n">
        <f aca="false">AD136/AD125</f>
        <v>0.0696654496449945</v>
      </c>
      <c r="AE261" s="15" t="n">
        <f aca="false">AE136/AE125</f>
        <v>0.045284229262876</v>
      </c>
      <c r="AF261" s="15" t="n">
        <f aca="false">AF136/AF125</f>
        <v>0.0209290792402086</v>
      </c>
      <c r="AG261" s="15" t="n">
        <f aca="false">AG136/AG125</f>
        <v>0</v>
      </c>
      <c r="AH261" s="15" t="n">
        <f aca="false">AH136/AH125</f>
        <v>0.00737014616378242</v>
      </c>
      <c r="AI261" s="15" t="n">
        <f aca="false">AI136/AI125</f>
        <v>-3.0586461184674E-006</v>
      </c>
      <c r="AJ261" s="15" t="n">
        <f aca="false">AJ136/AJ125</f>
        <v>0.0106242512912024</v>
      </c>
      <c r="AK261" s="15" t="n">
        <f aca="false">AK136/AK125</f>
        <v>0.00248128907784938</v>
      </c>
      <c r="AL261" s="15" t="n">
        <f aca="false">AL136/AL125</f>
        <v>-0.177673491014485</v>
      </c>
      <c r="AM261" s="15" t="n">
        <f aca="false">AM136/AM125</f>
        <v>0.0119340626749809</v>
      </c>
    </row>
    <row r="262" customFormat="false" ht="14.65" hidden="false" customHeight="false" outlineLevel="0" collapsed="false">
      <c r="A262" s="6" t="s">
        <v>232</v>
      </c>
      <c r="B262" s="1" t="s">
        <v>233</v>
      </c>
      <c r="C262" s="15" t="n">
        <f aca="false">C139/C125</f>
        <v>-0.258788857502587</v>
      </c>
      <c r="D262" s="15" t="n">
        <f aca="false">D139/D125</f>
        <v>-0.0281362218337916</v>
      </c>
      <c r="E262" s="15" t="n">
        <f aca="false">E139/E125</f>
        <v>-0.0741611958514184</v>
      </c>
      <c r="F262" s="15" t="n">
        <f aca="false">F139/F125</f>
        <v>-0.0744479726661298</v>
      </c>
      <c r="G262" s="15" t="n">
        <f aca="false">G139/G125</f>
        <v>-0.0423188576541795</v>
      </c>
      <c r="H262" s="15" t="n">
        <f aca="false">H139/H125</f>
        <v>-0.0886729969614872</v>
      </c>
      <c r="I262" s="15" t="n">
        <f aca="false">I139/I125</f>
        <v>-0.0638450829269548</v>
      </c>
      <c r="J262" s="15" t="n">
        <f aca="false">J139/J125</f>
        <v>-0.574499276008744</v>
      </c>
      <c r="K262" s="15" t="n">
        <f aca="false">K139/K125</f>
        <v>-0.0538094580148786</v>
      </c>
      <c r="L262" s="15" t="n">
        <f aca="false">L139/L125</f>
        <v>-0.233445705390771</v>
      </c>
      <c r="M262" s="15" t="n">
        <f aca="false">M139/M125</f>
        <v>-0.0780946462659199</v>
      </c>
      <c r="N262" s="15" t="n">
        <f aca="false">N139/N125</f>
        <v>-0.0678687212985342</v>
      </c>
      <c r="O262" s="15" t="n">
        <f aca="false">O139/O125</f>
        <v>-0.26287449438881</v>
      </c>
      <c r="P262" s="15" t="n">
        <f aca="false">P139/P125</f>
        <v>-0.00427200024150235</v>
      </c>
      <c r="Q262" s="15" t="n">
        <f aca="false">Q139/Q125</f>
        <v>-0.0638626838925884</v>
      </c>
      <c r="R262" s="15" t="n">
        <f aca="false">R139/R125</f>
        <v>-0.0234686759632243</v>
      </c>
      <c r="S262" s="15" t="n">
        <f aca="false">S139/S125</f>
        <v>-0.178475115012676</v>
      </c>
      <c r="T262" s="15" t="n">
        <f aca="false">T139/T125</f>
        <v>-0.0306302262544643</v>
      </c>
      <c r="U262" s="15" t="n">
        <f aca="false">U139/U125</f>
        <v>-0.0117937589777519</v>
      </c>
      <c r="V262" s="15" t="n">
        <f aca="false">V139/V125</f>
        <v>-0.696142503012904</v>
      </c>
      <c r="W262" s="15" t="n">
        <f aca="false">W139/W125</f>
        <v>-0.35901070536961</v>
      </c>
      <c r="X262" s="15" t="n">
        <f aca="false">X139/X125</f>
        <v>-0.0849614437488706</v>
      </c>
      <c r="Y262" s="15" t="n">
        <f aca="false">Y139/Y125</f>
        <v>-0.065911850432695</v>
      </c>
      <c r="Z262" s="15" t="n">
        <f aca="false">Z139/Z125</f>
        <v>0.0102971313924563</v>
      </c>
      <c r="AA262" s="15" t="n">
        <f aca="false">AA139/AA125</f>
        <v>0.199880209010215</v>
      </c>
      <c r="AB262" s="15" t="n">
        <f aca="false">AB139/AB125</f>
        <v>0.0659616177234702</v>
      </c>
      <c r="AC262" s="15" t="n">
        <f aca="false">AC139/AC125</f>
        <v>-0.170431211464492</v>
      </c>
      <c r="AD262" s="15" t="n">
        <f aca="false">AD139/AD125</f>
        <v>-0.0698409149593869</v>
      </c>
      <c r="AE262" s="15" t="n">
        <f aca="false">AE139/AE125</f>
        <v>0.00547977896989242</v>
      </c>
      <c r="AF262" s="15" t="n">
        <f aca="false">AF139/AF125</f>
        <v>-0.0550387613794041</v>
      </c>
      <c r="AG262" s="15" t="n">
        <f aca="false">AG139/AG125</f>
        <v>-0.0475315485987358</v>
      </c>
      <c r="AH262" s="15" t="n">
        <f aca="false">AH139/AH125</f>
        <v>-0.0851571502779011</v>
      </c>
      <c r="AI262" s="15" t="n">
        <f aca="false">AI139/AI125</f>
        <v>0.355506639576184</v>
      </c>
      <c r="AJ262" s="15" t="n">
        <f aca="false">AJ139/AJ125</f>
        <v>-0.113066610108946</v>
      </c>
      <c r="AK262" s="15" t="n">
        <f aca="false">AK139/AK125</f>
        <v>-0.04994306733794</v>
      </c>
      <c r="AL262" s="15" t="n">
        <f aca="false">AL139/AL125</f>
        <v>0.0805286345640939</v>
      </c>
      <c r="AM262" s="15" t="n">
        <f aca="false">AM139/AM125</f>
        <v>-0.0205134868983672</v>
      </c>
    </row>
    <row r="263" customFormat="false" ht="14.65" hidden="false" customHeight="false" outlineLevel="0" collapsed="false">
      <c r="A263" s="5"/>
      <c r="B263" s="5"/>
      <c r="C263" s="5"/>
      <c r="D263" s="5"/>
      <c r="E263" s="5"/>
      <c r="F263" s="14"/>
      <c r="G263" s="14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</row>
    <row r="264" customFormat="false" ht="14.65" hidden="false" customHeight="false" outlineLevel="0" collapsed="false">
      <c r="A264" s="1"/>
    </row>
    <row r="265" customFormat="false" ht="14.65" hidden="false" customHeight="false" outlineLevel="0" collapsed="false">
      <c r="A265" s="1" t="s">
        <v>293</v>
      </c>
    </row>
    <row r="267" customFormat="false" ht="14.65" hidden="false" customHeight="false" outlineLevel="0" collapsed="false">
      <c r="A267" s="1" t="str">
        <f aca="false">+A7</f>
        <v>(En millones de sucres) - 31 DE AGOSTO DE 1995</v>
      </c>
    </row>
    <row r="268" customFormat="false" ht="14.65" hidden="false" customHeight="false" outlineLevel="0" collapsed="false">
      <c r="A268" s="17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</row>
    <row r="269" customFormat="false" ht="14.65" hidden="false" customHeight="false" outlineLevel="0" collapsed="false">
      <c r="C269" s="3" t="s">
        <v>5</v>
      </c>
      <c r="D269" s="3" t="s">
        <v>6</v>
      </c>
      <c r="E269" s="3" t="s">
        <v>7</v>
      </c>
      <c r="F269" s="3" t="s">
        <v>8</v>
      </c>
      <c r="G269" s="3" t="s">
        <v>9</v>
      </c>
      <c r="H269" s="3" t="s">
        <v>10</v>
      </c>
      <c r="I269" s="3" t="s">
        <v>11</v>
      </c>
      <c r="J269" s="3" t="s">
        <v>12</v>
      </c>
      <c r="K269" s="3" t="s">
        <v>13</v>
      </c>
      <c r="L269" s="3" t="s">
        <v>14</v>
      </c>
      <c r="M269" s="3" t="s">
        <v>15</v>
      </c>
      <c r="N269" s="3" t="s">
        <v>16</v>
      </c>
      <c r="O269" s="3" t="s">
        <v>17</v>
      </c>
      <c r="P269" s="3" t="s">
        <v>18</v>
      </c>
      <c r="Q269" s="3" t="s">
        <v>19</v>
      </c>
      <c r="R269" s="3" t="s">
        <v>20</v>
      </c>
      <c r="S269" s="3" t="s">
        <v>21</v>
      </c>
      <c r="T269" s="3" t="s">
        <v>22</v>
      </c>
      <c r="U269" s="3" t="s">
        <v>23</v>
      </c>
      <c r="V269" s="3" t="s">
        <v>24</v>
      </c>
      <c r="W269" s="3" t="s">
        <v>25</v>
      </c>
      <c r="X269" s="3" t="s">
        <v>26</v>
      </c>
      <c r="Y269" s="3" t="s">
        <v>27</v>
      </c>
      <c r="Z269" s="3" t="s">
        <v>28</v>
      </c>
      <c r="AA269" s="3" t="s">
        <v>29</v>
      </c>
      <c r="AB269" s="3" t="s">
        <v>30</v>
      </c>
      <c r="AC269" s="3" t="s">
        <v>31</v>
      </c>
      <c r="AD269" s="3" t="s">
        <v>32</v>
      </c>
      <c r="AE269" s="3" t="s">
        <v>33</v>
      </c>
      <c r="AF269" s="3" t="s">
        <v>34</v>
      </c>
      <c r="AG269" s="3" t="s">
        <v>35</v>
      </c>
      <c r="AH269" s="3" t="s">
        <v>36</v>
      </c>
      <c r="AI269" s="3" t="s">
        <v>37</v>
      </c>
      <c r="AJ269" s="3" t="s">
        <v>38</v>
      </c>
      <c r="AK269" s="3" t="s">
        <v>39</v>
      </c>
      <c r="AL269" s="3" t="s">
        <v>40</v>
      </c>
      <c r="AM269" s="3" t="s">
        <v>41</v>
      </c>
    </row>
    <row r="270" customFormat="false" ht="14.65" hidden="false" customHeight="false" outlineLevel="0" collapsed="false">
      <c r="I270" s="3" t="s">
        <v>16</v>
      </c>
      <c r="L270" s="3" t="s">
        <v>42</v>
      </c>
      <c r="T270" s="3" t="s">
        <v>43</v>
      </c>
      <c r="W270" s="3" t="s">
        <v>44</v>
      </c>
      <c r="Z270" s="4" t="s">
        <v>45</v>
      </c>
      <c r="AH270" s="3" t="s">
        <v>22</v>
      </c>
      <c r="AI270" s="3"/>
    </row>
    <row r="271" customFormat="false" ht="14.6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</row>
    <row r="272" customFormat="false" ht="14.65" hidden="false" customHeight="false" outlineLevel="0" collapsed="false">
      <c r="B272" s="1" t="s">
        <v>294</v>
      </c>
      <c r="C272" s="15" t="n">
        <f aca="false">(C162+C178+C199)/(C162+C178+C199)</f>
        <v>1</v>
      </c>
      <c r="D272" s="15" t="n">
        <f aca="false">(D162+D178+D199)/(D162+D178+D199)</f>
        <v>1</v>
      </c>
      <c r="E272" s="15" t="n">
        <f aca="false">(E162+E178+E199)/(E162+E178+E199)</f>
        <v>1</v>
      </c>
      <c r="F272" s="15" t="n">
        <f aca="false">(F162+F178+F199)/(F162+F178+F199)</f>
        <v>1</v>
      </c>
      <c r="G272" s="15" t="n">
        <f aca="false">(G162+G178+G199)/(G162+G178+G199)</f>
        <v>1</v>
      </c>
      <c r="H272" s="15" t="n">
        <f aca="false">(H162+H178+H199)/(H162+H178+H199)</f>
        <v>1</v>
      </c>
      <c r="I272" s="15" t="n">
        <f aca="false">(I162+I178+I199)/(I162+I178+I199)</f>
        <v>1</v>
      </c>
      <c r="J272" s="15" t="n">
        <f aca="false">(J162+J178+J199)/(J162+J178+J199)</f>
        <v>1</v>
      </c>
      <c r="K272" s="15" t="n">
        <f aca="false">(K162+K178+K199)/(K162+K178+K199)</f>
        <v>1</v>
      </c>
      <c r="L272" s="15" t="n">
        <f aca="false">(L162+L178+L199)/(L162+L178+L199)</f>
        <v>1</v>
      </c>
      <c r="M272" s="15" t="n">
        <f aca="false">(M162+M178+M199)/(M162+M178+M199)</f>
        <v>1</v>
      </c>
      <c r="N272" s="15" t="n">
        <f aca="false">(N162+N178+N199)/(N162+N178+N199)</f>
        <v>1</v>
      </c>
      <c r="O272" s="15" t="n">
        <f aca="false">(O162+O178+O199)/(O162+O178+O199)</f>
        <v>1</v>
      </c>
      <c r="P272" s="15" t="n">
        <f aca="false">(P162+P178+P199)/(P162+P178+P199)</f>
        <v>1</v>
      </c>
      <c r="Q272" s="15" t="n">
        <f aca="false">(Q162+Q178+Q199)/(Q162+Q178+Q199)</f>
        <v>1</v>
      </c>
      <c r="R272" s="15" t="n">
        <f aca="false">(R162+R178+R199)/(R162+R178+R199)</f>
        <v>1</v>
      </c>
      <c r="S272" s="15" t="n">
        <f aca="false">(S162+S178+S199)/(S162+S178+S199)</f>
        <v>1</v>
      </c>
      <c r="T272" s="15" t="n">
        <f aca="false">(T162+T178+T199)/(T162+T178+T199)</f>
        <v>1</v>
      </c>
      <c r="U272" s="15" t="n">
        <f aca="false">(U162+U178+U199)/(U162+U178+U199)</f>
        <v>1</v>
      </c>
      <c r="V272" s="15" t="n">
        <f aca="false">(V162+V178+V199)/(V162+V178+V199)</f>
        <v>1</v>
      </c>
      <c r="W272" s="15" t="n">
        <f aca="false">(W162+W178+W199)/(W162+W178+W199)</f>
        <v>1</v>
      </c>
      <c r="X272" s="15" t="n">
        <f aca="false">(X162+X178+X199)/(X162+X178+X199)</f>
        <v>1</v>
      </c>
      <c r="Y272" s="15" t="n">
        <f aca="false">(Y162+Y178+Y199)/(Y162+Y178+Y199)</f>
        <v>1</v>
      </c>
      <c r="Z272" s="15" t="n">
        <f aca="false">(Z162+Z178+Z199)/(Z162+Z178+Z199)</f>
        <v>1</v>
      </c>
      <c r="AA272" s="15" t="n">
        <f aca="false">(AA162+AA178+AA199)/(AA162+AA178+AA199)</f>
        <v>1</v>
      </c>
      <c r="AB272" s="15" t="n">
        <f aca="false">(AB162+AB178+AB199)/(AB162+AB178+AB199)</f>
        <v>1</v>
      </c>
      <c r="AC272" s="15" t="n">
        <f aca="false">(AC162+AC178+AC199)/(AC162+AC178+AC199)</f>
        <v>1</v>
      </c>
      <c r="AD272" s="15" t="n">
        <f aca="false">(AD162+AD178+AD199)/(AD162+AD178+AD199)</f>
        <v>1</v>
      </c>
      <c r="AE272" s="15" t="n">
        <f aca="false">(AE162+AE178+AE199)/(AE162+AE178+AE199)</f>
        <v>1</v>
      </c>
      <c r="AF272" s="15" t="n">
        <f aca="false">(AF162+AF178+AF199)/(AF162+AF178+AF199)</f>
        <v>1</v>
      </c>
      <c r="AG272" s="15" t="n">
        <f aca="false">(AG162+AG178+AG199)/(AG162+AG178+AG199)</f>
        <v>1</v>
      </c>
      <c r="AH272" s="15" t="n">
        <f aca="false">(AH162+AH178+AH199)/(AH162+AH178+AH199)</f>
        <v>1</v>
      </c>
      <c r="AI272" s="15" t="n">
        <f aca="false">(AI162+AI178+AI199)/(AI162+AI178+AI199)</f>
        <v>1</v>
      </c>
      <c r="AJ272" s="15" t="n">
        <f aca="false">(AJ162+AJ178+AJ199)/(AJ162+AJ178+AJ199)</f>
        <v>1</v>
      </c>
      <c r="AK272" s="15" t="n">
        <f aca="false">(AK162+AK178+AK199)/(AK162+AK178+AK199)</f>
        <v>1</v>
      </c>
      <c r="AL272" s="15" t="n">
        <f aca="false">(AL162+AL178+AL199)/(AL162+AL178+AL199)</f>
        <v>1</v>
      </c>
      <c r="AM272" s="15" t="n">
        <f aca="false">AM141/AM141</f>
        <v>1</v>
      </c>
    </row>
    <row r="273" customFormat="false" ht="14.65" hidden="false" customHeight="false" outlineLevel="0" collapsed="false"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</row>
    <row r="274" customFormat="false" ht="14.65" hidden="false" customHeight="false" outlineLevel="0" collapsed="false">
      <c r="B274" s="1" t="s">
        <v>250</v>
      </c>
      <c r="C274" s="15" t="n">
        <f aca="false">C162/(C162+C178+C199)</f>
        <v>0.920287747361659</v>
      </c>
      <c r="D274" s="15" t="n">
        <f aca="false">D162/(D162+D178+D199)</f>
        <v>0.673727635912876</v>
      </c>
      <c r="E274" s="15" t="n">
        <f aca="false">E162/(E162+E178+E199)</f>
        <v>0.887348082096226</v>
      </c>
      <c r="F274" s="15" t="n">
        <f aca="false">F162/(F162+F178+F199)</f>
        <v>0.922995422562424</v>
      </c>
      <c r="G274" s="15" t="n">
        <f aca="false">G162/(G162+G178+G199)</f>
        <v>0.911492822504351</v>
      </c>
      <c r="H274" s="15" t="n">
        <f aca="false">H162/(H162+H178+H199)</f>
        <v>0.834408278376489</v>
      </c>
      <c r="I274" s="15" t="n">
        <f aca="false">I162/(I162+I178+I199)</f>
        <v>0.838202996758871</v>
      </c>
      <c r="J274" s="15" t="n">
        <f aca="false">J162/(J162+J178+J199)</f>
        <v>0.98119850161575</v>
      </c>
      <c r="K274" s="15" t="n">
        <f aca="false">K162/(K162+K178+K199)</f>
        <v>0.851235173316329</v>
      </c>
      <c r="L274" s="15" t="n">
        <f aca="false">L162/(L162+L178+L199)</f>
        <v>0.922491148570309</v>
      </c>
      <c r="M274" s="15" t="n">
        <f aca="false">M162/(M162+M178+M199)</f>
        <v>0.719881486668825</v>
      </c>
      <c r="N274" s="15" t="n">
        <f aca="false">N162/(N162+N178+N199)</f>
        <v>0.77860011889551</v>
      </c>
      <c r="O274" s="15" t="n">
        <f aca="false">O162/(O162+O178+O199)</f>
        <v>0.782986831787501</v>
      </c>
      <c r="P274" s="15" t="n">
        <f aca="false">P162/(P162+P178+P199)</f>
        <v>0.84680483008042</v>
      </c>
      <c r="Q274" s="15" t="n">
        <f aca="false">Q162/(Q162+Q178+Q199)</f>
        <v>0.871932063055914</v>
      </c>
      <c r="R274" s="15" t="n">
        <f aca="false">R162/(R162+R178+R199)</f>
        <v>0.673025320857113</v>
      </c>
      <c r="S274" s="15" t="n">
        <f aca="false">S162/(S162+S178+S199)</f>
        <v>0.795050343258921</v>
      </c>
      <c r="T274" s="15" t="n">
        <f aca="false">T162/(T162+T178+T199)</f>
        <v>0.897668661761507</v>
      </c>
      <c r="U274" s="15" t="n">
        <f aca="false">U162/(U162+U178+U199)</f>
        <v>0.867430582978773</v>
      </c>
      <c r="V274" s="15" t="n">
        <f aca="false">V162/(V162+V178+V199)</f>
        <v>0.794463524243976</v>
      </c>
      <c r="W274" s="15" t="n">
        <f aca="false">W162/(W162+W178+W199)</f>
        <v>0.896343732968652</v>
      </c>
      <c r="X274" s="15" t="n">
        <f aca="false">X162/(X162+X178+X199)</f>
        <v>0.87379281162801</v>
      </c>
      <c r="Y274" s="15" t="n">
        <f aca="false">Y162/(Y162+Y178+Y199)</f>
        <v>0.822528554209229</v>
      </c>
      <c r="Z274" s="15" t="n">
        <f aca="false">Z162/(Z162+Z178+Z199)</f>
        <v>0.924755219124289</v>
      </c>
      <c r="AA274" s="15" t="n">
        <f aca="false">AA162/(AA162+AA178+AA199)</f>
        <v>0.839445944323483</v>
      </c>
      <c r="AB274" s="15" t="n">
        <f aca="false">AB162/(AB162+AB178+AB199)</f>
        <v>0.936713303901574</v>
      </c>
      <c r="AC274" s="15" t="n">
        <f aca="false">AC162/(AC162+AC178+AC199)</f>
        <v>0.875031078363751</v>
      </c>
      <c r="AD274" s="15" t="n">
        <f aca="false">AD162/(AD162+AD178+AD199)</f>
        <v>0.896791040838492</v>
      </c>
      <c r="AE274" s="15" t="n">
        <f aca="false">AE162/(AE162+AE178+AE199)</f>
        <v>0.793806853830262</v>
      </c>
      <c r="AF274" s="15" t="n">
        <f aca="false">AF162/(AF162+AF178+AF199)</f>
        <v>0.908755642363958</v>
      </c>
      <c r="AG274" s="15" t="n">
        <f aca="false">AG162/(AG162+AG178+AG199)</f>
        <v>0.873739157454304</v>
      </c>
      <c r="AH274" s="15" t="n">
        <f aca="false">AH162/(AH162+AH178+AH199)</f>
        <v>0.930432904893606</v>
      </c>
      <c r="AI274" s="15" t="n">
        <f aca="false">AI162/(AI162+AI178+AI199)</f>
        <v>0.968282842821824</v>
      </c>
      <c r="AJ274" s="15" t="n">
        <f aca="false">AJ162/(AJ162+AJ178+AJ199)</f>
        <v>0.851555375127267</v>
      </c>
      <c r="AK274" s="15" t="n">
        <f aca="false">AK162/(AK162+AK178+AK199)</f>
        <v>0.938880230274618</v>
      </c>
      <c r="AL274" s="15" t="n">
        <f aca="false">AL162/(AL162+AL178+AL199)</f>
        <v>0.566199726668689</v>
      </c>
      <c r="AM274" s="15" t="n">
        <f aca="false">AM162/AM141</f>
        <v>0.84999079870372</v>
      </c>
    </row>
    <row r="275" customFormat="false" ht="14.65" hidden="false" customHeight="false" outlineLevel="0" collapsed="false"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</row>
    <row r="276" customFormat="false" ht="14.65" hidden="false" customHeight="false" outlineLevel="0" collapsed="false">
      <c r="A276" s="1" t="s">
        <v>251</v>
      </c>
      <c r="B276" s="1" t="s">
        <v>252</v>
      </c>
      <c r="C276" s="15" t="n">
        <f aca="false">C164/(C162+C178+C199)</f>
        <v>0.869991856380279</v>
      </c>
      <c r="D276" s="15" t="n">
        <f aca="false">D164/(D162+D178+D199)</f>
        <v>0.0753101205187969</v>
      </c>
      <c r="E276" s="15" t="n">
        <f aca="false">E164/(E162+E178+E199)</f>
        <v>0.806175464468775</v>
      </c>
      <c r="F276" s="15" t="n">
        <f aca="false">F164/(F162+F178+F199)</f>
        <v>0.851781460078715</v>
      </c>
      <c r="G276" s="15" t="n">
        <f aca="false">G164/(G162+G178+G199)</f>
        <v>0.884687785080993</v>
      </c>
      <c r="H276" s="15" t="n">
        <f aca="false">H164/(H162+H178+H199)</f>
        <v>0.730344237102989</v>
      </c>
      <c r="I276" s="15" t="n">
        <f aca="false">I164/(I162+I178+I199)</f>
        <v>0.78944836422656</v>
      </c>
      <c r="J276" s="15" t="n">
        <f aca="false">J164/(J162+J178+J199)</f>
        <v>0.928838052539482</v>
      </c>
      <c r="K276" s="15" t="n">
        <f aca="false">K164/(K162+K178+K199)</f>
        <v>0.792678268061634</v>
      </c>
      <c r="L276" s="15" t="n">
        <f aca="false">L164/(L162+L178+L199)</f>
        <v>0.852225312616195</v>
      </c>
      <c r="M276" s="15" t="n">
        <f aca="false">M164/(M162+M178+M199)</f>
        <v>0.679174300291458</v>
      </c>
      <c r="N276" s="15" t="n">
        <f aca="false">N164/(N162+N178+N199)</f>
        <v>0.707917042816464</v>
      </c>
      <c r="O276" s="15" t="n">
        <f aca="false">O164/(O162+O178+O199)</f>
        <v>0.743448067608741</v>
      </c>
      <c r="P276" s="15" t="n">
        <f aca="false">P164/(P162+P178+P199)</f>
        <v>0.763908798338029</v>
      </c>
      <c r="Q276" s="15" t="n">
        <f aca="false">Q164/(Q162+Q178+Q199)</f>
        <v>0.819347032667088</v>
      </c>
      <c r="R276" s="15" t="n">
        <f aca="false">R164/(R162+R178+R199)</f>
        <v>0.60667800935772</v>
      </c>
      <c r="S276" s="15" t="n">
        <f aca="false">S164/(S162+S178+S199)</f>
        <v>0.750553027214438</v>
      </c>
      <c r="T276" s="15" t="n">
        <f aca="false">T164/(T162+T178+T199)</f>
        <v>0.865220327933337</v>
      </c>
      <c r="U276" s="15" t="n">
        <f aca="false">U164/(U162+U178+U199)</f>
        <v>0.820033002892935</v>
      </c>
      <c r="V276" s="15" t="n">
        <f aca="false">V164/(V162+V178+V199)</f>
        <v>0.793997717014151</v>
      </c>
      <c r="W276" s="15" t="n">
        <f aca="false">W164/(W162+W178+W199)</f>
        <v>0.821546280232302</v>
      </c>
      <c r="X276" s="15" t="n">
        <f aca="false">X164/(X162+X178+X199)</f>
        <v>0.853976059208577</v>
      </c>
      <c r="Y276" s="15" t="n">
        <f aca="false">Y164/(Y162+Y178+Y199)</f>
        <v>0.806439446539071</v>
      </c>
      <c r="Z276" s="15" t="n">
        <f aca="false">Z164/(Z162+Z178+Z199)</f>
        <v>0.795602949869021</v>
      </c>
      <c r="AA276" s="15" t="n">
        <f aca="false">AA164/(AA162+AA178+AA199)</f>
        <v>0.771897652598789</v>
      </c>
      <c r="AB276" s="15" t="n">
        <f aca="false">AB164/(AB162+AB178+AB199)</f>
        <v>0.916379336249397</v>
      </c>
      <c r="AC276" s="15" t="n">
        <f aca="false">AC164/(AC162+AC178+AC199)</f>
        <v>0.850402859249502</v>
      </c>
      <c r="AD276" s="15" t="n">
        <f aca="false">AD164/(AD162+AD178+AD199)</f>
        <v>0.839954430986312</v>
      </c>
      <c r="AE276" s="15" t="n">
        <f aca="false">AE164/(AE162+AE178+AE199)</f>
        <v>0.669866482181265</v>
      </c>
      <c r="AF276" s="15" t="n">
        <f aca="false">AF164/(AF162+AF178+AF199)</f>
        <v>0.838250456787066</v>
      </c>
      <c r="AG276" s="15" t="n">
        <f aca="false">AG164/(AG162+AG178+AG199)</f>
        <v>0.858529617850541</v>
      </c>
      <c r="AH276" s="15" t="n">
        <f aca="false">AH164/(AH162+AH178+AH199)</f>
        <v>0.871312744601103</v>
      </c>
      <c r="AI276" s="15" t="n">
        <f aca="false">AI164/(AI162+AI178+AI199)</f>
        <v>0.966877772885833</v>
      </c>
      <c r="AJ276" s="15" t="n">
        <f aca="false">AJ164/(AJ162+AJ178+AJ199)</f>
        <v>0.720482910257288</v>
      </c>
      <c r="AK276" s="15" t="n">
        <f aca="false">AK164/(AK162+AK178+AK199)</f>
        <v>0.915699111680001</v>
      </c>
      <c r="AL276" s="15" t="n">
        <f aca="false">AL164/(AL162+AL178+AL199)</f>
        <v>0.557570035343499</v>
      </c>
      <c r="AM276" s="15" t="n">
        <f aca="false">AM164/AM141</f>
        <v>0.796248827831021</v>
      </c>
    </row>
    <row r="277" customFormat="false" ht="14.65" hidden="false" customHeight="false" outlineLevel="0" collapsed="false"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</row>
    <row r="278" customFormat="false" ht="14.65" hidden="false" customHeight="false" outlineLevel="0" collapsed="false">
      <c r="B278" s="1" t="s">
        <v>257</v>
      </c>
      <c r="C278" s="15" t="n">
        <f aca="false">C168/(C162+C178+C199)</f>
        <v>0.417074848815341</v>
      </c>
      <c r="D278" s="15" t="n">
        <f aca="false">D168/(D162+D178+D199)</f>
        <v>0.833155375692209</v>
      </c>
      <c r="E278" s="15" t="n">
        <f aca="false">E168/(E162+E178+E199)</f>
        <v>0.594977203442899</v>
      </c>
      <c r="F278" s="15" t="n">
        <f aca="false">F168/(F162+F178+F199)</f>
        <v>0.644948174587723</v>
      </c>
      <c r="G278" s="15" t="n">
        <f aca="false">G168/(G162+G178+G199)</f>
        <v>0.768313375987497</v>
      </c>
      <c r="H278" s="15" t="n">
        <f aca="false">H168/(H162+H178+H199)</f>
        <v>0.411442087888245</v>
      </c>
      <c r="I278" s="15" t="n">
        <f aca="false">I168/(I162+I178+I199)</f>
        <v>0.557225085178476</v>
      </c>
      <c r="J278" s="15" t="n">
        <f aca="false">J168/(J162+J178+J199)</f>
        <v>0.43220906040936</v>
      </c>
      <c r="K278" s="15" t="n">
        <f aca="false">K168/(K162+K178+K199)</f>
        <v>0.484182789433188</v>
      </c>
      <c r="L278" s="15" t="n">
        <f aca="false">L168/(L162+L178+L199)</f>
        <v>0.304995974957735</v>
      </c>
      <c r="M278" s="15" t="n">
        <f aca="false">M168/(M162+M178+M199)</f>
        <v>0.804486750610516</v>
      </c>
      <c r="N278" s="15" t="n">
        <f aca="false">N168/(N162+N178+N199)</f>
        <v>0.488941903069109</v>
      </c>
      <c r="O278" s="15" t="n">
        <f aca="false">O168/(O162+O178+O199)</f>
        <v>0.535704511675821</v>
      </c>
      <c r="P278" s="15" t="n">
        <f aca="false">P168/(P162+P178+P199)</f>
        <v>0.645316893339025</v>
      </c>
      <c r="Q278" s="15" t="n">
        <f aca="false">Q168/(Q162+Q178+Q199)</f>
        <v>0.742696360877453</v>
      </c>
      <c r="R278" s="15" t="n">
        <f aca="false">R168/(R162+R178+R199)</f>
        <v>0.654823850928646</v>
      </c>
      <c r="S278" s="15" t="n">
        <f aca="false">S168/(S162+S178+S199)</f>
        <v>0.628433560362316</v>
      </c>
      <c r="T278" s="15" t="n">
        <f aca="false">T168/(T162+T178+T199)</f>
        <v>0.816294607242442</v>
      </c>
      <c r="U278" s="15" t="n">
        <f aca="false">U168/(U162+U178+U199)</f>
        <v>0.369094171773223</v>
      </c>
      <c r="V278" s="15" t="n">
        <f aca="false">V168/(V162+V178+V199)</f>
        <v>0.625597794986231</v>
      </c>
      <c r="W278" s="15" t="n">
        <f aca="false">W168/(W162+W178+W199)</f>
        <v>0.374634331998816</v>
      </c>
      <c r="X278" s="15" t="n">
        <f aca="false">X168/(X162+X178+X199)</f>
        <v>0.580173741652814</v>
      </c>
      <c r="Y278" s="15" t="n">
        <f aca="false">Y168/(Y162+Y178+Y199)</f>
        <v>0.537991495718316</v>
      </c>
      <c r="Z278" s="15" t="n">
        <f aca="false">Z168/(Z162+Z178+Z199)</f>
        <v>0.690424459317725</v>
      </c>
      <c r="AA278" s="15" t="n">
        <f aca="false">AA168/(AA162+AA178+AA199)</f>
        <v>0.519276347360069</v>
      </c>
      <c r="AB278" s="15" t="n">
        <f aca="false">AB168/(AB162+AB178+AB199)</f>
        <v>0.602199101039557</v>
      </c>
      <c r="AC278" s="15" t="n">
        <f aca="false">AC168/(AC162+AC178+AC199)</f>
        <v>0.477938855311929</v>
      </c>
      <c r="AD278" s="15" t="n">
        <f aca="false">AD168/(AD162+AD178+AD199)</f>
        <v>0.670060562316496</v>
      </c>
      <c r="AE278" s="15" t="n">
        <f aca="false">AE168/(AE162+AE178+AE199)</f>
        <v>0.566320563405727</v>
      </c>
      <c r="AF278" s="15" t="n">
        <f aca="false">AF168/(AF162+AF178+AF199)</f>
        <v>0.520162238516328</v>
      </c>
      <c r="AG278" s="15" t="n">
        <f aca="false">AG168/(AG162+AG178+AG199)</f>
        <v>0.844007925268288</v>
      </c>
      <c r="AH278" s="15" t="n">
        <f aca="false">AH168/(AH162+AH178+AH199)</f>
        <v>0.440949960887824</v>
      </c>
      <c r="AI278" s="15" t="n">
        <f aca="false">AI168/(AI162+AI178+AI199)</f>
        <v>0.157875419107935</v>
      </c>
      <c r="AJ278" s="15" t="n">
        <f aca="false">AJ168/(AJ162+AJ178+AJ199)</f>
        <v>0.375492347477628</v>
      </c>
      <c r="AK278" s="15" t="n">
        <f aca="false">AK168/(AK162+AK178+AK199)</f>
        <v>0.734052680896752</v>
      </c>
      <c r="AL278" s="15" t="n">
        <f aca="false">AL168/(AL162+AL178+AL199)</f>
        <v>0.807712720384831</v>
      </c>
      <c r="AM278" s="15" t="n">
        <f aca="false">AM168/AM141</f>
        <v>0.648670482395264</v>
      </c>
    </row>
    <row r="279" customFormat="false" ht="14.65" hidden="false" customHeight="false" outlineLevel="0" collapsed="false"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</row>
    <row r="280" customFormat="false" ht="14.65" hidden="false" customHeight="false" outlineLevel="0" collapsed="false">
      <c r="A280" s="1" t="s">
        <v>258</v>
      </c>
      <c r="B280" s="1" t="s">
        <v>295</v>
      </c>
      <c r="C280" s="15" t="n">
        <f aca="false">C170/(C162+C178+C199)</f>
        <v>0.417007392489073</v>
      </c>
      <c r="D280" s="15" t="n">
        <f aca="false">D170/(D162+D178+D199)</f>
        <v>0.422650884781598</v>
      </c>
      <c r="E280" s="15" t="n">
        <f aca="false">E170/(E162+E178+E199)</f>
        <v>0.554482847820771</v>
      </c>
      <c r="F280" s="15" t="n">
        <f aca="false">F170/(F162+F178+F199)</f>
        <v>0.639112836689123</v>
      </c>
      <c r="G280" s="15" t="n">
        <f aca="false">G170/(G162+G178+G199)</f>
        <v>0.766802447280249</v>
      </c>
      <c r="H280" s="15" t="n">
        <f aca="false">H170/(H162+H178+H199)</f>
        <v>0.404412415583879</v>
      </c>
      <c r="I280" s="15" t="n">
        <f aca="false">I170/(I162+I178+I199)</f>
        <v>0.556236196765908</v>
      </c>
      <c r="J280" s="15" t="n">
        <f aca="false">J170/(J162+J178+J199)</f>
        <v>0.430278940649744</v>
      </c>
      <c r="K280" s="15" t="n">
        <f aca="false">K170/(K162+K178+K199)</f>
        <v>0.471085195220118</v>
      </c>
      <c r="L280" s="15" t="n">
        <f aca="false">L170/(L162+L178+L199)</f>
        <v>0.290287284529734</v>
      </c>
      <c r="M280" s="15" t="n">
        <f aca="false">M170/(M162+M178+M199)</f>
        <v>0.801206168703061</v>
      </c>
      <c r="N280" s="15" t="n">
        <f aca="false">N170/(N162+N178+N199)</f>
        <v>0.48295578323812</v>
      </c>
      <c r="O280" s="15" t="n">
        <f aca="false">O170/(O162+O178+O199)</f>
        <v>0.533302416804409</v>
      </c>
      <c r="P280" s="15" t="n">
        <f aca="false">P170/(P162+P178+P199)</f>
        <v>0.643531240356517</v>
      </c>
      <c r="Q280" s="15" t="n">
        <f aca="false">Q170/(Q162+Q178+Q199)</f>
        <v>0.735107386973776</v>
      </c>
      <c r="R280" s="15" t="n">
        <f aca="false">R170/(R162+R178+R199)</f>
        <v>0.649618764685559</v>
      </c>
      <c r="S280" s="15" t="n">
        <f aca="false">S170/(S162+S178+S199)</f>
        <v>0.611972255672927</v>
      </c>
      <c r="T280" s="15" t="n">
        <f aca="false">T170/(T162+T178+T199)</f>
        <v>0.796465003219799</v>
      </c>
      <c r="U280" s="15" t="n">
        <f aca="false">U170/(U162+U178+U199)</f>
        <v>0.368780961345261</v>
      </c>
      <c r="V280" s="15" t="n">
        <f aca="false">V170/(V162+V178+V199)</f>
        <v>0.620528524846126</v>
      </c>
      <c r="W280" s="15" t="n">
        <f aca="false">W170/(W162+W178+W199)</f>
        <v>0.366177704324063</v>
      </c>
      <c r="X280" s="15" t="n">
        <f aca="false">X170/(X162+X178+X199)</f>
        <v>0.580170436392816</v>
      </c>
      <c r="Y280" s="15" t="n">
        <f aca="false">Y170/(Y162+Y178+Y199)</f>
        <v>0.537695146998838</v>
      </c>
      <c r="Z280" s="15" t="n">
        <f aca="false">Z170/(Z162+Z178+Z199)</f>
        <v>0.669117908226</v>
      </c>
      <c r="AA280" s="15" t="n">
        <f aca="false">AA170/(AA162+AA178+AA199)</f>
        <v>0.504997191775576</v>
      </c>
      <c r="AB280" s="15" t="n">
        <f aca="false">AB170/(AB162+AB178+AB199)</f>
        <v>0.593215575131623</v>
      </c>
      <c r="AC280" s="15" t="n">
        <f aca="false">AC170/(AC162+AC178+AC199)</f>
        <v>0.4582416628279</v>
      </c>
      <c r="AD280" s="15" t="n">
        <f aca="false">AD170/(AD162+AD178+AD199)</f>
        <v>0.651969141571277</v>
      </c>
      <c r="AE280" s="15" t="n">
        <f aca="false">AE170/(AE162+AE178+AE199)</f>
        <v>0.513484515985721</v>
      </c>
      <c r="AF280" s="15" t="n">
        <f aca="false">AF170/(AF162+AF178+AF199)</f>
        <v>0.514269355194113</v>
      </c>
      <c r="AG280" s="15" t="n">
        <f aca="false">AG170/(AG162+AG178+AG199)</f>
        <v>0.842761449548159</v>
      </c>
      <c r="AH280" s="15" t="n">
        <f aca="false">AH170/(AH162+AH178+AH199)</f>
        <v>0.440133517295774</v>
      </c>
      <c r="AI280" s="15" t="n">
        <f aca="false">AI170/(AI162+AI178+AI199)</f>
        <v>0.149983489687405</v>
      </c>
      <c r="AJ280" s="15" t="n">
        <f aca="false">AJ170/(AJ162+AJ178+AJ199)</f>
        <v>0.375492347477628</v>
      </c>
      <c r="AK280" s="15" t="n">
        <f aca="false">AK170/(AK162+AK178+AK199)</f>
        <v>0.722206736765437</v>
      </c>
      <c r="AL280" s="15" t="n">
        <f aca="false">AL170/(AL162+AL178+AL199)</f>
        <v>0.805296630680148</v>
      </c>
      <c r="AM280" s="15" t="n">
        <f aca="false">AM170/AM141</f>
        <v>0.638196931432587</v>
      </c>
    </row>
    <row r="281" customFormat="false" ht="14.65" hidden="false" customHeight="false" outlineLevel="0" collapsed="false"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</row>
    <row r="282" customFormat="false" ht="14.65" hidden="false" customHeight="false" outlineLevel="0" collapsed="false">
      <c r="B282" s="1" t="s">
        <v>264</v>
      </c>
      <c r="C282" s="15" t="n">
        <f aca="false">C174/(C162+C178+C199)</f>
        <v>0.503212898546318</v>
      </c>
      <c r="D282" s="15" t="n">
        <f aca="false">D174/(D162+D178+D199)</f>
        <v>-0.159427739779332</v>
      </c>
      <c r="E282" s="15" t="n">
        <f aca="false">E174/(E162+E178+E199)</f>
        <v>0.292370878653327</v>
      </c>
      <c r="F282" s="15" t="n">
        <f aca="false">F174/(F162+F178+F199)</f>
        <v>0.278047247974701</v>
      </c>
      <c r="G282" s="15" t="n">
        <f aca="false">G174/(G162+G178+G199)</f>
        <v>0.143179446516854</v>
      </c>
      <c r="H282" s="15" t="n">
        <f aca="false">H174/(H162+H178+H199)</f>
        <v>0.422966190488244</v>
      </c>
      <c r="I282" s="15" t="n">
        <f aca="false">I174/(I162+I178+I199)</f>
        <v>0.280977911580396</v>
      </c>
      <c r="J282" s="15" t="n">
        <f aca="false">J174/(J162+J178+J199)</f>
        <v>0.54898944120639</v>
      </c>
      <c r="K282" s="15" t="n">
        <f aca="false">K174/(K162+K178+K199)</f>
        <v>0.367052383883141</v>
      </c>
      <c r="L282" s="15" t="n">
        <f aca="false">L174/(L162+L178+L199)</f>
        <v>0.617495173612574</v>
      </c>
      <c r="M282" s="15" t="n">
        <f aca="false">M174/(M162+M178+M199)</f>
        <v>-0.0846052639416914</v>
      </c>
      <c r="N282" s="15" t="n">
        <f aca="false">N174/(N162+N178+N199)</f>
        <v>0.289658215826401</v>
      </c>
      <c r="O282" s="15" t="n">
        <f aca="false">O174/(O162+O178+O199)</f>
        <v>0.24728232011168</v>
      </c>
      <c r="P282" s="15" t="n">
        <f aca="false">P174/(P162+P178+P199)</f>
        <v>0.201487936741395</v>
      </c>
      <c r="Q282" s="15" t="n">
        <f aca="false">Q174/(Q162+Q178+Q199)</f>
        <v>0.129235702178462</v>
      </c>
      <c r="R282" s="15" t="n">
        <f aca="false">R174/(R162+R178+R199)</f>
        <v>0.0182014699284667</v>
      </c>
      <c r="S282" s="15" t="n">
        <f aca="false">S174/(S162+S178+S199)</f>
        <v>0.166616782896605</v>
      </c>
      <c r="T282" s="15" t="n">
        <f aca="false">T174/(T162+T178+T199)</f>
        <v>0.081374054519065</v>
      </c>
      <c r="U282" s="15" t="n">
        <f aca="false">U174/(U162+U178+U199)</f>
        <v>0.49833641120555</v>
      </c>
      <c r="V282" s="15" t="n">
        <f aca="false">V174/(V162+V178+V199)</f>
        <v>0.168865729257745</v>
      </c>
      <c r="W282" s="15" t="n">
        <f aca="false">W174/(W162+W178+W199)</f>
        <v>0.521709400969835</v>
      </c>
      <c r="X282" s="15" t="n">
        <f aca="false">X174/(X162+X178+X199)</f>
        <v>0.293619069975197</v>
      </c>
      <c r="Y282" s="15" t="n">
        <f aca="false">Y174/(Y162+Y178+Y199)</f>
        <v>0.284537058490913</v>
      </c>
      <c r="Z282" s="15" t="n">
        <f aca="false">Z174/(Z162+Z178+Z199)</f>
        <v>0.234330759806564</v>
      </c>
      <c r="AA282" s="15" t="n">
        <f aca="false">AA174/(AA162+AA178+AA199)</f>
        <v>0.320169596963414</v>
      </c>
      <c r="AB282" s="15" t="n">
        <f aca="false">AB174/(AB162+AB178+AB199)</f>
        <v>0.334514202862016</v>
      </c>
      <c r="AC282" s="15" t="n">
        <f aca="false">AC174/(AC162+AC178+AC199)</f>
        <v>0.397092223051822</v>
      </c>
      <c r="AD282" s="15" t="n">
        <f aca="false">AD174/(AD162+AD178+AD199)</f>
        <v>0.226730478521995</v>
      </c>
      <c r="AE282" s="15" t="n">
        <f aca="false">AE174/(AE162+AE178+AE199)</f>
        <v>0.227486290424535</v>
      </c>
      <c r="AF282" s="15" t="n">
        <f aca="false">AF174/(AF162+AF178+AF199)</f>
        <v>0.38859340384763</v>
      </c>
      <c r="AG282" s="15" t="n">
        <f aca="false">AG174/(AG162+AG178+AG199)</f>
        <v>0.0297312321860161</v>
      </c>
      <c r="AH282" s="15" t="n">
        <f aca="false">AH174/(AH162+AH178+AH199)</f>
        <v>0.489482944005782</v>
      </c>
      <c r="AI282" s="15" t="n">
        <f aca="false">AI174/(AI162+AI178+AI199)</f>
        <v>0.810407423713889</v>
      </c>
      <c r="AJ282" s="15" t="n">
        <f aca="false">AJ174/(AJ162+AJ178+AJ199)</f>
        <v>0.476063027649639</v>
      </c>
      <c r="AK282" s="15" t="n">
        <f aca="false">AK174/(AK162+AK178+AK199)</f>
        <v>0.204827549377866</v>
      </c>
      <c r="AL282" s="15" t="n">
        <f aca="false">AL174/(AL162+AL178+AL199)</f>
        <v>-0.241512993716143</v>
      </c>
      <c r="AM282" s="15" t="n">
        <f aca="false">AM174/AM141</f>
        <v>0.201320316308456</v>
      </c>
    </row>
    <row r="283" customFormat="false" ht="14.65" hidden="false" customHeight="false" outlineLevel="0" collapsed="false"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</row>
    <row r="284" customFormat="false" ht="14.65" hidden="false" customHeight="false" outlineLevel="0" collapsed="false">
      <c r="B284" s="1" t="s">
        <v>265</v>
      </c>
      <c r="C284" s="15" t="n">
        <f aca="false">C176/(C162+C178+C199)</f>
        <v>-0.370217649690532</v>
      </c>
      <c r="D284" s="15" t="n">
        <f aca="false">D176/(D162+D178+D199)</f>
        <v>-0.0497856742281315</v>
      </c>
      <c r="E284" s="15" t="n">
        <f aca="false">E176/(E162+E178+E199)</f>
        <v>-0.168325192046514</v>
      </c>
      <c r="F284" s="15" t="n">
        <f aca="false">F176/(F162+F178+F199)</f>
        <v>-0.190881750042701</v>
      </c>
      <c r="G284" s="15" t="n">
        <f aca="false">G176/(G162+G178+G199)</f>
        <v>-0.124908768283831</v>
      </c>
      <c r="H284" s="15" t="n">
        <f aca="false">H176/(H162+H178+H199)</f>
        <v>-0.21300752458463</v>
      </c>
      <c r="I284" s="15" t="n">
        <f aca="false">I176/(I162+I178+I199)</f>
        <v>-0.126837961837788</v>
      </c>
      <c r="J284" s="15" t="n">
        <f aca="false">J176/(J162+J178+J199)</f>
        <v>-0.330601020553052</v>
      </c>
      <c r="K284" s="15" t="n">
        <f aca="false">K176/(K162+K178+K199)</f>
        <v>-0.148141596879156</v>
      </c>
      <c r="L284" s="15" t="n">
        <f aca="false">L176/(L162+L178+L199)</f>
        <v>-0.0824168615843372</v>
      </c>
      <c r="M284" s="15" t="n">
        <f aca="false">M176/(M162+M178+M199)</f>
        <v>0.00411321377685193</v>
      </c>
      <c r="N284" s="15" t="n">
        <f aca="false">N176/(N162+N178+N199)</f>
        <v>-0.116187339422631</v>
      </c>
      <c r="O284" s="15" t="n">
        <f aca="false">O176/(O162+O178+O199)</f>
        <v>-0.216559175718772</v>
      </c>
      <c r="P284" s="15" t="n">
        <f aca="false">P176/(P162+P178+P199)</f>
        <v>-0.115863717029509</v>
      </c>
      <c r="Q284" s="15" t="n">
        <f aca="false">Q176/(Q162+Q178+Q199)</f>
        <v>-0.0291251493519243</v>
      </c>
      <c r="R284" s="15" t="n">
        <f aca="false">R176/(R162+R178+R199)</f>
        <v>0.10995592876509</v>
      </c>
      <c r="S284" s="15" t="n">
        <f aca="false">S176/(S162+S178+S199)</f>
        <v>0.000739921636720678</v>
      </c>
      <c r="T284" s="15" t="n">
        <f aca="false">T176/(T162+T178+T199)</f>
        <v>-0.108986303145646</v>
      </c>
      <c r="U284" s="15" t="n">
        <f aca="false">U176/(U162+U178+U199)</f>
        <v>-0.167650003975345</v>
      </c>
      <c r="V284" s="15" t="n">
        <f aca="false">V176/(V162+V178+V199)</f>
        <v>-0.289062197681886</v>
      </c>
      <c r="W284" s="15" t="n">
        <f aca="false">W176/(W162+W178+W199)</f>
        <v>-0.178984432471069</v>
      </c>
      <c r="X284" s="15" t="n">
        <f aca="false">X176/(X162+X178+X199)</f>
        <v>-0.153738417625286</v>
      </c>
      <c r="Y284" s="15" t="n">
        <f aca="false">Y176/(Y162+Y178+Y199)</f>
        <v>-0.221903673086685</v>
      </c>
      <c r="Z284" s="15" t="n">
        <f aca="false">Z176/(Z162+Z178+Z199)</f>
        <v>-0.127015890034341</v>
      </c>
      <c r="AA284" s="15" t="n">
        <f aca="false">AA176/(AA162+AA178+AA199)</f>
        <v>-0.143330701092013</v>
      </c>
      <c r="AB284" s="15" t="n">
        <f aca="false">AB176/(AB162+AB178+AB199)</f>
        <v>-0.134441169782876</v>
      </c>
      <c r="AC284" s="15" t="n">
        <f aca="false">AC176/(AC162+AC178+AC199)</f>
        <v>-0.0878799565051464</v>
      </c>
      <c r="AD284" s="15" t="n">
        <f aca="false">AD176/(AD162+AD178+AD199)</f>
        <v>-0.103000931561504</v>
      </c>
      <c r="AE284" s="15" t="n">
        <f aca="false">AE176/(AE162+AE178+AE199)</f>
        <v>-0.0505537044791907</v>
      </c>
      <c r="AF284" s="15" t="n">
        <f aca="false">AF176/(AF162+AF178+AF199)</f>
        <v>-0.180388378915131</v>
      </c>
      <c r="AG284" s="15" t="n">
        <f aca="false">AG176/(AG162+AG178+AG199)</f>
        <v>0.0625498044997453</v>
      </c>
      <c r="AH284" s="15" t="n">
        <f aca="false">AH176/(AH162+AH178+AH199)</f>
        <v>-0.265464609740816</v>
      </c>
      <c r="AI284" s="15" t="n">
        <f aca="false">AI176/(AI162+AI178+AI199)</f>
        <v>-0.617954753276662</v>
      </c>
      <c r="AJ284" s="15" t="n">
        <f aca="false">AJ176/(AJ162+AJ178+AJ199)</f>
        <v>-0.201801589211408</v>
      </c>
      <c r="AK284" s="15" t="n">
        <f aca="false">AK176/(AK162+AK178+AK199)</f>
        <v>-0.134679791572251</v>
      </c>
      <c r="AL284" s="15" t="n">
        <f aca="false">AL176/(AL162+AL178+AL199)</f>
        <v>-0.0554846843847372</v>
      </c>
      <c r="AM284" s="15" t="n">
        <f aca="false">AM176/AM141</f>
        <v>-0.0879004107495324</v>
      </c>
    </row>
    <row r="285" customFormat="false" ht="14.65" hidden="false" customHeight="false" outlineLevel="0" collapsed="false"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</row>
    <row r="286" customFormat="false" ht="14.65" hidden="false" customHeight="false" outlineLevel="0" collapsed="false">
      <c r="B286" s="1" t="s">
        <v>266</v>
      </c>
      <c r="C286" s="15" t="n">
        <f aca="false">C178/(C162+C178+C199)</f>
        <v>0.0673390034202973</v>
      </c>
      <c r="D286" s="15" t="n">
        <f aca="false">D178/(D162+D178+D199)</f>
        <v>0.314972136493015</v>
      </c>
      <c r="E286" s="15" t="n">
        <f aca="false">E178/(E162+E178+E199)</f>
        <v>0.0985543799018755</v>
      </c>
      <c r="F286" s="15" t="n">
        <f aca="false">F178/(F162+F178+F199)</f>
        <v>0.073276470800992</v>
      </c>
      <c r="G286" s="15" t="n">
        <f aca="false">G178/(G162+G178+G199)</f>
        <v>0.0739982369970954</v>
      </c>
      <c r="H286" s="15" t="n">
        <f aca="false">H178/(H162+H178+H199)</f>
        <v>0.136382241089558</v>
      </c>
      <c r="I286" s="15" t="n">
        <f aca="false">I178/(I162+I178+I199)</f>
        <v>0.0762536722516374</v>
      </c>
      <c r="J286" s="15" t="n">
        <f aca="false">J178/(J162+J178+J199)</f>
        <v>-0.0351945244907353</v>
      </c>
      <c r="K286" s="15" t="n">
        <f aca="false">K178/(K162+K178+K199)</f>
        <v>0.109570892764901</v>
      </c>
      <c r="L286" s="15" t="n">
        <f aca="false">L178/(L162+L178+L199)</f>
        <v>0.0751058462479646</v>
      </c>
      <c r="M286" s="15" t="n">
        <f aca="false">M178/(M162+M178+M199)</f>
        <v>0.156216029122056</v>
      </c>
      <c r="N286" s="15" t="n">
        <f aca="false">N178/(N162+N178+N199)</f>
        <v>0.195111896260352</v>
      </c>
      <c r="O286" s="15" t="n">
        <f aca="false">O178/(O162+O178+O199)</f>
        <v>0.17966774637286</v>
      </c>
      <c r="P286" s="15" t="n">
        <f aca="false">P178/(P162+P178+P199)</f>
        <v>0.133641676682117</v>
      </c>
      <c r="Q286" s="15" t="n">
        <f aca="false">Q178/(Q162+Q178+Q199)</f>
        <v>0.127881442054334</v>
      </c>
      <c r="R286" s="15" t="n">
        <f aca="false">R178/(R162+R178+R199)</f>
        <v>0.326853839554529</v>
      </c>
      <c r="S286" s="15" t="n">
        <f aca="false">S178/(S162+S178+S199)</f>
        <v>0.201859213870504</v>
      </c>
      <c r="T286" s="15" t="n">
        <f aca="false">T178/(T162+T178+T199)</f>
        <v>0.0993976391687321</v>
      </c>
      <c r="U286" s="15" t="n">
        <f aca="false">U178/(U162+U178+U199)</f>
        <v>0.124685472369798</v>
      </c>
      <c r="V286" s="15" t="n">
        <f aca="false">V178/(V162+V178+V199)</f>
        <v>0.202760197157973</v>
      </c>
      <c r="W286" s="15" t="n">
        <f aca="false">W178/(W162+W178+W199)</f>
        <v>0.101135807781313</v>
      </c>
      <c r="X286" s="15" t="n">
        <f aca="false">X178/(X162+X178+X199)</f>
        <v>0.00385208221133528</v>
      </c>
      <c r="Y286" s="15" t="n">
        <f aca="false">Y178/(Y162+Y178+Y199)</f>
        <v>0.130782350594297</v>
      </c>
      <c r="Z286" s="15" t="n">
        <f aca="false">Z178/(Z162+Z178+Z199)</f>
        <v>0.0689308134473109</v>
      </c>
      <c r="AA286" s="15" t="n">
        <f aca="false">AA178/(AA162+AA178+AA199)</f>
        <v>0.155952910718494</v>
      </c>
      <c r="AB286" s="15" t="n">
        <f aca="false">AB178/(AB162+AB178+AB199)</f>
        <v>0.0520239005449646</v>
      </c>
      <c r="AC286" s="15" t="n">
        <f aca="false">AC178/(AC162+AC178+AC199)</f>
        <v>0.110876449578225</v>
      </c>
      <c r="AD286" s="15" t="n">
        <f aca="false">AD178/(AD162+AD178+AD199)</f>
        <v>0.0966730078008186</v>
      </c>
      <c r="AE286" s="15" t="n">
        <f aca="false">AE178/(AE162+AE178+AE199)</f>
        <v>0.198920858936378</v>
      </c>
      <c r="AF286" s="15" t="n">
        <f aca="false">AF178/(AF162+AF178+AF199)</f>
        <v>0.0855147644996101</v>
      </c>
      <c r="AG286" s="15" t="n">
        <f aca="false">AG178/(AG162+AG178+AG199)</f>
        <v>0.112609478018437</v>
      </c>
      <c r="AH286" s="15" t="n">
        <f aca="false">AH178/(AH162+AH178+AH199)</f>
        <v>0.0677722076272834</v>
      </c>
      <c r="AI286" s="15" t="n">
        <f aca="false">AI178/(AI162+AI178+AI199)</f>
        <v>0.0111122870593017</v>
      </c>
      <c r="AJ286" s="15" t="n">
        <f aca="false">AJ178/(AJ162+AJ178+AJ199)</f>
        <v>0.140745481233685</v>
      </c>
      <c r="AK286" s="15" t="n">
        <f aca="false">AK178/(AK162+AK178+AK199)</f>
        <v>0.0458494253761008</v>
      </c>
      <c r="AL286" s="15" t="n">
        <f aca="false">AL178/(AL162+AL178+AL199)</f>
        <v>0.408021584528548</v>
      </c>
      <c r="AM286" s="15" t="n">
        <f aca="false">AM178/AM141</f>
        <v>0.119749590738808</v>
      </c>
    </row>
    <row r="287" customFormat="false" ht="14.65" hidden="false" customHeight="false" outlineLevel="0" collapsed="false"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</row>
    <row r="288" customFormat="false" ht="14.65" hidden="false" customHeight="false" outlineLevel="0" collapsed="false">
      <c r="B288" s="1" t="s">
        <v>296</v>
      </c>
      <c r="C288" s="15" t="n">
        <f aca="false">C183/(C162+C178+C199)</f>
        <v>0.437556653110829</v>
      </c>
      <c r="D288" s="15" t="n">
        <f aca="false">D183/(D162+D178+D199)</f>
        <v>0.364757810721147</v>
      </c>
      <c r="E288" s="15" t="n">
        <f aca="false">E183/(E162+E178+E199)</f>
        <v>0.266879571948389</v>
      </c>
      <c r="F288" s="15" t="n">
        <f aca="false">F183/(F162+F178+F199)</f>
        <v>0.264158220843693</v>
      </c>
      <c r="G288" s="15" t="n">
        <f aca="false">G183/(G162+G178+G199)</f>
        <v>0.198907005280927</v>
      </c>
      <c r="H288" s="15" t="n">
        <f aca="false">H183/(H162+H178+H199)</f>
        <v>0.349389765674188</v>
      </c>
      <c r="I288" s="15" t="n">
        <f aca="false">I183/(I162+I178+I199)</f>
        <v>0.203091634089426</v>
      </c>
      <c r="J288" s="15" t="n">
        <f aca="false">J183/(J162+J178+J199)</f>
        <v>0.295406496062317</v>
      </c>
      <c r="K288" s="15" t="n">
        <f aca="false">K183/(K162+K178+K199)</f>
        <v>0.257712489644056</v>
      </c>
      <c r="L288" s="15" t="n">
        <f aca="false">L183/(L162+L178+L199)</f>
        <v>0.157522707832302</v>
      </c>
      <c r="M288" s="15" t="n">
        <f aca="false">M183/(M162+M178+M199)</f>
        <v>0.152102815345204</v>
      </c>
      <c r="N288" s="15" t="n">
        <f aca="false">N183/(N162+N178+N199)</f>
        <v>0.311299235682984</v>
      </c>
      <c r="O288" s="15" t="n">
        <f aca="false">O183/(O162+O178+O199)</f>
        <v>0.396226922091632</v>
      </c>
      <c r="P288" s="15" t="n">
        <f aca="false">P183/(P162+P178+P199)</f>
        <v>0.249505393711625</v>
      </c>
      <c r="Q288" s="15" t="n">
        <f aca="false">Q183/(Q162+Q178+Q199)</f>
        <v>0.157006591406258</v>
      </c>
      <c r="R288" s="15" t="n">
        <f aca="false">R183/(R162+R178+R199)</f>
        <v>0.216897910789439</v>
      </c>
      <c r="S288" s="15" t="n">
        <f aca="false">S183/(S162+S178+S199)</f>
        <v>0.201119292233783</v>
      </c>
      <c r="T288" s="15" t="n">
        <f aca="false">T183/(T162+T178+T199)</f>
        <v>0.208383942314378</v>
      </c>
      <c r="U288" s="15" t="n">
        <f aca="false">U183/(U162+U178+U199)</f>
        <v>0.292335476345144</v>
      </c>
      <c r="V288" s="15" t="n">
        <f aca="false">V183/(V162+V178+V199)</f>
        <v>0.491822394839859</v>
      </c>
      <c r="W288" s="15" t="n">
        <f aca="false">W183/(W162+W178+W199)</f>
        <v>0.280120240252382</v>
      </c>
      <c r="X288" s="15" t="n">
        <f aca="false">X183/(X162+X178+X199)</f>
        <v>0.157590499836621</v>
      </c>
      <c r="Y288" s="15" t="n">
        <f aca="false">Y183/(Y162+Y178+Y199)</f>
        <v>0.352686023680982</v>
      </c>
      <c r="Z288" s="15" t="n">
        <f aca="false">Z183/(Z162+Z178+Z199)</f>
        <v>0.195946703481652</v>
      </c>
      <c r="AA288" s="15" t="n">
        <f aca="false">AA183/(AA162+AA178+AA199)</f>
        <v>0.299283611810506</v>
      </c>
      <c r="AB288" s="15" t="n">
        <f aca="false">AB183/(AB162+AB178+AB199)</f>
        <v>0.18646507032784</v>
      </c>
      <c r="AC288" s="15" t="n">
        <f aca="false">AC183/(AC162+AC178+AC199)</f>
        <v>0.198756406083371</v>
      </c>
      <c r="AD288" s="15" t="n">
        <f aca="false">AD183/(AD162+AD178+AD199)</f>
        <v>0.199673939362322</v>
      </c>
      <c r="AE288" s="15" t="n">
        <f aca="false">AE183/(AE162+AE178+AE199)</f>
        <v>0.249474563415569</v>
      </c>
      <c r="AF288" s="15" t="n">
        <f aca="false">AF183/(AF162+AF178+AF199)</f>
        <v>0.265903143414741</v>
      </c>
      <c r="AG288" s="15" t="n">
        <f aca="false">AG183/(AG162+AG178+AG199)</f>
        <v>0.0500596735186914</v>
      </c>
      <c r="AH288" s="15" t="n">
        <f aca="false">AH183/(AH162+AH178+AH199)</f>
        <v>0.333236817368099</v>
      </c>
      <c r="AI288" s="15" t="n">
        <f aca="false">AI183/(AI162+AI178+AI199)</f>
        <v>0.629067040335964</v>
      </c>
      <c r="AJ288" s="15" t="n">
        <f aca="false">AJ183/(AJ162+AJ178+AJ199)</f>
        <v>0.342547070445093</v>
      </c>
      <c r="AK288" s="15" t="n">
        <f aca="false">AK183/(AK162+AK178+AK199)</f>
        <v>0.180529216948352</v>
      </c>
      <c r="AL288" s="15" t="n">
        <f aca="false">AL183/(AL162+AL178+AL199)</f>
        <v>0.463506268913285</v>
      </c>
      <c r="AM288" s="15" t="n">
        <f aca="false">AM183/AM141</f>
        <v>0.207650001488341</v>
      </c>
    </row>
    <row r="289" customFormat="false" ht="14.65" hidden="false" customHeight="false" outlineLevel="0" collapsed="false"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</row>
    <row r="290" customFormat="false" ht="14.65" hidden="false" customHeight="false" outlineLevel="0" collapsed="false">
      <c r="A290" s="1" t="s">
        <v>272</v>
      </c>
      <c r="B290" s="1" t="s">
        <v>273</v>
      </c>
      <c r="C290" s="15" t="n">
        <f aca="false">C185/(C162+C178+C199)</f>
        <v>0.28399639328527</v>
      </c>
      <c r="D290" s="15" t="n">
        <f aca="false">D185/(D162+D178+D199)</f>
        <v>0.272825587301524</v>
      </c>
      <c r="E290" s="15" t="n">
        <f aca="false">E185/(E162+E178+E199)</f>
        <v>0.115443831596623</v>
      </c>
      <c r="F290" s="15" t="n">
        <f aca="false">F185/(F162+F178+F199)</f>
        <v>0.146609643030267</v>
      </c>
      <c r="G290" s="15" t="n">
        <f aca="false">G185/(G162+G178+G199)</f>
        <v>0.116566484315335</v>
      </c>
      <c r="H290" s="15" t="n">
        <f aca="false">H185/(H162+H178+H199)</f>
        <v>0.191663154861466</v>
      </c>
      <c r="I290" s="15" t="n">
        <f aca="false">I185/(I162+I178+I199)</f>
        <v>0.13733704476761</v>
      </c>
      <c r="J290" s="15" t="n">
        <f aca="false">J185/(J162+J178+J199)</f>
        <v>0.175305798933626</v>
      </c>
      <c r="K290" s="15" t="n">
        <f aca="false">K185/(K162+K178+K199)</f>
        <v>0.14714084377512</v>
      </c>
      <c r="L290" s="15" t="n">
        <f aca="false">L185/(L162+L178+L199)</f>
        <v>0.0677348445024059</v>
      </c>
      <c r="M290" s="15" t="n">
        <f aca="false">M185/(M162+M178+M199)</f>
        <v>0.0763926918259729</v>
      </c>
      <c r="N290" s="15" t="n">
        <f aca="false">N185/(N162+N178+N199)</f>
        <v>0.151736797001087</v>
      </c>
      <c r="O290" s="15" t="n">
        <f aca="false">O185/(O162+O178+O199)</f>
        <v>0.188068256558077</v>
      </c>
      <c r="P290" s="15" t="n">
        <f aca="false">P185/(P162+P178+P199)</f>
        <v>0.0888952704762577</v>
      </c>
      <c r="Q290" s="15" t="n">
        <f aca="false">Q185/(Q162+Q178+Q199)</f>
        <v>0.0912406446530691</v>
      </c>
      <c r="R290" s="15" t="n">
        <f aca="false">R185/(R162+R178+R199)</f>
        <v>0.0856039511606202</v>
      </c>
      <c r="S290" s="15" t="n">
        <f aca="false">S185/(S162+S178+S199)</f>
        <v>0.0885942922054975</v>
      </c>
      <c r="T290" s="15" t="n">
        <f aca="false">T185/(T162+T178+T199)</f>
        <v>0.108783152758546</v>
      </c>
      <c r="U290" s="15" t="n">
        <f aca="false">U185/(U162+U178+U199)</f>
        <v>0.162711844622986</v>
      </c>
      <c r="V290" s="15" t="n">
        <f aca="false">V185/(V162+V178+V199)</f>
        <v>0.0947065420479629</v>
      </c>
      <c r="W290" s="15" t="n">
        <f aca="false">W185/(W162+W178+W199)</f>
        <v>0.161064422465142</v>
      </c>
      <c r="X290" s="15" t="n">
        <f aca="false">X185/(X162+X178+X199)</f>
        <v>0.109924353836544</v>
      </c>
      <c r="Y290" s="15" t="n">
        <f aca="false">Y185/(Y162+Y178+Y199)</f>
        <v>0.187669335344353</v>
      </c>
      <c r="Z290" s="15" t="n">
        <f aca="false">Z185/(Z162+Z178+Z199)</f>
        <v>0.0961675602411913</v>
      </c>
      <c r="AA290" s="15" t="n">
        <f aca="false">AA185/(AA162+AA178+AA199)</f>
        <v>0.155308198537812</v>
      </c>
      <c r="AB290" s="15" t="n">
        <f aca="false">AB185/(AB162+AB178+AB199)</f>
        <v>0.0994615867592019</v>
      </c>
      <c r="AC290" s="15" t="n">
        <f aca="false">AC185/(AC162+AC178+AC199)</f>
        <v>0.0951338926185033</v>
      </c>
      <c r="AD290" s="15" t="n">
        <f aca="false">AD185/(AD162+AD178+AD199)</f>
        <v>0.0975013990544425</v>
      </c>
      <c r="AE290" s="15" t="n">
        <f aca="false">AE185/(AE162+AE178+AE199)</f>
        <v>0.109774532511937</v>
      </c>
      <c r="AF290" s="15" t="n">
        <f aca="false">AF185/(AF162+AF178+AF199)</f>
        <v>0.134967980587237</v>
      </c>
      <c r="AG290" s="15" t="n">
        <f aca="false">AG185/(AG162+AG178+AG199)</f>
        <v>0.0217722550251105</v>
      </c>
      <c r="AH290" s="15" t="n">
        <f aca="false">AH185/(AH162+AH178+AH199)</f>
        <v>0.18521844255569</v>
      </c>
      <c r="AI290" s="15" t="n">
        <f aca="false">AI185/(AI162+AI178+AI199)</f>
        <v>0.180728231787855</v>
      </c>
      <c r="AJ290" s="15" t="n">
        <f aca="false">AJ185/(AJ162+AJ178+AJ199)</f>
        <v>0.196682394769524</v>
      </c>
      <c r="AK290" s="15" t="n">
        <f aca="false">AK185/(AK162+AK178+AK199)</f>
        <v>0.0902489860640079</v>
      </c>
      <c r="AL290" s="15" t="n">
        <f aca="false">AL185/(AL162+AL178+AL199)</f>
        <v>0.247765176562096</v>
      </c>
      <c r="AM290" s="15" t="n">
        <f aca="false">AM185/AM141</f>
        <v>0.101477225637531</v>
      </c>
    </row>
    <row r="291" customFormat="false" ht="14.65" hidden="false" customHeight="false" outlineLevel="0" collapsed="false">
      <c r="A291" s="1" t="s">
        <v>274</v>
      </c>
      <c r="B291" s="1" t="s">
        <v>275</v>
      </c>
      <c r="C291" s="15" t="n">
        <f aca="false">C186/(C162+C178+C199)</f>
        <v>0.153560259825559</v>
      </c>
      <c r="D291" s="15" t="n">
        <f aca="false">D186/(D162+D178+D199)</f>
        <v>0.0919322234196221</v>
      </c>
      <c r="E291" s="15" t="n">
        <f aca="false">E186/(E162+E178+E199)</f>
        <v>0.151435740351766</v>
      </c>
      <c r="F291" s="15" t="n">
        <f aca="false">F186/(F162+F178+F199)</f>
        <v>0.117548577813426</v>
      </c>
      <c r="G291" s="15" t="n">
        <f aca="false">G186/(G162+G178+G199)</f>
        <v>0.0823405209655921</v>
      </c>
      <c r="H291" s="15" t="n">
        <f aca="false">H186/(H162+H178+H199)</f>
        <v>0.157726610812722</v>
      </c>
      <c r="I291" s="15" t="n">
        <f aca="false">I186/(I162+I178+I199)</f>
        <v>0.0657545893218156</v>
      </c>
      <c r="J291" s="15" t="n">
        <f aca="false">J186/(J162+J178+J199)</f>
        <v>0.120100697128691</v>
      </c>
      <c r="K291" s="15" t="n">
        <f aca="false">K186/(K162+K178+K199)</f>
        <v>0.110571645868937</v>
      </c>
      <c r="L291" s="15" t="n">
        <f aca="false">L186/(L162+L178+L199)</f>
        <v>0.089787863329896</v>
      </c>
      <c r="M291" s="15" t="n">
        <f aca="false">M186/(M162+M178+M199)</f>
        <v>0.0757101235192308</v>
      </c>
      <c r="N291" s="15" t="n">
        <f aca="false">N186/(N162+N178+N199)</f>
        <v>0.159562438681897</v>
      </c>
      <c r="O291" s="15" t="n">
        <f aca="false">O186/(O162+O178+O199)</f>
        <v>0.208158665533554</v>
      </c>
      <c r="P291" s="15" t="n">
        <f aca="false">P186/(P162+P178+P199)</f>
        <v>0.160610123235368</v>
      </c>
      <c r="Q291" s="15" t="n">
        <f aca="false">Q186/(Q162+Q178+Q199)</f>
        <v>0.0657659467531888</v>
      </c>
      <c r="R291" s="15" t="n">
        <f aca="false">R186/(R162+R178+R199)</f>
        <v>0.131293959628819</v>
      </c>
      <c r="S291" s="15" t="n">
        <f aca="false">S186/(S162+S178+S199)</f>
        <v>0.112525000028286</v>
      </c>
      <c r="T291" s="15" t="n">
        <f aca="false">T186/(T162+T178+T199)</f>
        <v>0.0996007895558324</v>
      </c>
      <c r="U291" s="15" t="n">
        <f aca="false">U186/(U162+U178+U199)</f>
        <v>0.129623631722158</v>
      </c>
      <c r="V291" s="15" t="n">
        <f aca="false">V186/(V162+V178+V199)</f>
        <v>0.397115852791896</v>
      </c>
      <c r="W291" s="15" t="n">
        <f aca="false">W186/(W162+W178+W199)</f>
        <v>0.11905581778724</v>
      </c>
      <c r="X291" s="15" t="n">
        <f aca="false">X186/(X162+X178+X199)</f>
        <v>0.0476661460000768</v>
      </c>
      <c r="Y291" s="15" t="n">
        <f aca="false">Y186/(Y162+Y178+Y199)</f>
        <v>0.165016688336629</v>
      </c>
      <c r="Z291" s="15" t="n">
        <f aca="false">Z186/(Z162+Z178+Z199)</f>
        <v>0.0997791432404606</v>
      </c>
      <c r="AA291" s="15" t="n">
        <f aca="false">AA186/(AA162+AA178+AA199)</f>
        <v>0.143975413272694</v>
      </c>
      <c r="AB291" s="15" t="n">
        <f aca="false">AB186/(AB162+AB178+AB199)</f>
        <v>0.0870034835686385</v>
      </c>
      <c r="AC291" s="15" t="n">
        <f aca="false">AC186/(AC162+AC178+AC199)</f>
        <v>0.103622513464868</v>
      </c>
      <c r="AD291" s="15" t="n">
        <f aca="false">AD186/(AD162+AD178+AD199)</f>
        <v>0.10217254030788</v>
      </c>
      <c r="AE291" s="15" t="n">
        <f aca="false">AE186/(AE162+AE178+AE199)</f>
        <v>0.139700030903632</v>
      </c>
      <c r="AF291" s="15" t="n">
        <f aca="false">AF186/(AF162+AF178+AF199)</f>
        <v>0.130935162827504</v>
      </c>
      <c r="AG291" s="15" t="n">
        <f aca="false">AG186/(AG162+AG178+AG199)</f>
        <v>0.0282874184935809</v>
      </c>
      <c r="AH291" s="15" t="n">
        <f aca="false">AH186/(AH162+AH178+AH199)</f>
        <v>0.148018374812409</v>
      </c>
      <c r="AI291" s="15" t="n">
        <f aca="false">AI186/(AI162+AI178+AI199)</f>
        <v>0.448338808548109</v>
      </c>
      <c r="AJ291" s="15" t="n">
        <f aca="false">AJ186/(AJ162+AJ178+AJ199)</f>
        <v>0.145864675675569</v>
      </c>
      <c r="AK291" s="15" t="n">
        <f aca="false">AK186/(AK162+AK178+AK199)</f>
        <v>0.0902802308843438</v>
      </c>
      <c r="AL291" s="15" t="n">
        <f aca="false">AL186/(AL162+AL178+AL199)</f>
        <v>0.215741092351189</v>
      </c>
      <c r="AM291" s="15" t="n">
        <f aca="false">AM186/AM141</f>
        <v>0.10617277585081</v>
      </c>
    </row>
    <row r="292" customFormat="false" ht="14.65" hidden="false" customHeight="false" outlineLevel="0" collapsed="false"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</row>
    <row r="293" customFormat="false" ht="14.65" hidden="false" customHeight="false" outlineLevel="0" collapsed="false">
      <c r="B293" s="1" t="s">
        <v>276</v>
      </c>
      <c r="C293" s="15" t="n">
        <f aca="false">C188/(C162+C178+C199)</f>
        <v>0.132995248855786</v>
      </c>
      <c r="D293" s="15" t="n">
        <f aca="false">D188/(D162+D178+D199)</f>
        <v>-0.209213414007464</v>
      </c>
      <c r="E293" s="15" t="n">
        <f aca="false">E188/(E162+E178+E199)</f>
        <v>0.124045686606814</v>
      </c>
      <c r="F293" s="15" t="n">
        <f aca="false">F188/(F162+F178+F199)</f>
        <v>0.0871654979319996</v>
      </c>
      <c r="G293" s="15" t="n">
        <f aca="false">G188/(G162+G178+G199)</f>
        <v>0.0182706782330229</v>
      </c>
      <c r="H293" s="15" t="n">
        <f aca="false">H188/(H162+H178+H199)</f>
        <v>0.209958665903614</v>
      </c>
      <c r="I293" s="15" t="n">
        <f aca="false">I188/(I162+I178+I199)</f>
        <v>0.154139949742607</v>
      </c>
      <c r="J293" s="15" t="n">
        <f aca="false">J188/(J162+J178+J199)</f>
        <v>0.218388420653338</v>
      </c>
      <c r="K293" s="15" t="n">
        <f aca="false">K188/(K162+K178+K199)</f>
        <v>0.218910787003985</v>
      </c>
      <c r="L293" s="15" t="n">
        <f aca="false">L188/(L162+L178+L199)</f>
        <v>0.535078312028237</v>
      </c>
      <c r="M293" s="15" t="n">
        <f aca="false">M188/(M162+M178+M199)</f>
        <v>-0.0804920501648395</v>
      </c>
      <c r="N293" s="15" t="n">
        <f aca="false">N188/(N162+N178+N199)</f>
        <v>0.17347087640377</v>
      </c>
      <c r="O293" s="15" t="n">
        <f aca="false">O188/(O162+O178+O199)</f>
        <v>0.030723144392908</v>
      </c>
      <c r="P293" s="15" t="n">
        <f aca="false">P188/(P162+P178+P199)</f>
        <v>0.0856242197118869</v>
      </c>
      <c r="Q293" s="15" t="n">
        <f aca="false">Q188/(Q162+Q178+Q199)</f>
        <v>0.100110552826538</v>
      </c>
      <c r="R293" s="15" t="n">
        <f aca="false">R188/(R162+R178+R199)</f>
        <v>0.128157398693557</v>
      </c>
      <c r="S293" s="15" t="n">
        <f aca="false">S188/(S162+S178+S199)</f>
        <v>0.167356704533326</v>
      </c>
      <c r="T293" s="15" t="n">
        <f aca="false">T188/(T162+T178+T199)</f>
        <v>-0.0276122486265808</v>
      </c>
      <c r="U293" s="15" t="n">
        <f aca="false">U188/(U162+U178+U199)</f>
        <v>0.330686407230205</v>
      </c>
      <c r="V293" s="15" t="n">
        <f aca="false">V188/(V162+V178+V199)</f>
        <v>-0.120196468424141</v>
      </c>
      <c r="W293" s="15" t="n">
        <f aca="false">W188/(W162+W178+W199)</f>
        <v>0.342724968498766</v>
      </c>
      <c r="X293" s="15" t="n">
        <f aca="false">X188/(X162+X178+X199)</f>
        <v>0.139880652349911</v>
      </c>
      <c r="Y293" s="15" t="n">
        <f aca="false">Y188/(Y162+Y178+Y199)</f>
        <v>0.0626333854042285</v>
      </c>
      <c r="Z293" s="15" t="n">
        <f aca="false">Z188/(Z162+Z178+Z199)</f>
        <v>0.107314869772223</v>
      </c>
      <c r="AA293" s="15" t="n">
        <f aca="false">AA188/(AA162+AA178+AA199)</f>
        <v>0.176838895871402</v>
      </c>
      <c r="AB293" s="15" t="n">
        <f aca="false">AB188/(AB162+AB178+AB199)</f>
        <v>0.200073033079141</v>
      </c>
      <c r="AC293" s="15" t="n">
        <f aca="false">AC188/(AC162+AC178+AC199)</f>
        <v>0.309212266546675</v>
      </c>
      <c r="AD293" s="15" t="n">
        <f aca="false">AD188/(AD162+AD178+AD199)</f>
        <v>0.123729546960492</v>
      </c>
      <c r="AE293" s="15" t="n">
        <f aca="false">AE188/(AE162+AE178+AE199)</f>
        <v>0.176932585945344</v>
      </c>
      <c r="AF293" s="15" t="n">
        <f aca="false">AF188/(AF162+AF178+AF199)</f>
        <v>0.208205024932499</v>
      </c>
      <c r="AG293" s="15" t="n">
        <f aca="false">AG188/(AG162+AG178+AG199)</f>
        <v>0.0922810366857614</v>
      </c>
      <c r="AH293" s="15" t="n">
        <f aca="false">AH188/(AH162+AH178+AH199)</f>
        <v>0.224018334264967</v>
      </c>
      <c r="AI293" s="15" t="n">
        <f aca="false">AI188/(AI162+AI178+AI199)</f>
        <v>0.192452670437227</v>
      </c>
      <c r="AJ293" s="15" t="n">
        <f aca="false">AJ188/(AJ162+AJ178+AJ199)</f>
        <v>0.274261438438231</v>
      </c>
      <c r="AK293" s="15" t="n">
        <f aca="false">AK188/(AK162+AK178+AK199)</f>
        <v>0.0701477578056148</v>
      </c>
      <c r="AL293" s="15" t="n">
        <f aca="false">AL188/(AL162+AL178+AL199)</f>
        <v>-0.29699767810088</v>
      </c>
      <c r="AM293" s="15" t="n">
        <f aca="false">AM188/AM141</f>
        <v>0.113419905558924</v>
      </c>
    </row>
    <row r="294" customFormat="false" ht="14.65" hidden="false" customHeight="false" outlineLevel="0" collapsed="false"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</row>
    <row r="295" customFormat="false" ht="14.65" hidden="false" customHeight="false" outlineLevel="0" collapsed="false">
      <c r="A295" s="1" t="s">
        <v>277</v>
      </c>
      <c r="B295" s="1" t="s">
        <v>278</v>
      </c>
      <c r="C295" s="15" t="n">
        <f aca="false">C190/(C162+C178+C199)</f>
        <v>0.059050555225635</v>
      </c>
      <c r="D295" s="15" t="n">
        <f aca="false">D190/(D162+D178+D199)</f>
        <v>0.0438317766583686</v>
      </c>
      <c r="E295" s="15" t="n">
        <f aca="false">E190/(E162+E178+E199)</f>
        <v>0.0335619970634532</v>
      </c>
      <c r="F295" s="15" t="n">
        <f aca="false">F190/(F162+F178+F199)</f>
        <v>0.0285519796659351</v>
      </c>
      <c r="G295" s="15" t="n">
        <f aca="false">G190/(G162+G178+G199)</f>
        <v>0.0266605974274445</v>
      </c>
      <c r="H295" s="15" t="n">
        <f aca="false">H190/(H162+H178+H199)</f>
        <v>0.0747625949138933</v>
      </c>
      <c r="I295" s="15" t="n">
        <f aca="false">I190/(I162+I178+I199)</f>
        <v>0.122464052027486</v>
      </c>
      <c r="J295" s="15" t="n">
        <f aca="false">J190/(J162+J178+J199)</f>
        <v>0.0822789104680427</v>
      </c>
      <c r="K295" s="15" t="n">
        <f aca="false">K190/(K162+K178+K199)</f>
        <v>0.0529111503188218</v>
      </c>
      <c r="L295" s="15" t="n">
        <f aca="false">L190/(L162+L178+L199)</f>
        <v>0.125845877056252</v>
      </c>
      <c r="M295" s="15" t="n">
        <f aca="false">M190/(M162+M178+M199)</f>
        <v>0.0377447528656021</v>
      </c>
      <c r="N295" s="15" t="n">
        <f aca="false">N190/(N162+N178+N199)</f>
        <v>0.0743583485564233</v>
      </c>
      <c r="O295" s="15" t="n">
        <f aca="false">O190/(O162+O178+O199)</f>
        <v>0.0419209315674621</v>
      </c>
      <c r="P295" s="15" t="n">
        <f aca="false">P190/(P162+P178+P199)</f>
        <v>0.0561568367343528</v>
      </c>
      <c r="Q295" s="15" t="n">
        <f aca="false">Q190/(Q162+Q178+Q199)</f>
        <v>0.0215571531231054</v>
      </c>
      <c r="R295" s="15" t="n">
        <f aca="false">R190/(R162+R178+R199)</f>
        <v>0.0652834905615908</v>
      </c>
      <c r="S295" s="15" t="n">
        <f aca="false">S190/(S162+S178+S199)</f>
        <v>0.050657194784682</v>
      </c>
      <c r="T295" s="15" t="n">
        <f aca="false">T190/(T162+T178+T199)</f>
        <v>0.10230806103651</v>
      </c>
      <c r="U295" s="15" t="n">
        <f aca="false">U190/(U162+U178+U199)</f>
        <v>0.0759900746292629</v>
      </c>
      <c r="V295" s="15" t="n">
        <f aca="false">V190/(V162+V178+V199)</f>
        <v>0.00805373949537791</v>
      </c>
      <c r="W295" s="15" t="n">
        <f aca="false">W190/(W162+W178+W199)</f>
        <v>0.0466054052721745</v>
      </c>
      <c r="X295" s="15" t="n">
        <f aca="false">X190/(X162+X178+X199)</f>
        <v>0.0774315326959955</v>
      </c>
      <c r="Y295" s="15" t="n">
        <f aca="false">Y190/(Y162+Y178+Y199)</f>
        <v>0.1054968631845</v>
      </c>
      <c r="Z295" s="15" t="n">
        <f aca="false">Z190/(Z162+Z178+Z199)</f>
        <v>0.045262262796533</v>
      </c>
      <c r="AA295" s="15" t="n">
        <f aca="false">AA190/(AA162+AA178+AA199)</f>
        <v>0.104606210758447</v>
      </c>
      <c r="AB295" s="15" t="n">
        <f aca="false">AB190/(AB162+AB178+AB199)</f>
        <v>0.0733369701113313</v>
      </c>
      <c r="AC295" s="15" t="n">
        <f aca="false">AC190/(AC162+AC178+AC199)</f>
        <v>0.0550017027118792</v>
      </c>
      <c r="AD295" s="15" t="n">
        <f aca="false">AD190/(AD162+AD178+AD199)</f>
        <v>0.0455522555779341</v>
      </c>
      <c r="AE295" s="15" t="n">
        <f aca="false">AE190/(AE162+AE178+AE199)</f>
        <v>0.0833238769173255</v>
      </c>
      <c r="AF295" s="15" t="n">
        <f aca="false">AF190/(AF162+AF178+AF199)</f>
        <v>0.0769636237595574</v>
      </c>
      <c r="AG295" s="15" t="n">
        <f aca="false">AG190/(AG162+AG178+AG199)</f>
        <v>0.00888759432915636</v>
      </c>
      <c r="AH295" s="15" t="n">
        <f aca="false">AH190/(AH162+AH178+AH199)</f>
        <v>0.0638695794677605</v>
      </c>
      <c r="AI295" s="15" t="n">
        <f aca="false">AI190/(AI162+AI178+AI199)</f>
        <v>0.206298472584414</v>
      </c>
      <c r="AJ295" s="15" t="n">
        <f aca="false">AJ190/(AJ162+AJ178+AJ199)</f>
        <v>0.0584641448386492</v>
      </c>
      <c r="AK295" s="15" t="n">
        <f aca="false">AK190/(AK162+AK178+AK199)</f>
        <v>0.0454238277463428</v>
      </c>
      <c r="AL295" s="15" t="n">
        <f aca="false">AL190/(AL162+AL178+AL199)</f>
        <v>0.184426235852509</v>
      </c>
      <c r="AM295" s="15" t="n">
        <f aca="false">AM190/AM141</f>
        <v>0.0559724238883863</v>
      </c>
    </row>
    <row r="296" customFormat="false" ht="14.65" hidden="false" customHeight="false" outlineLevel="0" collapsed="false"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</row>
    <row r="297" customFormat="false" ht="14.65" hidden="false" customHeight="false" outlineLevel="0" collapsed="false">
      <c r="B297" s="1" t="s">
        <v>284</v>
      </c>
      <c r="C297" s="15" t="n">
        <f aca="false">C196/(C162+C178+C199)</f>
        <v>0.0739446936301511</v>
      </c>
      <c r="D297" s="15" t="n">
        <f aca="false">D196/(D162+D178+D199)</f>
        <v>-0.253045190665833</v>
      </c>
      <c r="E297" s="15" t="n">
        <f aca="false">E196/(E162+E178+E199)</f>
        <v>0.0904836895433604</v>
      </c>
      <c r="F297" s="15" t="n">
        <f aca="false">F196/(F162+F178+F199)</f>
        <v>0.0586135182660645</v>
      </c>
      <c r="G297" s="15" t="n">
        <f aca="false">G196/(G162+G178+G199)</f>
        <v>-0.00838991919442158</v>
      </c>
      <c r="H297" s="15" t="n">
        <f aca="false">H196/(H162+H178+H199)</f>
        <v>0.135196070989721</v>
      </c>
      <c r="I297" s="15" t="n">
        <f aca="false">I196/(I162+I178+I199)</f>
        <v>0.0316758977151212</v>
      </c>
      <c r="J297" s="15" t="n">
        <f aca="false">J196/(J162+J178+J199)</f>
        <v>0.136109510185295</v>
      </c>
      <c r="K297" s="15" t="n">
        <f aca="false">K196/(K162+K178+K199)</f>
        <v>0.165999636685163</v>
      </c>
      <c r="L297" s="15" t="n">
        <f aca="false">L196/(L162+L178+L199)</f>
        <v>0.409232434971985</v>
      </c>
      <c r="M297" s="15" t="n">
        <f aca="false">M196/(M162+M178+M199)</f>
        <v>-0.118236803030442</v>
      </c>
      <c r="N297" s="15" t="n">
        <f aca="false">N196/(N162+N178+N199)</f>
        <v>0.0991125278473466</v>
      </c>
      <c r="O297" s="15" t="n">
        <f aca="false">O196/(O162+O178+O199)</f>
        <v>-0.0111977871745541</v>
      </c>
      <c r="P297" s="15" t="n">
        <f aca="false">P196/(P162+P178+P199)</f>
        <v>0.0294673829775341</v>
      </c>
      <c r="Q297" s="15" t="n">
        <f aca="false">Q196/(Q162+Q178+Q199)</f>
        <v>0.0785533997034323</v>
      </c>
      <c r="R297" s="15" t="n">
        <f aca="false">R196/(R162+R178+R199)</f>
        <v>0.0628739081319664</v>
      </c>
      <c r="S297" s="15" t="n">
        <f aca="false">S196/(S162+S178+S199)</f>
        <v>0.116699509748644</v>
      </c>
      <c r="T297" s="15" t="n">
        <f aca="false">T196/(T162+T178+T199)</f>
        <v>-0.129920309663091</v>
      </c>
      <c r="U297" s="15" t="n">
        <f aca="false">U196/(U162+U178+U199)</f>
        <v>0.254696332600942</v>
      </c>
      <c r="V297" s="15" t="n">
        <f aca="false">V196/(V162+V178+V199)</f>
        <v>-0.128250207919519</v>
      </c>
      <c r="W297" s="15" t="n">
        <f aca="false">W196/(W162+W178+W199)</f>
        <v>0.296119563226592</v>
      </c>
      <c r="X297" s="15" t="n">
        <f aca="false">X196/(X162+X178+X199)</f>
        <v>0.0624491196539156</v>
      </c>
      <c r="Y297" s="15" t="n">
        <f aca="false">Y196/(Y162+Y178+Y199)</f>
        <v>-0.0428634777802713</v>
      </c>
      <c r="Z297" s="15" t="n">
        <f aca="false">Z196/(Z162+Z178+Z199)</f>
        <v>0.06205260697569</v>
      </c>
      <c r="AA297" s="15" t="n">
        <f aca="false">AA196/(AA162+AA178+AA199)</f>
        <v>0.0722326851129548</v>
      </c>
      <c r="AB297" s="15" t="n">
        <f aca="false">AB196/(AB162+AB178+AB199)</f>
        <v>0.126736062967809</v>
      </c>
      <c r="AC297" s="15" t="n">
        <f aca="false">AC196/(AC162+AC178+AC199)</f>
        <v>0.254210563834796</v>
      </c>
      <c r="AD297" s="15" t="n">
        <f aca="false">AD196/(AD162+AD178+AD199)</f>
        <v>0.0781772913825578</v>
      </c>
      <c r="AE297" s="15" t="n">
        <f aca="false">AE196/(AE162+AE178+AE199)</f>
        <v>0.093608709028019</v>
      </c>
      <c r="AF297" s="15" t="n">
        <f aca="false">AF196/(AF162+AF178+AF199)</f>
        <v>0.131241401172942</v>
      </c>
      <c r="AG297" s="15" t="n">
        <f aca="false">AG196/(AG162+AG178+AG199)</f>
        <v>0.083393442356605</v>
      </c>
      <c r="AH297" s="15" t="n">
        <f aca="false">AH196/(AH162+AH178+AH199)</f>
        <v>0.160148754797206</v>
      </c>
      <c r="AI297" s="15" t="n">
        <f aca="false">AI196/(AI162+AI178+AI199)</f>
        <v>-0.0138458021471873</v>
      </c>
      <c r="AJ297" s="15" t="n">
        <f aca="false">AJ196/(AJ162+AJ178+AJ199)</f>
        <v>0.215797293599581</v>
      </c>
      <c r="AK297" s="15" t="n">
        <f aca="false">AK196/(AK162+AK178+AK199)</f>
        <v>0.024723930059272</v>
      </c>
      <c r="AL297" s="15" t="n">
        <f aca="false">AL196/(AL162+AL178+AL199)</f>
        <v>-0.481423913953388</v>
      </c>
      <c r="AM297" s="15" t="n">
        <f aca="false">AM196/AM141</f>
        <v>0.0574474816705374</v>
      </c>
    </row>
    <row r="298" customFormat="false" ht="14.65" hidden="false" customHeight="false" outlineLevel="0" collapsed="false"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</row>
    <row r="299" customFormat="false" ht="14.65" hidden="false" customHeight="false" outlineLevel="0" collapsed="false">
      <c r="A299" s="1" t="s">
        <v>286</v>
      </c>
      <c r="B299" s="1" t="s">
        <v>287</v>
      </c>
      <c r="C299" s="15" t="n">
        <f aca="false">C199/(C162+C178+C199)</f>
        <v>0.0123732492180441</v>
      </c>
      <c r="D299" s="15" t="n">
        <f aca="false">D199/(D162+D178+D199)</f>
        <v>0.0113002275941085</v>
      </c>
      <c r="E299" s="15" t="n">
        <f aca="false">E199/(E162+E178+E199)</f>
        <v>0.0140975380018987</v>
      </c>
      <c r="F299" s="15" t="n">
        <f aca="false">F199/(F162+F178+F199)</f>
        <v>0.00372810663658431</v>
      </c>
      <c r="G299" s="15" t="n">
        <f aca="false">G199/(G162+G178+G199)</f>
        <v>0.0145089404985538</v>
      </c>
      <c r="H299" s="15" t="n">
        <f aca="false">H199/(H162+H178+H199)</f>
        <v>0.0292094805339532</v>
      </c>
      <c r="I299" s="15" t="n">
        <f aca="false">I199/(I162+I178+I199)</f>
        <v>0.0855433309894913</v>
      </c>
      <c r="J299" s="15" t="n">
        <f aca="false">J199/(J162+J178+J199)</f>
        <v>0.0539960228749853</v>
      </c>
      <c r="K299" s="15" t="n">
        <f aca="false">K199/(K162+K178+K199)</f>
        <v>0.0391939339187701</v>
      </c>
      <c r="L299" s="15" t="n">
        <f aca="false">L199/(L162+L178+L199)</f>
        <v>0.00240300518172677</v>
      </c>
      <c r="M299" s="15" t="n">
        <f aca="false">M199/(M162+M178+M199)</f>
        <v>0.12390248420912</v>
      </c>
      <c r="N299" s="15" t="n">
        <f aca="false">N199/(N162+N178+N199)</f>
        <v>0.0262879848441378</v>
      </c>
      <c r="O299" s="15" t="n">
        <f aca="false">O199/(O162+O178+O199)</f>
        <v>0.0373454218396392</v>
      </c>
      <c r="P299" s="15" t="n">
        <f aca="false">P199/(P162+P178+P199)</f>
        <v>0.0195534932374633</v>
      </c>
      <c r="Q299" s="15" t="n">
        <f aca="false">Q199/(Q162+Q178+Q199)</f>
        <v>0.000186494889751998</v>
      </c>
      <c r="R299" s="15" t="n">
        <f aca="false">R199/(R162+R178+R199)</f>
        <v>0.000120839588357918</v>
      </c>
      <c r="S299" s="15" t="n">
        <f aca="false">S199/(S162+S178+S199)</f>
        <v>0.00309044287057462</v>
      </c>
      <c r="T299" s="15" t="n">
        <f aca="false">T199/(T162+T178+T199)</f>
        <v>0.0029336990697607</v>
      </c>
      <c r="U299" s="15" t="n">
        <f aca="false">U199/(U162+U178+U199)</f>
        <v>0.00788394465142822</v>
      </c>
      <c r="V299" s="15" t="n">
        <f aca="false">V199/(V162+V178+V199)</f>
        <v>0.00277627859805043</v>
      </c>
      <c r="W299" s="15" t="n">
        <f aca="false">W199/(W162+W178+W199)</f>
        <v>0.0025204592500353</v>
      </c>
      <c r="X299" s="15" t="n">
        <f aca="false">X199/(X162+X178+X199)</f>
        <v>0.122355106160654</v>
      </c>
      <c r="Y299" s="15" t="n">
        <f aca="false">Y199/(Y162+Y178+Y199)</f>
        <v>0.0466890951964743</v>
      </c>
      <c r="Z299" s="15" t="n">
        <f aca="false">Z199/(Z162+Z178+Z199)</f>
        <v>0.00631396742839987</v>
      </c>
      <c r="AA299" s="15" t="n">
        <f aca="false">AA199/(AA162+AA178+AA199)</f>
        <v>0.00460114495802356</v>
      </c>
      <c r="AB299" s="15" t="n">
        <f aca="false">AB199/(AB162+AB178+AB199)</f>
        <v>0.0112627955534617</v>
      </c>
      <c r="AC299" s="15" t="n">
        <f aca="false">AC199/(AC162+AC178+AC199)</f>
        <v>0.014092472058025</v>
      </c>
      <c r="AD299" s="15" t="n">
        <f aca="false">AD199/(AD162+AD178+AD199)</f>
        <v>0.00653595136068985</v>
      </c>
      <c r="AE299" s="15" t="n">
        <f aca="false">AE199/(AE162+AE178+AE199)</f>
        <v>0.00727228723336007</v>
      </c>
      <c r="AF299" s="15" t="n">
        <f aca="false">AF199/(AF162+AF178+AF199)</f>
        <v>0.00572959313643197</v>
      </c>
      <c r="AG299" s="15" t="n">
        <f aca="false">AG199/(AG162+AG178+AG199)</f>
        <v>0.0136513645272597</v>
      </c>
      <c r="AH299" s="15" t="n">
        <f aca="false">AH199/(AH162+AH178+AH199)</f>
        <v>0.00179488747911088</v>
      </c>
      <c r="AI299" s="15" t="n">
        <f aca="false">AI199/(AI162+AI178+AI199)</f>
        <v>0.0206048701188743</v>
      </c>
      <c r="AJ299" s="15" t="n">
        <f aca="false">AJ199/(AJ162+AJ178+AJ199)</f>
        <v>0.00769914363904811</v>
      </c>
      <c r="AK299" s="15" t="n">
        <f aca="false">AK199/(AK162+AK178+AK199)</f>
        <v>0.0152703443492816</v>
      </c>
      <c r="AL299" s="15" t="n">
        <f aca="false">AL199/(AL162+AL178+AL199)</f>
        <v>0.0257786888027638</v>
      </c>
      <c r="AM299" s="15" t="n">
        <f aca="false">AM199/AM141</f>
        <v>0.0302596105574716</v>
      </c>
    </row>
    <row r="300" customFormat="false" ht="14.65" hidden="false" customHeight="false" outlineLevel="0" collapsed="false">
      <c r="A300" s="1" t="s">
        <v>288</v>
      </c>
      <c r="B300" s="1" t="s">
        <v>289</v>
      </c>
      <c r="C300" s="15" t="n">
        <f aca="false">+C201/(C162+C178+C199)</f>
        <v>0.000729545773184297</v>
      </c>
      <c r="D300" s="15" t="n">
        <f aca="false">+D201/(D162+D178+D199)</f>
        <v>0.000145406429145265</v>
      </c>
      <c r="E300" s="15" t="n">
        <f aca="false">+E201/(E162+E178+E199)</f>
        <v>0.00658903195224164</v>
      </c>
      <c r="F300" s="15" t="n">
        <f aca="false">+F201/(F162+F178+F199)</f>
        <v>0.00912372618615185</v>
      </c>
      <c r="G300" s="15" t="n">
        <f aca="false">+G201/(G162+G178+G199)</f>
        <v>0.00566545188514801</v>
      </c>
      <c r="H300" s="15" t="n">
        <f aca="false">+H201/(H162+H178+H199)</f>
        <v>0.00498897455728711</v>
      </c>
      <c r="I300" s="15" t="n">
        <f aca="false">+I201/(I162+I178+I199)</f>
        <v>0.050954909250274</v>
      </c>
      <c r="J300" s="15" t="n">
        <f aca="false">+J201/(J162+J178+J199)</f>
        <v>0.0322422054043079</v>
      </c>
      <c r="K300" s="15" t="n">
        <f aca="false">+K201/(K162+K178+K199)</f>
        <v>0.00203608383459329</v>
      </c>
      <c r="L300" s="15" t="n">
        <f aca="false">+L201/(L162+L178+L199)</f>
        <v>0.0121372882846085</v>
      </c>
      <c r="M300" s="15" t="n">
        <f aca="false">+M201/(M162+M178+M199)</f>
        <v>0.00566568117867802</v>
      </c>
      <c r="N300" s="15" t="n">
        <f aca="false">+N201/(N162+N178+N199)</f>
        <v>0.0584463408162678</v>
      </c>
      <c r="O300" s="15" t="n">
        <f aca="false">+O201/(O162+O178+O199)</f>
        <v>0.00486817293208363</v>
      </c>
      <c r="P300" s="15" t="n">
        <f aca="false">+P201/(P162+P178+P199)</f>
        <v>0.0180396350335545</v>
      </c>
      <c r="Q300" s="15" t="n">
        <f aca="false">+Q201/(Q162+Q178+Q199)</f>
        <v>0.00323723446079935</v>
      </c>
      <c r="R300" s="15" t="n">
        <f aca="false">+R201/(R162+R178+R199)</f>
        <v>0</v>
      </c>
      <c r="S300" s="15" t="n">
        <f aca="false">+S201/(S162+S178+S199)</f>
        <v>0.00549915764566205</v>
      </c>
      <c r="T300" s="15" t="n">
        <f aca="false">+T201/(T162+T178+T199)</f>
        <v>0.00429916631607971</v>
      </c>
      <c r="U300" s="15" t="n">
        <f aca="false">+U201/(U162+U178+U199)</f>
        <v>2.66335397926739E-005</v>
      </c>
      <c r="V300" s="15" t="n">
        <f aca="false">+V201/(V162+V178+V199)</f>
        <v>0.0209585526800371</v>
      </c>
      <c r="W300" s="15" t="n">
        <f aca="false">+W201/(W162+W178+W199)</f>
        <v>0.000881549460837585</v>
      </c>
      <c r="X300" s="15" t="n">
        <f aca="false">+X201/(X162+X178+X199)</f>
        <v>0.1133731943282</v>
      </c>
      <c r="Y300" s="15" t="n">
        <f aca="false">+Y201/(Y162+Y178+Y199)</f>
        <v>0.0216862555043623</v>
      </c>
      <c r="Z300" s="15" t="n">
        <f aca="false">+Z201/(Z162+Z178+Z199)</f>
        <v>0.0101932329982245</v>
      </c>
      <c r="AA300" s="15" t="n">
        <f aca="false">+AA201/(AA162+AA178+AA199)</f>
        <v>0.0102928998388766</v>
      </c>
      <c r="AB300" s="15" t="n">
        <f aca="false">+AB201/(AB162+AB178+AB199)</f>
        <v>0.00732679151007322</v>
      </c>
      <c r="AC300" s="15" t="n">
        <f aca="false">+AC201/(AC162+AC178+AC199)</f>
        <v>0.00031377057406645</v>
      </c>
      <c r="AD300" s="15" t="n">
        <f aca="false">+AD201/(AD162+AD178+AD199)</f>
        <v>0.00808295946765757</v>
      </c>
      <c r="AE300" s="15" t="n">
        <f aca="false">+AE201/(AE162+AE178+AE199)</f>
        <v>0.00822224072049699</v>
      </c>
      <c r="AF300" s="15" t="n">
        <f aca="false">+AF201/(AF162+AF178+AF199)</f>
        <v>0.000721344201086645</v>
      </c>
      <c r="AG300" s="15" t="n">
        <f aca="false">+AG201/(AG162+AG178+AG199)</f>
        <v>0.00245340897618302</v>
      </c>
      <c r="AH300" s="15" t="n">
        <f aca="false">+AH201/(AH162+AH178+AH199)</f>
        <v>0.00163415034429484</v>
      </c>
      <c r="AI300" s="15" t="n">
        <f aca="false">+AI201/(AI162+AI178+AI199)</f>
        <v>7.1968029261354E-006</v>
      </c>
      <c r="AJ300" s="15" t="n">
        <f aca="false">+AJ201/(AJ162+AJ178+AJ199)</f>
        <v>0.000231851147618353</v>
      </c>
      <c r="AK300" s="15" t="n">
        <f aca="false">+AK201/(AK162+AK178+AK199)</f>
        <v>0.0121704409908821</v>
      </c>
      <c r="AL300" s="15" t="n">
        <f aca="false">+AL201/(AL162+AL178+AL199)</f>
        <v>0.0260043413404856</v>
      </c>
      <c r="AM300" s="15" t="n">
        <f aca="false">AM201/AM141</f>
        <v>0.00923750434843136</v>
      </c>
    </row>
    <row r="301" customFormat="false" ht="14.65" hidden="false" customHeight="false" outlineLevel="0" collapsed="false"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</row>
    <row r="302" customFormat="false" ht="14.65" hidden="false" customHeight="false" outlineLevel="0" collapsed="false">
      <c r="B302" s="1" t="s">
        <v>290</v>
      </c>
      <c r="C302" s="15" t="n">
        <f aca="false">C203/(C162+C178+C199)</f>
        <v>0.0855883970750109</v>
      </c>
      <c r="D302" s="15" t="n">
        <f aca="false">D203/(D162+D178+D199)</f>
        <v>-0.241890369500869</v>
      </c>
      <c r="E302" s="15" t="n">
        <f aca="false">E203/(E162+E178+E199)</f>
        <v>0.0979921955930175</v>
      </c>
      <c r="F302" s="15" t="n">
        <f aca="false">F203/(F162+F178+F199)</f>
        <v>0.053217898716497</v>
      </c>
      <c r="G302" s="15" t="n">
        <f aca="false">G203/(G162+G178+G199)</f>
        <v>0.000453569418984259</v>
      </c>
      <c r="H302" s="15" t="n">
        <f aca="false">H203/(H162+H178+H199)</f>
        <v>0.159416576966387</v>
      </c>
      <c r="I302" s="15" t="n">
        <f aca="false">I203/(I162+I178+I199)</f>
        <v>0.0662643194543385</v>
      </c>
      <c r="J302" s="15" t="n">
        <f aca="false">J203/(J162+J178+J199)</f>
        <v>0.157863327655973</v>
      </c>
      <c r="K302" s="15" t="n">
        <f aca="false">K203/(K162+K178+K199)</f>
        <v>0.20315748676934</v>
      </c>
      <c r="L302" s="15" t="n">
        <f aca="false">L203/(L162+L178+L199)</f>
        <v>0.399498151869103</v>
      </c>
      <c r="M302" s="15" t="n">
        <f aca="false">M203/(M162+M178+M199)</f>
        <v>0</v>
      </c>
      <c r="N302" s="15" t="n">
        <f aca="false">N203/(N162+N178+N199)</f>
        <v>0.0669541718752166</v>
      </c>
      <c r="O302" s="15" t="n">
        <f aca="false">O203/(O162+O178+O199)</f>
        <v>0.0212794617330015</v>
      </c>
      <c r="P302" s="15" t="n">
        <f aca="false">P203/(P162+P178+P199)</f>
        <v>0.0309812411814429</v>
      </c>
      <c r="Q302" s="15" t="n">
        <f aca="false">Q203/(Q162+Q178+Q199)</f>
        <v>0.075502660132385</v>
      </c>
      <c r="R302" s="15" t="n">
        <f aca="false">R203/(R162+R178+R199)</f>
        <v>0.0629947477203243</v>
      </c>
      <c r="S302" s="15" t="n">
        <f aca="false">S203/(S162+S178+S199)</f>
        <v>0.114290794973556</v>
      </c>
      <c r="T302" s="15" t="n">
        <f aca="false">T203/(T162+T178+T199)</f>
        <v>-0.13128577690941</v>
      </c>
      <c r="U302" s="15" t="n">
        <f aca="false">U203/(U162+U178+U199)</f>
        <v>0.262553643712577</v>
      </c>
      <c r="V302" s="15" t="n">
        <f aca="false">V203/(V162+V178+V199)</f>
        <v>-0.146432482001505</v>
      </c>
      <c r="W302" s="15" t="n">
        <f aca="false">W203/(W162+W178+W199)</f>
        <v>0.297758473015789</v>
      </c>
      <c r="X302" s="15" t="n">
        <f aca="false">X203/(X162+X178+X199)</f>
        <v>0.0714310314863696</v>
      </c>
      <c r="Y302" s="15" t="n">
        <f aca="false">Y203/(Y162+Y178+Y199)</f>
        <v>-0.0178606380881593</v>
      </c>
      <c r="Z302" s="15" t="n">
        <f aca="false">Z203/(Z162+Z178+Z199)</f>
        <v>0.0581733414058654</v>
      </c>
      <c r="AA302" s="15" t="n">
        <f aca="false">AA203/(AA162+AA178+AA199)</f>
        <v>0.0665409302321017</v>
      </c>
      <c r="AB302" s="15" t="n">
        <f aca="false">AB203/(AB162+AB178+AB199)</f>
        <v>0.130672067011198</v>
      </c>
      <c r="AC302" s="15" t="n">
        <f aca="false">AC203/(AC162+AC178+AC199)</f>
        <v>0.267989265318754</v>
      </c>
      <c r="AD302" s="15" t="n">
        <f aca="false">AD203/(AD162+AD178+AD199)</f>
        <v>0.0766302832755901</v>
      </c>
      <c r="AE302" s="15" t="n">
        <f aca="false">AE203/(AE162+AE178+AE199)</f>
        <v>0.092658755540882</v>
      </c>
      <c r="AF302" s="15" t="n">
        <f aca="false">AF203/(AF162+AF178+AF199)</f>
        <v>0.136249650108287</v>
      </c>
      <c r="AG302" s="15" t="n">
        <f aca="false">AG203/(AG162+AG178+AG199)</f>
        <v>0.0945913979076817</v>
      </c>
      <c r="AH302" s="15" t="n">
        <f aca="false">AH203/(AH162+AH178+AH199)</f>
        <v>0.160309491932022</v>
      </c>
      <c r="AI302" s="15" t="n">
        <f aca="false">AI203/(AI162+AI178+AI199)</f>
        <v>0.00675187116876081</v>
      </c>
      <c r="AJ302" s="15" t="n">
        <f aca="false">AJ203/(AJ162+AJ178+AJ199)</f>
        <v>0.223264586091011</v>
      </c>
      <c r="AK302" s="15" t="n">
        <f aca="false">AK203/(AK162+AK178+AK199)</f>
        <v>0.0278238334176715</v>
      </c>
      <c r="AL302" s="15" t="n">
        <f aca="false">AL203/(AL162+AL178+AL199)</f>
        <v>-0.48164956649111</v>
      </c>
      <c r="AM302" s="15" t="n">
        <f aca="false">AM203/AM141</f>
        <v>0.0784695878795776</v>
      </c>
    </row>
    <row r="303" customFormat="false" ht="14.6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</row>
    <row r="304" customFormat="false" ht="14.65" hidden="false" customHeight="false" outlineLevel="0" collapsed="false"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