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4" sheetId="1" state="visible" r:id="rId2"/>
  </sheets>
  <definedNames>
    <definedName function="false" hidden="false" localSheetId="0" name="_xlnm.Print_Area" vbProcedure="false">NOVIEM94!$A$12:$B$205</definedName>
    <definedName function="false" hidden="false" name="A" vbProcedure="false">NOVIEM94!$O$11</definedName>
    <definedName function="false" hidden="false" name="AMA" vbProcedure="false">NOVIEM94!$AP$292</definedName>
    <definedName function="false" hidden="false" name="BARBI" vbProcedure="false">NOVIEM94!$V$12:$V$203</definedName>
    <definedName function="false" hidden="false" name="BUEY" vbProcedure="false">NOVIEM94!$Y$12:$Y$203</definedName>
    <definedName function="false" hidden="false" name="CODIGO" vbProcedure="false">NOVIEM94!$A$12:$A$203</definedName>
    <definedName function="false" hidden="false" name="CONTI" vbProcedure="false">NOVIEM94!$AY$157:$AY$282</definedName>
    <definedName function="false" hidden="false" name="CUENTAS" vbProcedure="false">NOVIEM94!$B$12:$B$203</definedName>
    <definedName function="false" hidden="false" name="FORMU" vbProcedure="false">NOVIEM94!$AP$326:$BU$326</definedName>
    <definedName function="false" hidden="false" name="GUILLO" vbProcedure="false">NOVIEM94!$M$12:$M$203</definedName>
    <definedName function="false" hidden="false" name="INICIO" vbProcedure="false">NOVIEM94!$DP$254</definedName>
    <definedName function="false" hidden="false" name="JC" vbProcedure="false">NOVIEM94!$CZ$377:$DJ$410</definedName>
    <definedName function="false" hidden="false" name="JCB" vbProcedure="false">NOVIEM94!$O$11</definedName>
    <definedName function="false" hidden="false" name="LOCA" vbProcedure="false">NOVIEM94!$AY$292:$AY$332</definedName>
    <definedName function="false" hidden="false" name="MEDIA" vbProcedure="false">#REF!</definedName>
    <definedName function="false" hidden="false" name="MONI" vbProcedure="false">NOVIEM94!$M$12:$M$203</definedName>
    <definedName function="false" hidden="false" name="PACI" vbProcedure="false">NOVIEM94!$AA$12:$AA$153</definedName>
    <definedName function="false" hidden="false" name="PASO" vbProcedure="false">#REF!</definedName>
    <definedName function="false" hidden="false" name="PYG" vbProcedure="false">NOVIEM94!$E$213:$AK$216</definedName>
    <definedName function="false" hidden="false" name="SISTEMA" vbProcedure="false">NOVIEM94!$AM$12:$AM$152</definedName>
    <definedName function="false" hidden="false" name="SONIA" vbProcedure="false">NOVIEM94!$G$12:$G$203</definedName>
    <definedName function="false" hidden="false" name="TODO" vbProcedure="false">NOVIEM94!$A$5:$AN$155</definedName>
    <definedName function="false" hidden="false" name="_1" vbProcedure="false">NOVIEM94!$AQ$36</definedName>
    <definedName function="false" hidden="false" name="_10" vbProcedure="false">NOVIEM94!$CX$279:$CX$414</definedName>
    <definedName function="false" hidden="false" name="_11" vbProcedure="false">NOVIEM94!$CY$279:$CY$414</definedName>
    <definedName function="false" hidden="false" name="_12" vbProcedure="false">NOVIEM94!$CZ$279:$CZ$414</definedName>
    <definedName function="false" hidden="false" name="_13" vbProcedure="false">NOVIEM94!$DA$279:$DA$414</definedName>
    <definedName function="false" hidden="false" name="_14" vbProcedure="false">NOVIEM94!$DB$279:$DB$414</definedName>
    <definedName function="false" hidden="false" name="_15" vbProcedure="false">NOVIEM94!$DC$279:$DC$414</definedName>
    <definedName function="false" hidden="false" name="_16" vbProcedure="false">NOVIEM94!$DD$279:$DD$414</definedName>
    <definedName function="false" hidden="false" name="_17" vbProcedure="false">NOVIEM94!$DE$279:$DE$414</definedName>
    <definedName function="false" hidden="false" name="_18" vbProcedure="false">NOVIEM94!$DF$279:$DF$414</definedName>
    <definedName function="false" hidden="false" name="_19" vbProcedure="false">NOVIEM94!$DG$279:$DG$414</definedName>
    <definedName function="false" hidden="false" name="_2" vbProcedure="false">NOVIEM94!$AR$37:$BW$210</definedName>
    <definedName function="false" hidden="false" name="_20" vbProcedure="false">NOVIEM94!$DH$279:$DH$414</definedName>
    <definedName function="false" hidden="false" name="_21" vbProcedure="false">NOVIEM94!$DI$279:$DI$414</definedName>
    <definedName function="false" hidden="false" name="_22" vbProcedure="false">NOVIEM94!$DJ$279:$DJ$414</definedName>
    <definedName function="false" hidden="false" name="_23" vbProcedure="false">NOVIEM94!$DK$279:$DK$414</definedName>
    <definedName function="false" hidden="false" name="_24" vbProcedure="false">NOVIEM94!$DL$279:$DL$414</definedName>
    <definedName function="false" hidden="false" name="_25" vbProcedure="false">NOVIEM94!$DM$279:$DM$414</definedName>
    <definedName function="false" hidden="false" name="_26" vbProcedure="false">NOVIEM94!$DN$279:$DN$414</definedName>
    <definedName function="false" hidden="false" name="_27" vbProcedure="false">NOVIEM94!$DO$279:$DO$414</definedName>
    <definedName function="false" hidden="false" name="_28" vbProcedure="false">NOVIEM94!$DP$279:$DP$414</definedName>
    <definedName function="false" hidden="false" name="_29" vbProcedure="false">NOVIEM94!$DQ$279:$DQ$414</definedName>
    <definedName function="false" hidden="false" name="_3" vbProcedure="false">NOVIEM94!$CQ$279:$CQ$414</definedName>
    <definedName function="false" hidden="false" name="_30" vbProcedure="false">NOVIEM94!$DR$279:$DR$414</definedName>
    <definedName function="false" hidden="false" name="_304" vbProcedure="false">NOVIEM94!$C$25:$C$212</definedName>
    <definedName function="false" hidden="false" name="_306" vbProcedure="false">NOVIEM94!$R$12:$R$201</definedName>
    <definedName function="false" hidden="false" name="_31" vbProcedure="false">NOVIEM94!$DE$268:$DE$403</definedName>
    <definedName function="false" hidden="false" name="_310" vbProcedure="false">#REF!</definedName>
    <definedName function="false" hidden="false" name="_311" vbProcedure="false">NOVIEM94!$D$12:$D$201</definedName>
    <definedName function="false" hidden="false" name="_312" vbProcedure="false">NOVIEM94!$F$12:$F$201</definedName>
    <definedName function="false" hidden="false" name="_313" vbProcedure="false">NOVIEM94!$G$12:$G$201</definedName>
    <definedName function="false" hidden="false" name="_314" vbProcedure="false">NOVIEM94!$L$12:$L$201</definedName>
    <definedName function="false" hidden="false" name="_315" vbProcedure="false">NOVIEM94!$H$12:$H$201</definedName>
    <definedName function="false" hidden="false" name="_316" vbProcedure="false">NOVIEM94!$M$12:$M$201</definedName>
    <definedName function="false" hidden="false" name="_317" vbProcedure="false">NOVIEM94!$N$12:$N$201</definedName>
    <definedName function="false" hidden="false" name="_318" vbProcedure="false">NOVIEM94!$V$12:$V$201</definedName>
    <definedName function="false" hidden="false" name="_32" vbProcedure="false">NOVIEM94!$CU$261:$CU$396</definedName>
    <definedName function="false" hidden="false" name="_326" vbProcedure="false">NOVIEM94!$P$12:$P$201</definedName>
    <definedName function="false" hidden="false" name="_33" vbProcedure="false">NOVIEM94!$CV$261:$CV$396</definedName>
    <definedName function="false" hidden="false" name="_331" vbProcedure="false">NOVIEM94!$J$12:$J$201</definedName>
    <definedName function="false" hidden="false" name="_335" vbProcedure="false">#REF!</definedName>
    <definedName function="false" hidden="false" name="_340" vbProcedure="false">NOVIEM94!$C$12:$C$201</definedName>
    <definedName function="false" hidden="false" name="_345" vbProcedure="false">NOVIEM94!$U$12:$U$201</definedName>
    <definedName function="false" hidden="false" name="_346" vbProcedure="false">NOVIEM94!$X$12:$X$201</definedName>
    <definedName function="false" hidden="false" name="_349" vbProcedure="false">NOVIEM94!$W$12:$W$201</definedName>
    <definedName function="false" hidden="false" name="_353" vbProcedure="false">NOVIEM94!$Y$12:$Y$201</definedName>
    <definedName function="false" hidden="false" name="_356" vbProcedure="false">NOVIEM94!$AA$12:$AA$201</definedName>
    <definedName function="false" hidden="false" name="_358" vbProcedure="false">NOVIEM94!$AB$12:$AB$201</definedName>
    <definedName function="false" hidden="false" name="_362" vbProcedure="false">NOVIEM94!$AC$12:$AC$201</definedName>
    <definedName function="false" hidden="false" name="_367" vbProcedure="false">NOVIEM94!$AD$12:$AD$201</definedName>
    <definedName function="false" hidden="false" name="_371" vbProcedure="false">NOVIEM94!$AE$12:$AE$201</definedName>
    <definedName function="false" hidden="false" name="_374" vbProcedure="false">NOVIEM94!$AG$12:$AG$201</definedName>
    <definedName function="false" hidden="false" name="_376" vbProcedure="false">NOVIEM94!$AH$12:$AH$201</definedName>
    <definedName function="false" hidden="false" name="_377" vbProcedure="false">NOVIEM94!$T$12:$T$201</definedName>
    <definedName function="false" hidden="false" name="_380" vbProcedure="false">NOVIEM94!$AJ$12:$AJ$201</definedName>
    <definedName function="false" hidden="false" name="_382" vbProcedure="false">NOVIEM94!$AK$12:$AK$201</definedName>
    <definedName function="false" hidden="false" name="_384" vbProcedure="false">NOVIEM94!$AF$12:$AF$201</definedName>
    <definedName function="false" hidden="false" name="_390" vbProcedure="false">NOVIEM94!$O$12:$O$201</definedName>
    <definedName function="false" hidden="false" name="_4" vbProcedure="false">NOVIEM94!$BS$261:$BS$396</definedName>
    <definedName function="false" hidden="false" name="_490" vbProcedure="false">NOVIEM94!$I$12:$I$201</definedName>
    <definedName function="false" hidden="false" name="_494" vbProcedure="false">NOVIEM94!$AL$12:$AL$201</definedName>
    <definedName function="false" hidden="false" name="_5" vbProcedure="false">NOVIEM94!$BT$261:$BT$396</definedName>
    <definedName function="false" hidden="false" name="_556" vbProcedure="false">NOVIEM94!$R$12:$R$201</definedName>
    <definedName function="false" hidden="false" name="_6" vbProcedure="false">NOVIEM94!$BU$261:$BU$396</definedName>
    <definedName function="false" hidden="false" name="_7" vbProcedure="false">NOVIEM94!$BV$261:$BV$396</definedName>
    <definedName function="false" hidden="false" name="_8" vbProcedure="false">NOVIEM94!$BW$261:$BW$396</definedName>
    <definedName function="false" hidden="false" name="_9" vbProcedure="false">NOVIEM94!$BX$261:$BX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98">
  <si>
    <t xml:space="preserve">SUPERINTENDENCIA DE BANCOS</t>
  </si>
  <si>
    <t xml:space="preserve">INTENDENCIA TECNICA</t>
  </si>
  <si>
    <t xml:space="preserve">DIRECCION NACIONAL DE NORMATIVIDAD</t>
  </si>
  <si>
    <t xml:space="preserve">BALANCES DE SITUACION CONSOLIDADOS Y CONDENSADOS DEL SISTEMA DE BANCOS PRIVADOS  </t>
  </si>
  <si>
    <t xml:space="preserve">(En millones de sucres) - 30 DE JUNIO DE 1995</t>
  </si>
  <si>
    <t xml:space="preserve">ABN AMRO</t>
  </si>
  <si>
    <t xml:space="preserve">ALBOBANCO</t>
  </si>
  <si>
    <t xml:space="preserve">AMAZONA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FIEC</t>
  </si>
  <si>
    <t xml:space="preserve">COMERCIAL</t>
  </si>
  <si>
    <t xml:space="preserve">CONTINENTAL</t>
  </si>
  <si>
    <t xml:space="preserve">CREDITO</t>
  </si>
  <si>
    <t xml:space="preserve">DE COLOMBIA</t>
  </si>
  <si>
    <t xml:space="preserve">FILANBANCO</t>
  </si>
  <si>
    <t xml:space="preserve">FINAGRO</t>
  </si>
  <si>
    <t xml:space="preserve">FINANCORP</t>
  </si>
  <si>
    <t xml:space="preserve">FINEC</t>
  </si>
  <si>
    <t xml:space="preserve">GENERAL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MULTI BANCO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TOTAL</t>
  </si>
  <si>
    <t xml:space="preserve">DE MANABI</t>
  </si>
  <si>
    <t xml:space="preserve">RUMIÑAHUI</t>
  </si>
  <si>
    <t xml:space="preserve">BANK</t>
  </si>
  <si>
    <t xml:space="preserve">BG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.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inversiones</t>
  </si>
  <si>
    <t xml:space="preserve">14</t>
  </si>
  <si>
    <t xml:space="preserve">CARTERA DE CRE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Otros créditos por vencer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Otros créditos vencidos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Otras cuentas por cobrar</t>
  </si>
  <si>
    <t xml:space="preserve">17</t>
  </si>
  <si>
    <t xml:space="preserve">BIENES ARREND. MERC. Y ADJ.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</t>
  </si>
  <si>
    <t xml:space="preserve">2110</t>
  </si>
  <si>
    <t xml:space="preserve">Depósitos de ahorro</t>
  </si>
  <si>
    <t xml:space="preserve">2115</t>
  </si>
  <si>
    <t xml:space="preserve">Otros depósitos</t>
  </si>
  <si>
    <t xml:space="preserve">2120</t>
  </si>
  <si>
    <t xml:space="preserve">Depósitos de garantía</t>
  </si>
  <si>
    <t xml:space="preserve">2190</t>
  </si>
  <si>
    <t xml:space="preserve">Depósitos por confirmar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más de 361 días</t>
  </si>
  <si>
    <t xml:space="preserve">2490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27</t>
  </si>
  <si>
    <t xml:space="preserve">CREDITOS A FAVOR BANCOS Y OTRAS INSTIT. FINAN.</t>
  </si>
  <si>
    <t xml:space="preserve">2701</t>
  </si>
  <si>
    <t xml:space="preserve">Banco Central del Ecuador</t>
  </si>
  <si>
    <t xml:space="preserve">2702</t>
  </si>
  <si>
    <t xml:space="preserve">Corporación Financiera Nacional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Otros</t>
  </si>
  <si>
    <t xml:space="preserve">28</t>
  </si>
  <si>
    <t xml:space="preserve">VALORES CIRCULACION Y OTRAS OBLIG.</t>
  </si>
  <si>
    <t xml:space="preserve">Valores en circulación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S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PICHINCHA</t>
  </si>
  <si>
    <t xml:space="preserve">PREATAMOS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EMA DE BANCOS PRIVADOS</t>
  </si>
  <si>
    <t xml:space="preserve">CAPITAL SUCRITO NO PAGADO</t>
  </si>
  <si>
    <t xml:space="preserve">PARTICIPACION DE LAS PRINCIPALES CUENTAS DEL ESTADO DE PERDIDAS Y GANANCIAS EN EL SISTE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86"/>
    <col collapsed="false" customWidth="true" hidden="false" outlineLevel="0" max="4" min="4" style="0" width="12.62"/>
    <col collapsed="false" customWidth="true" hidden="false" outlineLevel="0" max="7" min="5" style="0" width="11.62"/>
    <col collapsed="false" customWidth="true" hidden="false" outlineLevel="0" max="8" min="8" style="0" width="13.87"/>
    <col collapsed="false" customWidth="true" hidden="false" outlineLevel="0" max="11" min="9" style="0" width="12.62"/>
    <col collapsed="false" customWidth="true" hidden="false" outlineLevel="0" max="12" min="12" style="0" width="12.99"/>
    <col collapsed="false" customWidth="true" hidden="false" outlineLevel="0" max="13" min="13" style="0" width="14.62"/>
    <col collapsed="false" customWidth="true" hidden="false" outlineLevel="0" max="14" min="14" style="0" width="12.62"/>
    <col collapsed="false" customWidth="true" hidden="false" outlineLevel="0" max="15" min="15" style="0" width="14.24"/>
    <col collapsed="false" customWidth="true" hidden="false" outlineLevel="0" max="17" min="16" style="0" width="13.62"/>
    <col collapsed="false" customWidth="true" hidden="false" outlineLevel="0" max="20" min="18" style="0" width="12.62"/>
    <col collapsed="false" customWidth="true" hidden="false" outlineLevel="0" max="21" min="21" style="0" width="13.87"/>
    <col collapsed="false" customWidth="true" hidden="false" outlineLevel="0" max="22" min="22" style="0" width="14.62"/>
    <col collapsed="false" customWidth="true" hidden="false" outlineLevel="0" max="36" min="23" style="0" width="12.62"/>
    <col collapsed="false" customWidth="true" hidden="false" outlineLevel="0" max="37" min="37" style="0" width="13.62"/>
    <col collapsed="false" customWidth="true" hidden="false" outlineLevel="0" max="39" min="38" style="0" width="12.62"/>
    <col collapsed="false" customWidth="true" hidden="false" outlineLevel="0" max="40" min="40" style="0" width="13.62"/>
    <col collapsed="false" customWidth="true" hidden="false" outlineLevel="0" max="41" min="41" style="0" width="12.6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7" customFormat="false" ht="14.65" hidden="false" customHeight="false" outlineLevel="0" collapsed="false">
      <c r="A7" s="1" t="s">
        <v>4</v>
      </c>
    </row>
    <row r="8" customFormat="false" ht="14.6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4.65" hidden="false" customHeight="false" outlineLevel="0" collapsed="false">
      <c r="C9" s="3" t="s">
        <v>5</v>
      </c>
      <c r="D9" s="3" t="s">
        <v>6</v>
      </c>
      <c r="E9" s="3" t="s">
        <v>7</v>
      </c>
      <c r="F9" s="3" t="s">
        <v>8</v>
      </c>
      <c r="G9" s="3" t="s">
        <v>9</v>
      </c>
      <c r="H9" s="3" t="s">
        <v>10</v>
      </c>
      <c r="I9" s="3" t="s">
        <v>11</v>
      </c>
      <c r="J9" s="3" t="s">
        <v>12</v>
      </c>
      <c r="K9" s="3" t="s">
        <v>13</v>
      </c>
      <c r="L9" s="3" t="s">
        <v>14</v>
      </c>
      <c r="M9" s="3" t="s">
        <v>15</v>
      </c>
      <c r="N9" s="3" t="s">
        <v>16</v>
      </c>
      <c r="O9" s="3" t="s">
        <v>17</v>
      </c>
      <c r="P9" s="3" t="s">
        <v>18</v>
      </c>
      <c r="Q9" s="3" t="s">
        <v>19</v>
      </c>
      <c r="R9" s="3" t="s">
        <v>20</v>
      </c>
      <c r="S9" s="3" t="s">
        <v>21</v>
      </c>
      <c r="T9" s="3" t="s">
        <v>22</v>
      </c>
      <c r="U9" s="3" t="s">
        <v>23</v>
      </c>
      <c r="V9" s="3" t="s">
        <v>24</v>
      </c>
      <c r="W9" s="3" t="s">
        <v>25</v>
      </c>
      <c r="X9" s="3" t="s">
        <v>26</v>
      </c>
      <c r="Y9" s="3" t="s">
        <v>27</v>
      </c>
      <c r="Z9" s="3" t="s">
        <v>28</v>
      </c>
      <c r="AA9" s="3" t="s">
        <v>29</v>
      </c>
      <c r="AB9" s="3" t="s">
        <v>30</v>
      </c>
      <c r="AC9" s="3" t="s">
        <v>31</v>
      </c>
      <c r="AD9" s="3" t="s">
        <v>32</v>
      </c>
      <c r="AE9" s="3" t="s">
        <v>33</v>
      </c>
      <c r="AF9" s="3" t="s">
        <v>34</v>
      </c>
      <c r="AG9" s="3" t="s">
        <v>35</v>
      </c>
      <c r="AH9" s="3" t="s">
        <v>36</v>
      </c>
      <c r="AI9" s="3" t="s">
        <v>37</v>
      </c>
      <c r="AJ9" s="3" t="s">
        <v>38</v>
      </c>
      <c r="AK9" s="3" t="s">
        <v>39</v>
      </c>
      <c r="AL9" s="3" t="s">
        <v>40</v>
      </c>
      <c r="AM9" s="3" t="s">
        <v>41</v>
      </c>
    </row>
    <row r="10" customFormat="false" ht="14.65" hidden="false" customHeight="false" outlineLevel="0" collapsed="false">
      <c r="I10" s="3" t="s">
        <v>16</v>
      </c>
      <c r="L10" s="3" t="s">
        <v>42</v>
      </c>
      <c r="T10" s="3" t="s">
        <v>43</v>
      </c>
      <c r="W10" s="3" t="s">
        <v>44</v>
      </c>
      <c r="Z10" s="4" t="s">
        <v>45</v>
      </c>
      <c r="AH10" s="3" t="s">
        <v>22</v>
      </c>
      <c r="AI10" s="3"/>
    </row>
    <row r="11" customFormat="false" ht="14.6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4.65" hidden="false" customHeight="false" outlineLevel="0" collapsed="false">
      <c r="A12" s="6" t="s">
        <v>46</v>
      </c>
      <c r="B12" s="1" t="s">
        <v>47</v>
      </c>
      <c r="C12" s="7" t="n">
        <v>297015.62</v>
      </c>
      <c r="D12" s="7" t="n">
        <v>42021.391</v>
      </c>
      <c r="E12" s="7" t="n">
        <v>367078.368</v>
      </c>
      <c r="F12" s="7" t="n">
        <v>321211.684</v>
      </c>
      <c r="G12" s="7" t="n">
        <v>183508.457</v>
      </c>
      <c r="H12" s="7" t="n">
        <v>259614.137</v>
      </c>
      <c r="I12" s="7" t="n">
        <v>109761.822</v>
      </c>
      <c r="J12" s="7" t="n">
        <v>279819.832</v>
      </c>
      <c r="K12" s="7" t="n">
        <v>107787.728</v>
      </c>
      <c r="L12" s="7" t="n">
        <v>34544.551</v>
      </c>
      <c r="M12" s="7" t="n">
        <v>1363781.002</v>
      </c>
      <c r="N12" s="7" t="n">
        <v>281358.864</v>
      </c>
      <c r="O12" s="7" t="n">
        <v>195846.204</v>
      </c>
      <c r="P12" s="7" t="n">
        <v>2393543.426</v>
      </c>
      <c r="Q12" s="7" t="n">
        <v>263391.906</v>
      </c>
      <c r="R12" s="7" t="n">
        <v>70286.7</v>
      </c>
      <c r="S12" s="7" t="n">
        <v>139105.976</v>
      </c>
      <c r="T12" s="7" t="n">
        <v>104067.811</v>
      </c>
      <c r="U12" s="7" t="n">
        <v>227981.714</v>
      </c>
      <c r="V12" s="7" t="n">
        <v>33412.147</v>
      </c>
      <c r="W12" s="7" t="n">
        <v>169478.796</v>
      </c>
      <c r="X12" s="7" t="n">
        <v>57828.584</v>
      </c>
      <c r="Y12" s="7" t="n">
        <v>135922.345</v>
      </c>
      <c r="Z12" s="7" t="n">
        <v>682937.969</v>
      </c>
      <c r="AA12" s="7" t="n">
        <v>2285467.907</v>
      </c>
      <c r="AB12" s="7" t="n">
        <v>1570244.525</v>
      </c>
      <c r="AC12" s="7" t="n">
        <v>1234932.118</v>
      </c>
      <c r="AD12" s="7" t="n">
        <v>584336.7</v>
      </c>
      <c r="AE12" s="7" t="n">
        <v>527782.047</v>
      </c>
      <c r="AF12" s="7" t="n">
        <v>421353.793</v>
      </c>
      <c r="AG12" s="7" t="n">
        <v>1508893.872</v>
      </c>
      <c r="AH12" s="7" t="n">
        <v>144056.54</v>
      </c>
      <c r="AI12" s="7" t="n">
        <v>28943.456</v>
      </c>
      <c r="AJ12" s="7" t="n">
        <v>44238.333</v>
      </c>
      <c r="AK12" s="7" t="n">
        <v>242230.178</v>
      </c>
      <c r="AL12" s="7" t="n">
        <v>42933.693</v>
      </c>
      <c r="AM12" s="7" t="n">
        <f aca="false">SUM(C12:AL12)</f>
        <v>16756720.196</v>
      </c>
    </row>
    <row r="13" customFormat="false" ht="14.65" hidden="false" customHeight="false" outlineLevel="0" collapsed="false"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</row>
    <row r="14" customFormat="false" ht="14.65" hidden="false" customHeight="false" outlineLevel="0" collapsed="false">
      <c r="A14" s="6" t="s">
        <v>48</v>
      </c>
      <c r="B14" s="1" t="s">
        <v>49</v>
      </c>
      <c r="C14" s="7" t="n">
        <v>59485.075</v>
      </c>
      <c r="D14" s="7" t="n">
        <v>749.778</v>
      </c>
      <c r="E14" s="7" t="n">
        <v>47759.687</v>
      </c>
      <c r="F14" s="7" t="n">
        <v>42708.237</v>
      </c>
      <c r="G14" s="7" t="n">
        <v>17311.588</v>
      </c>
      <c r="H14" s="7" t="n">
        <v>39680.331</v>
      </c>
      <c r="I14" s="7" t="n">
        <v>11259.425</v>
      </c>
      <c r="J14" s="7" t="n">
        <v>40942.477</v>
      </c>
      <c r="K14" s="7" t="n">
        <v>2441.52</v>
      </c>
      <c r="L14" s="7" t="n">
        <v>11403.896</v>
      </c>
      <c r="M14" s="7" t="n">
        <v>220972.487</v>
      </c>
      <c r="N14" s="7" t="n">
        <v>35830.682</v>
      </c>
      <c r="O14" s="7" t="n">
        <v>44682.838</v>
      </c>
      <c r="P14" s="7" t="n">
        <v>345626.038</v>
      </c>
      <c r="Q14" s="7" t="n">
        <v>12708.068</v>
      </c>
      <c r="R14" s="7" t="n">
        <v>6144.158</v>
      </c>
      <c r="S14" s="7" t="n">
        <v>4430.685</v>
      </c>
      <c r="T14" s="7" t="n">
        <v>13794.845</v>
      </c>
      <c r="U14" s="7" t="n">
        <v>69729.85</v>
      </c>
      <c r="V14" s="7" t="n">
        <v>3807.865</v>
      </c>
      <c r="W14" s="7" t="n">
        <v>37769.664</v>
      </c>
      <c r="X14" s="7" t="n">
        <v>8258.038</v>
      </c>
      <c r="Y14" s="7" t="n">
        <v>15846.195</v>
      </c>
      <c r="Z14" s="7" t="n">
        <v>68724.013</v>
      </c>
      <c r="AA14" s="7" t="n">
        <v>304515.876</v>
      </c>
      <c r="AB14" s="7" t="n">
        <v>184840.473</v>
      </c>
      <c r="AC14" s="7" t="n">
        <v>99024.066</v>
      </c>
      <c r="AD14" s="7" t="n">
        <v>58430.085</v>
      </c>
      <c r="AE14" s="7" t="n">
        <v>58064.676</v>
      </c>
      <c r="AF14" s="7" t="n">
        <v>52410.291</v>
      </c>
      <c r="AG14" s="7" t="n">
        <v>225570.996</v>
      </c>
      <c r="AH14" s="7" t="n">
        <v>18952.974</v>
      </c>
      <c r="AI14" s="7" t="n">
        <v>837.049</v>
      </c>
      <c r="AJ14" s="7" t="n">
        <v>10023.533</v>
      </c>
      <c r="AK14" s="7" t="n">
        <v>23149.763</v>
      </c>
      <c r="AL14" s="7" t="n">
        <v>2703.028</v>
      </c>
      <c r="AM14" s="7" t="n">
        <f aca="false">SUM(C14:AL14)</f>
        <v>2200590.25</v>
      </c>
    </row>
    <row r="15" customFormat="false" ht="14.65" hidden="false" customHeight="false" outlineLevel="0" collapsed="false">
      <c r="A15" s="1" t="s">
        <v>50</v>
      </c>
      <c r="B15" s="1" t="s">
        <v>51</v>
      </c>
      <c r="C15" s="7" t="n">
        <v>811.26</v>
      </c>
      <c r="D15" s="7" t="n">
        <v>65.252</v>
      </c>
      <c r="E15" s="7" t="n">
        <v>1834.214</v>
      </c>
      <c r="F15" s="7" t="n">
        <v>5150.768</v>
      </c>
      <c r="G15" s="7" t="n">
        <v>1917.505</v>
      </c>
      <c r="H15" s="7" t="n">
        <v>2319.55</v>
      </c>
      <c r="I15" s="7" t="n">
        <v>1279.884</v>
      </c>
      <c r="J15" s="7" t="n">
        <v>1440.53</v>
      </c>
      <c r="K15" s="7" t="n">
        <v>2.756</v>
      </c>
      <c r="L15" s="7" t="n">
        <v>383.675</v>
      </c>
      <c r="M15" s="7" t="n">
        <v>8859.8</v>
      </c>
      <c r="N15" s="7" t="n">
        <v>2655.85</v>
      </c>
      <c r="O15" s="7" t="n">
        <v>1152.203</v>
      </c>
      <c r="P15" s="7" t="n">
        <v>30072.813</v>
      </c>
      <c r="Q15" s="7" t="n">
        <v>64.475</v>
      </c>
      <c r="R15" s="7" t="n">
        <v>214.803</v>
      </c>
      <c r="S15" s="7" t="n">
        <v>26.553</v>
      </c>
      <c r="T15" s="7" t="n">
        <v>1485.049</v>
      </c>
      <c r="U15" s="7" t="n">
        <v>5322.326</v>
      </c>
      <c r="V15" s="7" t="n">
        <v>158.75</v>
      </c>
      <c r="W15" s="7" t="n">
        <v>1338.329</v>
      </c>
      <c r="X15" s="7" t="n">
        <v>2253.913</v>
      </c>
      <c r="Y15" s="7" t="n">
        <v>1627.003</v>
      </c>
      <c r="Z15" s="7" t="n">
        <v>5431.937</v>
      </c>
      <c r="AA15" s="7" t="n">
        <v>33719.238</v>
      </c>
      <c r="AB15" s="7" t="n">
        <v>27440.227</v>
      </c>
      <c r="AC15" s="7" t="n">
        <v>7823.259</v>
      </c>
      <c r="AD15" s="7" t="n">
        <v>4011.545</v>
      </c>
      <c r="AE15" s="7" t="n">
        <v>6994.158</v>
      </c>
      <c r="AF15" s="7" t="n">
        <v>6760.336</v>
      </c>
      <c r="AG15" s="7" t="n">
        <v>10682.274</v>
      </c>
      <c r="AH15" s="7" t="n">
        <v>2198.372</v>
      </c>
      <c r="AI15" s="7" t="n">
        <v>97.426</v>
      </c>
      <c r="AJ15" s="7" t="n">
        <v>189.995</v>
      </c>
      <c r="AK15" s="7" t="n">
        <v>2756.266</v>
      </c>
      <c r="AL15" s="7" t="n">
        <v>221.03</v>
      </c>
      <c r="AM15" s="7" t="n">
        <f aca="false">SUM(C15:AL15)</f>
        <v>178763.324</v>
      </c>
    </row>
    <row r="16" customFormat="false" ht="14.65" hidden="false" customHeight="false" outlineLevel="0" collapsed="false">
      <c r="A16" s="1" t="s">
        <v>52</v>
      </c>
      <c r="B16" s="1" t="s">
        <v>53</v>
      </c>
      <c r="C16" s="7" t="n">
        <v>8928.859</v>
      </c>
      <c r="D16" s="7" t="n">
        <v>353.425</v>
      </c>
      <c r="E16" s="7" t="n">
        <v>9427.82</v>
      </c>
      <c r="F16" s="7" t="n">
        <v>15310.602</v>
      </c>
      <c r="G16" s="7" t="n">
        <v>8685.505</v>
      </c>
      <c r="H16" s="7" t="n">
        <v>9618.885</v>
      </c>
      <c r="I16" s="7" t="n">
        <v>8231.389</v>
      </c>
      <c r="J16" s="7" t="n">
        <v>19990.418</v>
      </c>
      <c r="K16" s="7" t="n">
        <v>227.474</v>
      </c>
      <c r="L16" s="7" t="n">
        <v>2326.623</v>
      </c>
      <c r="M16" s="7" t="n">
        <v>56236.752</v>
      </c>
      <c r="N16" s="7" t="n">
        <v>11395.645</v>
      </c>
      <c r="O16" s="7" t="n">
        <v>3301.356</v>
      </c>
      <c r="P16" s="7" t="n">
        <v>82350.632</v>
      </c>
      <c r="Q16" s="7" t="n">
        <v>3437.416</v>
      </c>
      <c r="R16" s="7" t="n">
        <v>1098.875</v>
      </c>
      <c r="S16" s="7" t="n">
        <v>2067.554</v>
      </c>
      <c r="T16" s="7" t="n">
        <v>3683.806</v>
      </c>
      <c r="U16" s="7" t="n">
        <v>8551.215</v>
      </c>
      <c r="V16" s="7" t="n">
        <v>2918.895</v>
      </c>
      <c r="W16" s="7" t="n">
        <v>6673.033</v>
      </c>
      <c r="X16" s="7" t="n">
        <v>3318.561</v>
      </c>
      <c r="Y16" s="7" t="n">
        <v>6597.617</v>
      </c>
      <c r="Z16" s="7" t="n">
        <v>24109.195</v>
      </c>
      <c r="AA16" s="7" t="n">
        <v>103352.132</v>
      </c>
      <c r="AB16" s="7" t="n">
        <v>60085.54</v>
      </c>
      <c r="AC16" s="7" t="n">
        <v>5175.575</v>
      </c>
      <c r="AD16" s="7" t="n">
        <v>9402.615</v>
      </c>
      <c r="AE16" s="7" t="n">
        <v>26414.321</v>
      </c>
      <c r="AF16" s="7" t="n">
        <v>12238.552</v>
      </c>
      <c r="AG16" s="7" t="n">
        <v>75826.768</v>
      </c>
      <c r="AH16" s="7" t="n">
        <v>5102.316</v>
      </c>
      <c r="AI16" s="7" t="n">
        <v>379.025</v>
      </c>
      <c r="AJ16" s="7" t="n">
        <v>2604.823</v>
      </c>
      <c r="AK16" s="7" t="n">
        <v>7655.694</v>
      </c>
      <c r="AL16" s="7" t="n">
        <v>1950.76</v>
      </c>
      <c r="AM16" s="7" t="n">
        <f aca="false">SUM(C16:AL16)</f>
        <v>609029.673</v>
      </c>
    </row>
    <row r="17" customFormat="false" ht="14.65" hidden="false" customHeight="false" outlineLevel="0" collapsed="false">
      <c r="A17" s="1" t="s">
        <v>54</v>
      </c>
      <c r="B17" s="1" t="s">
        <v>55</v>
      </c>
      <c r="C17" s="7" t="n">
        <v>44772.176</v>
      </c>
      <c r="D17" s="7" t="n">
        <v>60.729</v>
      </c>
      <c r="E17" s="7" t="n">
        <v>7478.665</v>
      </c>
      <c r="F17" s="7" t="n">
        <v>5691.127</v>
      </c>
      <c r="G17" s="7" t="n">
        <v>4968.821</v>
      </c>
      <c r="H17" s="7" t="n">
        <v>11885.838</v>
      </c>
      <c r="I17" s="7" t="n">
        <v>982.035</v>
      </c>
      <c r="J17" s="7" t="n">
        <v>9505.271</v>
      </c>
      <c r="K17" s="7" t="n">
        <v>1852.736</v>
      </c>
      <c r="L17" s="7" t="n">
        <v>5280.539</v>
      </c>
      <c r="M17" s="7" t="n">
        <v>102533.242</v>
      </c>
      <c r="N17" s="7" t="n">
        <v>5059.845</v>
      </c>
      <c r="O17" s="7" t="n">
        <v>21919.125</v>
      </c>
      <c r="P17" s="7" t="n">
        <v>92526.002</v>
      </c>
      <c r="Q17" s="7" t="n">
        <v>8864.554</v>
      </c>
      <c r="R17" s="7" t="n">
        <v>1398.319</v>
      </c>
      <c r="S17" s="7" t="n">
        <v>1357.478</v>
      </c>
      <c r="T17" s="7" t="n">
        <v>2831.296</v>
      </c>
      <c r="U17" s="7" t="n">
        <v>26641.411</v>
      </c>
      <c r="V17" s="7" t="n">
        <v>525.515</v>
      </c>
      <c r="W17" s="7" t="n">
        <v>17849.404</v>
      </c>
      <c r="X17" s="7" t="n">
        <v>1413.059</v>
      </c>
      <c r="Y17" s="7" t="n">
        <v>3222.127</v>
      </c>
      <c r="Z17" s="7" t="n">
        <v>18353.304</v>
      </c>
      <c r="AA17" s="7" t="n">
        <v>73870.376</v>
      </c>
      <c r="AB17" s="7" t="n">
        <v>29795.818</v>
      </c>
      <c r="AC17" s="7" t="n">
        <v>40424.401</v>
      </c>
      <c r="AD17" s="7" t="n">
        <v>12290.999</v>
      </c>
      <c r="AE17" s="7" t="n">
        <v>4631.207</v>
      </c>
      <c r="AF17" s="7" t="n">
        <v>15428.087</v>
      </c>
      <c r="AG17" s="7" t="n">
        <v>107837.649</v>
      </c>
      <c r="AH17" s="7" t="n">
        <v>2405.172</v>
      </c>
      <c r="AI17" s="7" t="n">
        <v>67.196</v>
      </c>
      <c r="AJ17" s="7" t="n">
        <v>4968.129</v>
      </c>
      <c r="AK17" s="7" t="n">
        <v>3880.929</v>
      </c>
      <c r="AL17" s="7" t="n">
        <v>530.187</v>
      </c>
      <c r="AM17" s="7" t="n">
        <f aca="false">SUM(C17:AL17)</f>
        <v>693102.768</v>
      </c>
    </row>
    <row r="18" customFormat="false" ht="14.65" hidden="false" customHeight="false" outlineLevel="0" collapsed="false">
      <c r="A18" s="0" t="s">
        <v>56</v>
      </c>
      <c r="B18" s="0" t="s">
        <v>57</v>
      </c>
      <c r="C18" s="7" t="n">
        <v>44771.871</v>
      </c>
      <c r="D18" s="7" t="n">
        <v>29.957</v>
      </c>
      <c r="E18" s="7" t="n">
        <v>6910.178</v>
      </c>
      <c r="F18" s="7" t="n">
        <v>4727.148</v>
      </c>
      <c r="G18" s="7" t="n">
        <v>4919.565</v>
      </c>
      <c r="H18" s="7" t="n">
        <v>11399.653</v>
      </c>
      <c r="I18" s="7" t="n">
        <v>921.576</v>
      </c>
      <c r="J18" s="7" t="n">
        <v>8147.391</v>
      </c>
      <c r="K18" s="7" t="n">
        <v>1572.913</v>
      </c>
      <c r="L18" s="7" t="n">
        <v>5076.685</v>
      </c>
      <c r="M18" s="7" t="n">
        <v>101694.982</v>
      </c>
      <c r="N18" s="7" t="n">
        <v>4619.541</v>
      </c>
      <c r="O18" s="7" t="n">
        <v>21898.144</v>
      </c>
      <c r="P18" s="7" t="n">
        <v>91222.442</v>
      </c>
      <c r="Q18" s="7" t="n">
        <v>7317.028</v>
      </c>
      <c r="R18" s="7" t="n">
        <v>1337.762</v>
      </c>
      <c r="S18" s="7" t="n">
        <v>1106.057</v>
      </c>
      <c r="T18" s="7" t="n">
        <v>2566.093</v>
      </c>
      <c r="U18" s="7" t="n">
        <v>26469.845</v>
      </c>
      <c r="V18" s="7" t="n">
        <v>498.285</v>
      </c>
      <c r="W18" s="7" t="n">
        <v>17849.404</v>
      </c>
      <c r="X18" s="7" t="n">
        <v>134.754</v>
      </c>
      <c r="Y18" s="7" t="n">
        <v>2738.112</v>
      </c>
      <c r="Z18" s="7" t="n">
        <v>18241.426</v>
      </c>
      <c r="AA18" s="7" t="n">
        <v>72253.68</v>
      </c>
      <c r="AB18" s="7" t="n">
        <v>29096.728</v>
      </c>
      <c r="AC18" s="7" t="n">
        <v>40128.97</v>
      </c>
      <c r="AD18" s="7" t="n">
        <v>12144.4</v>
      </c>
      <c r="AE18" s="7" t="n">
        <v>2984.251</v>
      </c>
      <c r="AF18" s="7" t="n">
        <v>14293.219</v>
      </c>
      <c r="AG18" s="7" t="n">
        <v>107423.648</v>
      </c>
      <c r="AH18" s="7" t="n">
        <v>1920.216</v>
      </c>
      <c r="AI18" s="7" t="n">
        <v>0</v>
      </c>
      <c r="AJ18" s="7" t="n">
        <v>4811.74</v>
      </c>
      <c r="AK18" s="7" t="n">
        <v>3734.08</v>
      </c>
      <c r="AL18" s="7" t="n">
        <v>387.165</v>
      </c>
      <c r="AM18" s="7" t="n">
        <f aca="false">SUM(C18:AL18)</f>
        <v>675348.909</v>
      </c>
    </row>
    <row r="19" customFormat="false" ht="14.65" hidden="false" customHeight="false" outlineLevel="0" collapsed="false">
      <c r="A19" s="1" t="s">
        <v>58</v>
      </c>
      <c r="B19" s="1" t="s">
        <v>59</v>
      </c>
      <c r="C19" s="7" t="n">
        <v>4741.785</v>
      </c>
      <c r="D19" s="7" t="n">
        <v>270.372</v>
      </c>
      <c r="E19" s="7" t="n">
        <v>28535.016</v>
      </c>
      <c r="F19" s="7" t="n">
        <v>14147.815</v>
      </c>
      <c r="G19" s="7" t="n">
        <v>1048.26</v>
      </c>
      <c r="H19" s="7" t="n">
        <v>14497.741</v>
      </c>
      <c r="I19" s="7" t="n">
        <v>649.033</v>
      </c>
      <c r="J19" s="7" t="n">
        <v>1030.719</v>
      </c>
      <c r="K19" s="7" t="n">
        <v>358.554</v>
      </c>
      <c r="L19" s="7" t="n">
        <v>3203.183</v>
      </c>
      <c r="M19" s="7" t="n">
        <v>52562.382</v>
      </c>
      <c r="N19" s="7" t="n">
        <v>16466.229</v>
      </c>
      <c r="O19" s="7" t="n">
        <v>10439.797</v>
      </c>
      <c r="P19" s="7" t="n">
        <v>136715.374</v>
      </c>
      <c r="Q19" s="7" t="n">
        <v>341.623</v>
      </c>
      <c r="R19" s="7" t="n">
        <v>3430.833</v>
      </c>
      <c r="S19" s="7" t="n">
        <v>919.784</v>
      </c>
      <c r="T19" s="7" t="n">
        <v>5625.755</v>
      </c>
      <c r="U19" s="7" t="n">
        <v>28375.152</v>
      </c>
      <c r="V19" s="7" t="n">
        <v>198.465</v>
      </c>
      <c r="W19" s="7" t="n">
        <v>11908.898</v>
      </c>
      <c r="X19" s="7" t="n">
        <v>1058.343</v>
      </c>
      <c r="Y19" s="7" t="n">
        <v>4388.815</v>
      </c>
      <c r="Z19" s="7" t="n">
        <v>20154.104</v>
      </c>
      <c r="AA19" s="7" t="n">
        <v>93157.657</v>
      </c>
      <c r="AB19" s="7" t="n">
        <v>65827.652</v>
      </c>
      <c r="AC19" s="7" t="n">
        <v>43210.336</v>
      </c>
      <c r="AD19" s="7" t="n">
        <v>32216.769</v>
      </c>
      <c r="AE19" s="7" t="n">
        <v>14108.157</v>
      </c>
      <c r="AF19" s="7" t="n">
        <v>15706.825</v>
      </c>
      <c r="AG19" s="7" t="n">
        <v>31126.708</v>
      </c>
      <c r="AH19" s="7" t="n">
        <v>9202.91</v>
      </c>
      <c r="AI19" s="7" t="n">
        <v>292.81</v>
      </c>
      <c r="AJ19" s="7" t="n">
        <v>2260.586</v>
      </c>
      <c r="AK19" s="7" t="n">
        <v>8666.822</v>
      </c>
      <c r="AL19" s="7" t="n">
        <v>0</v>
      </c>
      <c r="AM19" s="7" t="n">
        <f aca="false">SUM(C19:AL19)</f>
        <v>676845.264</v>
      </c>
    </row>
    <row r="20" customFormat="false" ht="14.65" hidden="false" customHeight="false" outlineLevel="0" collapsed="false">
      <c r="A20" s="1" t="s">
        <v>60</v>
      </c>
      <c r="B20" s="1" t="s">
        <v>61</v>
      </c>
      <c r="C20" s="7" t="n">
        <v>230.995</v>
      </c>
      <c r="D20" s="7" t="n">
        <v>0</v>
      </c>
      <c r="E20" s="7" t="n">
        <v>483.972</v>
      </c>
      <c r="F20" s="7" t="n">
        <v>2407.925</v>
      </c>
      <c r="G20" s="7" t="n">
        <v>691.497</v>
      </c>
      <c r="H20" s="7" t="n">
        <v>1358.317</v>
      </c>
      <c r="I20" s="7" t="n">
        <v>117.084</v>
      </c>
      <c r="J20" s="7" t="n">
        <v>8975.539</v>
      </c>
      <c r="K20" s="7" t="n">
        <v>0</v>
      </c>
      <c r="L20" s="7" t="n">
        <v>209.876</v>
      </c>
      <c r="M20" s="7" t="n">
        <v>780.311</v>
      </c>
      <c r="N20" s="7" t="n">
        <v>253.113</v>
      </c>
      <c r="O20" s="7" t="n">
        <v>7870.357</v>
      </c>
      <c r="P20" s="7" t="n">
        <v>3961.217</v>
      </c>
      <c r="Q20" s="7" t="n">
        <v>0</v>
      </c>
      <c r="R20" s="7" t="n">
        <v>1.328</v>
      </c>
      <c r="S20" s="7" t="n">
        <v>59.316</v>
      </c>
      <c r="T20" s="7" t="n">
        <v>168.939</v>
      </c>
      <c r="U20" s="7" t="n">
        <v>839.746</v>
      </c>
      <c r="V20" s="7" t="n">
        <v>6.24</v>
      </c>
      <c r="W20" s="7" t="n">
        <v>0</v>
      </c>
      <c r="X20" s="7" t="n">
        <v>214.162</v>
      </c>
      <c r="Y20" s="7" t="n">
        <v>10.633</v>
      </c>
      <c r="Z20" s="7" t="n">
        <v>675.473</v>
      </c>
      <c r="AA20" s="7" t="n">
        <v>416.473</v>
      </c>
      <c r="AB20" s="7" t="n">
        <v>1691.236</v>
      </c>
      <c r="AC20" s="7" t="n">
        <v>2390.495</v>
      </c>
      <c r="AD20" s="7" t="n">
        <v>508.157</v>
      </c>
      <c r="AE20" s="7" t="n">
        <v>5916.833</v>
      </c>
      <c r="AF20" s="7" t="n">
        <v>2276.491</v>
      </c>
      <c r="AG20" s="7" t="n">
        <v>97.597</v>
      </c>
      <c r="AH20" s="7" t="n">
        <v>44.204</v>
      </c>
      <c r="AI20" s="7" t="n">
        <v>0.592</v>
      </c>
      <c r="AJ20" s="7" t="n">
        <v>0</v>
      </c>
      <c r="AK20" s="7" t="n">
        <v>190.052</v>
      </c>
      <c r="AL20" s="7" t="n">
        <v>1.051</v>
      </c>
      <c r="AM20" s="7" t="n">
        <f aca="false">SUM(C20:AL20)</f>
        <v>42849.221</v>
      </c>
    </row>
    <row r="21" customFormat="false" ht="14.65" hidden="false" customHeight="false" outlineLevel="0" collapsed="false"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</row>
    <row r="22" customFormat="false" ht="14.65" hidden="false" customHeight="false" outlineLevel="0" collapsed="false">
      <c r="A22" s="6" t="s">
        <v>62</v>
      </c>
      <c r="B22" s="1" t="s">
        <v>63</v>
      </c>
      <c r="C22" s="7" t="n">
        <v>9693</v>
      </c>
      <c r="D22" s="7" t="n">
        <v>300</v>
      </c>
      <c r="E22" s="7" t="n">
        <v>90</v>
      </c>
      <c r="F22" s="7" t="n">
        <v>0</v>
      </c>
      <c r="G22" s="7" t="n">
        <v>0</v>
      </c>
      <c r="H22" s="7" t="n">
        <v>4900</v>
      </c>
      <c r="I22" s="7" t="n">
        <v>4950</v>
      </c>
      <c r="J22" s="7" t="n">
        <v>16120.688</v>
      </c>
      <c r="K22" s="7" t="n">
        <v>4350</v>
      </c>
      <c r="L22" s="7" t="n">
        <v>2500</v>
      </c>
      <c r="M22" s="7" t="n">
        <v>8000</v>
      </c>
      <c r="N22" s="7" t="n">
        <v>0</v>
      </c>
      <c r="O22" s="7" t="n">
        <v>15075.144</v>
      </c>
      <c r="P22" s="7" t="n">
        <v>0</v>
      </c>
      <c r="Q22" s="7" t="n">
        <v>1483.55</v>
      </c>
      <c r="R22" s="7" t="n">
        <v>0</v>
      </c>
      <c r="S22" s="7" t="n">
        <v>0</v>
      </c>
      <c r="T22" s="7" t="n">
        <v>3260</v>
      </c>
      <c r="U22" s="7" t="n">
        <v>4000</v>
      </c>
      <c r="V22" s="7" t="n">
        <v>4300</v>
      </c>
      <c r="W22" s="7" t="n">
        <v>2000</v>
      </c>
      <c r="X22" s="7" t="n">
        <v>4500</v>
      </c>
      <c r="Y22" s="7" t="n">
        <v>1299.6</v>
      </c>
      <c r="Z22" s="7" t="n">
        <v>6631.926</v>
      </c>
      <c r="AA22" s="7" t="n">
        <v>0</v>
      </c>
      <c r="AB22" s="7" t="n">
        <v>6700</v>
      </c>
      <c r="AC22" s="7" t="n">
        <v>0</v>
      </c>
      <c r="AD22" s="7" t="n">
        <v>4558.032</v>
      </c>
      <c r="AE22" s="7" t="n">
        <v>0</v>
      </c>
      <c r="AF22" s="7" t="n">
        <v>10310.854</v>
      </c>
      <c r="AG22" s="7" t="n">
        <v>9410</v>
      </c>
      <c r="AH22" s="7" t="n">
        <v>7593.583</v>
      </c>
      <c r="AI22" s="7" t="n">
        <v>0</v>
      </c>
      <c r="AJ22" s="7" t="n">
        <v>1900</v>
      </c>
      <c r="AK22" s="7" t="n">
        <v>2625</v>
      </c>
      <c r="AL22" s="7" t="n">
        <v>1200</v>
      </c>
      <c r="AM22" s="7" t="n">
        <f aca="false">SUM(C22:AL22)</f>
        <v>137751.377</v>
      </c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</row>
    <row r="23" customFormat="false" ht="14.65" hidden="false" customHeight="false" outlineLevel="0" collapsed="false"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</row>
    <row r="24" customFormat="false" ht="14.65" hidden="false" customHeight="false" outlineLevel="0" collapsed="false">
      <c r="A24" s="6" t="s">
        <v>64</v>
      </c>
      <c r="B24" s="1" t="s">
        <v>65</v>
      </c>
      <c r="C24" s="7" t="n">
        <v>21852.046</v>
      </c>
      <c r="D24" s="7" t="n">
        <v>448.369</v>
      </c>
      <c r="E24" s="7" t="n">
        <v>32503.932</v>
      </c>
      <c r="F24" s="7" t="n">
        <v>11048.839</v>
      </c>
      <c r="G24" s="7" t="n">
        <v>13835.35</v>
      </c>
      <c r="H24" s="7" t="n">
        <v>9480.994</v>
      </c>
      <c r="I24" s="7" t="n">
        <v>12560.734</v>
      </c>
      <c r="J24" s="7" t="n">
        <v>124234.555</v>
      </c>
      <c r="K24" s="7" t="n">
        <v>16389.652</v>
      </c>
      <c r="L24" s="7" t="n">
        <v>770.756</v>
      </c>
      <c r="M24" s="7" t="n">
        <v>34058.939</v>
      </c>
      <c r="N24" s="7" t="n">
        <v>13611.818</v>
      </c>
      <c r="O24" s="7" t="n">
        <v>36761.751</v>
      </c>
      <c r="P24" s="7" t="n">
        <v>209453.363</v>
      </c>
      <c r="Q24" s="7" t="n">
        <v>35713.311</v>
      </c>
      <c r="R24" s="7" t="n">
        <v>5810.208</v>
      </c>
      <c r="S24" s="7" t="n">
        <v>29387.149</v>
      </c>
      <c r="T24" s="7" t="n">
        <v>12145.704</v>
      </c>
      <c r="U24" s="7" t="n">
        <v>9473.779</v>
      </c>
      <c r="V24" s="7" t="n">
        <v>16606.853</v>
      </c>
      <c r="W24" s="7" t="n">
        <v>33086.505</v>
      </c>
      <c r="X24" s="7" t="n">
        <v>1002.731</v>
      </c>
      <c r="Y24" s="7" t="n">
        <v>3061.361</v>
      </c>
      <c r="Z24" s="7" t="n">
        <v>32309.553</v>
      </c>
      <c r="AA24" s="7" t="n">
        <v>205204.534</v>
      </c>
      <c r="AB24" s="7" t="n">
        <v>204049.009</v>
      </c>
      <c r="AC24" s="7" t="n">
        <v>234514.051</v>
      </c>
      <c r="AD24" s="7" t="n">
        <v>67997.296</v>
      </c>
      <c r="AE24" s="7" t="n">
        <v>22591.015</v>
      </c>
      <c r="AF24" s="7" t="n">
        <v>89913.803</v>
      </c>
      <c r="AG24" s="7" t="n">
        <v>185714.335</v>
      </c>
      <c r="AH24" s="7" t="n">
        <v>2873.923</v>
      </c>
      <c r="AI24" s="7" t="n">
        <v>10797.985</v>
      </c>
      <c r="AJ24" s="7" t="n">
        <v>7695.92</v>
      </c>
      <c r="AK24" s="7" t="n">
        <v>34736.745</v>
      </c>
      <c r="AL24" s="7" t="n">
        <v>7179.278</v>
      </c>
      <c r="AM24" s="7" t="n">
        <f aca="false">SUM(C24:AL24)</f>
        <v>1788876.146</v>
      </c>
    </row>
    <row r="25" customFormat="false" ht="14.65" hidden="false" customHeight="false" outlineLevel="0" collapsed="false">
      <c r="A25" s="1" t="s">
        <v>66</v>
      </c>
      <c r="B25" s="1" t="s">
        <v>67</v>
      </c>
      <c r="C25" s="7" t="n">
        <v>8326.939</v>
      </c>
      <c r="D25" s="7" t="n">
        <v>0</v>
      </c>
      <c r="E25" s="7" t="n">
        <v>4575.803</v>
      </c>
      <c r="F25" s="7" t="n">
        <v>0</v>
      </c>
      <c r="G25" s="7" t="n">
        <v>737.586</v>
      </c>
      <c r="H25" s="7" t="n">
        <v>0</v>
      </c>
      <c r="I25" s="7" t="n">
        <v>963.2</v>
      </c>
      <c r="J25" s="7" t="n">
        <v>22506.692</v>
      </c>
      <c r="K25" s="7" t="n">
        <v>0</v>
      </c>
      <c r="L25" s="7" t="n">
        <v>0</v>
      </c>
      <c r="M25" s="7" t="n">
        <v>0</v>
      </c>
      <c r="N25" s="7" t="n">
        <v>7942.079</v>
      </c>
      <c r="O25" s="7" t="n">
        <v>4787.887</v>
      </c>
      <c r="P25" s="7" t="n">
        <v>47031.161</v>
      </c>
      <c r="Q25" s="7" t="n">
        <v>0</v>
      </c>
      <c r="R25" s="7" t="n">
        <v>2625.235</v>
      </c>
      <c r="S25" s="7" t="n">
        <v>2520.657</v>
      </c>
      <c r="T25" s="7" t="n">
        <v>500</v>
      </c>
      <c r="U25" s="7" t="n">
        <v>0</v>
      </c>
      <c r="V25" s="7" t="n">
        <v>0</v>
      </c>
      <c r="W25" s="7" t="n">
        <v>20286.488</v>
      </c>
      <c r="X25" s="7" t="n">
        <v>0</v>
      </c>
      <c r="Y25" s="7" t="n">
        <v>0</v>
      </c>
      <c r="Z25" s="7" t="n">
        <v>2480.28</v>
      </c>
      <c r="AA25" s="7" t="n">
        <v>14253.303</v>
      </c>
      <c r="AB25" s="7" t="n">
        <v>36436.668</v>
      </c>
      <c r="AC25" s="7" t="n">
        <v>17800.248</v>
      </c>
      <c r="AD25" s="7" t="n">
        <v>1512.759</v>
      </c>
      <c r="AE25" s="7" t="n">
        <v>30</v>
      </c>
      <c r="AF25" s="7" t="n">
        <v>32528.834</v>
      </c>
      <c r="AG25" s="7" t="n">
        <v>0</v>
      </c>
      <c r="AH25" s="7" t="n">
        <v>1115.53</v>
      </c>
      <c r="AI25" s="7" t="n">
        <v>0</v>
      </c>
      <c r="AJ25" s="7" t="n">
        <v>0</v>
      </c>
      <c r="AK25" s="7" t="n">
        <v>3721.7</v>
      </c>
      <c r="AL25" s="7" t="n">
        <v>965.675</v>
      </c>
      <c r="AM25" s="7" t="n">
        <f aca="false">SUM(C25:AL25)</f>
        <v>233648.724</v>
      </c>
    </row>
    <row r="26" customFormat="false" ht="14.65" hidden="false" customHeight="false" outlineLevel="0" collapsed="false">
      <c r="A26" s="1" t="s">
        <v>68</v>
      </c>
      <c r="B26" s="1" t="s">
        <v>69</v>
      </c>
      <c r="C26" s="7" t="n">
        <v>0</v>
      </c>
      <c r="D26" s="7" t="n">
        <v>0</v>
      </c>
      <c r="E26" s="7" t="n">
        <v>-444.101</v>
      </c>
      <c r="F26" s="7" t="n">
        <v>-30</v>
      </c>
      <c r="G26" s="7" t="n">
        <v>-39.138</v>
      </c>
      <c r="H26" s="7" t="n">
        <v>0</v>
      </c>
      <c r="I26" s="7" t="n">
        <v>-2.4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-3144.815</v>
      </c>
      <c r="Q26" s="7" t="n">
        <v>0</v>
      </c>
      <c r="R26" s="7" t="n">
        <v>-7.978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-0.004</v>
      </c>
      <c r="X26" s="7" t="n">
        <v>0</v>
      </c>
      <c r="Y26" s="7" t="n">
        <v>0</v>
      </c>
      <c r="Z26" s="7" t="n">
        <v>-0.427</v>
      </c>
      <c r="AA26" s="7" t="n">
        <v>0</v>
      </c>
      <c r="AB26" s="7" t="n">
        <v>-1661.685</v>
      </c>
      <c r="AC26" s="7" t="n">
        <v>-1181.536</v>
      </c>
      <c r="AD26" s="7" t="n">
        <v>0</v>
      </c>
      <c r="AE26" s="7" t="n">
        <v>0</v>
      </c>
      <c r="AF26" s="7" t="n">
        <v>0</v>
      </c>
      <c r="AG26" s="7" t="n">
        <v>-7900</v>
      </c>
      <c r="AH26" s="7" t="n">
        <v>0</v>
      </c>
      <c r="AI26" s="7" t="n">
        <v>0</v>
      </c>
      <c r="AJ26" s="7" t="n">
        <v>0</v>
      </c>
      <c r="AK26" s="7" t="n">
        <v>0</v>
      </c>
      <c r="AL26" s="7" t="n">
        <v>0</v>
      </c>
      <c r="AM26" s="7" t="n">
        <f aca="false">SUM(C26:AL26)</f>
        <v>-14412.084</v>
      </c>
    </row>
    <row r="27" customFormat="false" ht="14.65" hidden="false" customHeight="false" outlineLevel="0" collapsed="false">
      <c r="B27" s="1" t="s">
        <v>70</v>
      </c>
      <c r="C27" s="7" t="n">
        <v>13525.107</v>
      </c>
      <c r="D27" s="7" t="n">
        <v>448.369</v>
      </c>
      <c r="E27" s="7" t="n">
        <v>28372.23</v>
      </c>
      <c r="F27" s="7" t="n">
        <v>11078.839</v>
      </c>
      <c r="G27" s="7" t="n">
        <v>13137</v>
      </c>
      <c r="H27" s="7" t="n">
        <v>9480.994</v>
      </c>
      <c r="I27" s="7" t="n">
        <v>11599.934</v>
      </c>
      <c r="J27" s="7" t="n">
        <v>101727.863</v>
      </c>
      <c r="K27" s="7" t="n">
        <v>16389.652</v>
      </c>
      <c r="L27" s="7" t="n">
        <v>770.756</v>
      </c>
      <c r="M27" s="7" t="n">
        <v>34058.939</v>
      </c>
      <c r="N27" s="7" t="n">
        <v>5669.739</v>
      </c>
      <c r="O27" s="7" t="n">
        <v>31973.864</v>
      </c>
      <c r="P27" s="7" t="n">
        <v>165567.017</v>
      </c>
      <c r="Q27" s="7" t="n">
        <v>35713.311</v>
      </c>
      <c r="R27" s="7" t="n">
        <v>3192.951</v>
      </c>
      <c r="S27" s="7" t="n">
        <v>26866.492</v>
      </c>
      <c r="T27" s="7" t="n">
        <v>11645.704</v>
      </c>
      <c r="U27" s="7" t="n">
        <v>9473.779</v>
      </c>
      <c r="V27" s="7" t="n">
        <v>16606.853</v>
      </c>
      <c r="W27" s="7" t="n">
        <v>12800.021</v>
      </c>
      <c r="X27" s="7" t="n">
        <v>1002.731</v>
      </c>
      <c r="Y27" s="7" t="n">
        <v>3061.361</v>
      </c>
      <c r="Z27" s="7" t="n">
        <v>29829.7</v>
      </c>
      <c r="AA27" s="7" t="n">
        <v>190951.231</v>
      </c>
      <c r="AB27" s="7" t="n">
        <v>169274.026</v>
      </c>
      <c r="AC27" s="7" t="n">
        <v>217895.339</v>
      </c>
      <c r="AD27" s="7" t="n">
        <v>66484.537</v>
      </c>
      <c r="AE27" s="7" t="n">
        <v>22561.015</v>
      </c>
      <c r="AF27" s="7" t="n">
        <v>57384.969</v>
      </c>
      <c r="AG27" s="7" t="n">
        <v>193614.335</v>
      </c>
      <c r="AH27" s="7" t="n">
        <v>1758.393</v>
      </c>
      <c r="AI27" s="7" t="n">
        <v>10797.985</v>
      </c>
      <c r="AJ27" s="7" t="n">
        <v>7695.92</v>
      </c>
      <c r="AK27" s="7" t="n">
        <v>31015.045</v>
      </c>
      <c r="AL27" s="7" t="n">
        <v>6213.603</v>
      </c>
      <c r="AM27" s="7" t="n">
        <f aca="false">SUM(C27:AL27)</f>
        <v>1569639.604</v>
      </c>
    </row>
    <row r="28" customFormat="false" ht="14.6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</row>
    <row r="29" customFormat="false" ht="14.65" hidden="false" customHeight="false" outlineLevel="0" collapsed="false">
      <c r="A29" s="6" t="s">
        <v>71</v>
      </c>
      <c r="B29" s="1" t="s">
        <v>72</v>
      </c>
      <c r="C29" s="7" t="n">
        <v>169893.993</v>
      </c>
      <c r="D29" s="7" t="n">
        <v>24556.469</v>
      </c>
      <c r="E29" s="7" t="n">
        <v>211451.307</v>
      </c>
      <c r="F29" s="7" t="n">
        <v>203645.147</v>
      </c>
      <c r="G29" s="7" t="n">
        <v>116327.381</v>
      </c>
      <c r="H29" s="7" t="n">
        <v>143596.583</v>
      </c>
      <c r="I29" s="7" t="n">
        <v>64301.837</v>
      </c>
      <c r="J29" s="7" t="n">
        <v>73671.033</v>
      </c>
      <c r="K29" s="7" t="n">
        <v>61586.597</v>
      </c>
      <c r="L29" s="7" t="n">
        <v>18115.404</v>
      </c>
      <c r="M29" s="7" t="n">
        <v>916107.629</v>
      </c>
      <c r="N29" s="7" t="n">
        <v>186151.615</v>
      </c>
      <c r="O29" s="7" t="n">
        <v>70894.011</v>
      </c>
      <c r="P29" s="7" t="n">
        <v>1215064.182</v>
      </c>
      <c r="Q29" s="7" t="n">
        <v>161569.679</v>
      </c>
      <c r="R29" s="7" t="n">
        <v>41128.195</v>
      </c>
      <c r="S29" s="7" t="n">
        <v>82032.612</v>
      </c>
      <c r="T29" s="7" t="n">
        <v>56824.546</v>
      </c>
      <c r="U29" s="7" t="n">
        <v>100888.24</v>
      </c>
      <c r="V29" s="7" t="n">
        <v>3156.495</v>
      </c>
      <c r="W29" s="7" t="n">
        <v>76961.747</v>
      </c>
      <c r="X29" s="7" t="n">
        <v>36342.536</v>
      </c>
      <c r="Y29" s="7" t="n">
        <v>84636.646</v>
      </c>
      <c r="Z29" s="7" t="n">
        <v>426036.215</v>
      </c>
      <c r="AA29" s="7" t="n">
        <v>943577.987</v>
      </c>
      <c r="AB29" s="7" t="n">
        <v>884180.992</v>
      </c>
      <c r="AC29" s="7" t="n">
        <v>526877.982</v>
      </c>
      <c r="AD29" s="7" t="n">
        <v>316706.17</v>
      </c>
      <c r="AE29" s="7" t="n">
        <v>291227.951</v>
      </c>
      <c r="AF29" s="7" t="n">
        <v>188298.376</v>
      </c>
      <c r="AG29" s="7" t="n">
        <v>823147.936</v>
      </c>
      <c r="AH29" s="7" t="n">
        <v>83608.993</v>
      </c>
      <c r="AI29" s="7" t="n">
        <v>6691.689</v>
      </c>
      <c r="AJ29" s="7" t="n">
        <v>20236.182</v>
      </c>
      <c r="AK29" s="7" t="n">
        <v>134156.27</v>
      </c>
      <c r="AL29" s="7" t="n">
        <v>16778.96</v>
      </c>
      <c r="AM29" s="7" t="n">
        <f aca="false">SUM(C29:AL29)</f>
        <v>8780429.587</v>
      </c>
    </row>
    <row r="30" customFormat="false" ht="14.65" hidden="false" customHeight="false" outlineLevel="0" collapsed="false">
      <c r="A30" s="6" t="s">
        <v>73</v>
      </c>
      <c r="B30" s="1" t="s">
        <v>74</v>
      </c>
      <c r="C30" s="7" t="n">
        <v>165887.679</v>
      </c>
      <c r="D30" s="7" t="n">
        <v>39.731</v>
      </c>
      <c r="E30" s="7" t="n">
        <v>209966.549</v>
      </c>
      <c r="F30" s="7" t="n">
        <v>180434.483</v>
      </c>
      <c r="G30" s="7" t="n">
        <v>103757.714</v>
      </c>
      <c r="H30" s="7" t="n">
        <v>144976.095</v>
      </c>
      <c r="I30" s="7" t="n">
        <v>52726.901</v>
      </c>
      <c r="J30" s="7" t="n">
        <v>63015.429</v>
      </c>
      <c r="K30" s="7" t="n">
        <v>59500.21</v>
      </c>
      <c r="L30" s="7" t="n">
        <v>18607.057</v>
      </c>
      <c r="M30" s="7" t="n">
        <v>776676.109</v>
      </c>
      <c r="N30" s="7" t="n">
        <v>162789.596</v>
      </c>
      <c r="O30" s="7" t="n">
        <v>66848.298</v>
      </c>
      <c r="P30" s="7" t="n">
        <v>1128704.874</v>
      </c>
      <c r="Q30" s="7" t="n">
        <v>152274.092</v>
      </c>
      <c r="R30" s="7" t="n">
        <v>40783.886</v>
      </c>
      <c r="S30" s="7" t="n">
        <v>80409.906</v>
      </c>
      <c r="T30" s="7" t="n">
        <v>51858.474</v>
      </c>
      <c r="U30" s="7" t="n">
        <v>100895.033</v>
      </c>
      <c r="V30" s="7" t="n">
        <v>3028.968</v>
      </c>
      <c r="W30" s="7" t="n">
        <v>72894.062</v>
      </c>
      <c r="X30" s="7" t="n">
        <v>34093.579</v>
      </c>
      <c r="Y30" s="7" t="n">
        <v>79586.64</v>
      </c>
      <c r="Z30" s="7" t="n">
        <v>417853.578</v>
      </c>
      <c r="AA30" s="7" t="n">
        <v>931346.408</v>
      </c>
      <c r="AB30" s="7" t="n">
        <v>869332.334</v>
      </c>
      <c r="AC30" s="7" t="n">
        <v>515341.001</v>
      </c>
      <c r="AD30" s="7" t="n">
        <v>302216.143</v>
      </c>
      <c r="AE30" s="7" t="n">
        <v>278134.186</v>
      </c>
      <c r="AF30" s="7" t="n">
        <v>190179.049</v>
      </c>
      <c r="AG30" s="7" t="n">
        <v>832882.805</v>
      </c>
      <c r="AH30" s="7" t="n">
        <v>81442.031</v>
      </c>
      <c r="AI30" s="7" t="n">
        <v>6781.796</v>
      </c>
      <c r="AJ30" s="7" t="n">
        <v>20219.067</v>
      </c>
      <c r="AK30" s="7" t="n">
        <v>131249.409</v>
      </c>
      <c r="AL30" s="7" t="n">
        <v>10547.058</v>
      </c>
      <c r="AM30" s="7" t="n">
        <f aca="false">SUM(C30:AL30)</f>
        <v>8337280.23</v>
      </c>
    </row>
    <row r="31" customFormat="false" ht="14.65" hidden="false" customHeight="false" outlineLevel="0" collapsed="false">
      <c r="A31" s="1" t="s">
        <v>75</v>
      </c>
      <c r="B31" s="1" t="s">
        <v>76</v>
      </c>
      <c r="C31" s="7" t="n">
        <v>143694.349</v>
      </c>
      <c r="D31" s="7" t="n">
        <v>39.731</v>
      </c>
      <c r="E31" s="7" t="n">
        <v>125756.761</v>
      </c>
      <c r="F31" s="7" t="n">
        <v>107650.495</v>
      </c>
      <c r="G31" s="7" t="n">
        <v>93667.241</v>
      </c>
      <c r="H31" s="7" t="n">
        <v>90900.84</v>
      </c>
      <c r="I31" s="7" t="n">
        <v>37805.171</v>
      </c>
      <c r="J31" s="7" t="n">
        <v>61077.756</v>
      </c>
      <c r="K31" s="7" t="n">
        <v>12418.234</v>
      </c>
      <c r="L31" s="7" t="n">
        <v>17427.245</v>
      </c>
      <c r="M31" s="7" t="n">
        <v>212689.027</v>
      </c>
      <c r="N31" s="7" t="n">
        <v>109492.242</v>
      </c>
      <c r="O31" s="7" t="n">
        <v>39159.222</v>
      </c>
      <c r="P31" s="7" t="n">
        <v>625325.952</v>
      </c>
      <c r="Q31" s="7" t="n">
        <v>33383.893</v>
      </c>
      <c r="R31" s="7" t="n">
        <v>30266.041</v>
      </c>
      <c r="S31" s="7" t="n">
        <v>36818.023</v>
      </c>
      <c r="T31" s="7" t="n">
        <v>25206.796</v>
      </c>
      <c r="U31" s="7" t="n">
        <v>85967.565</v>
      </c>
      <c r="V31" s="7" t="n">
        <v>3028.968</v>
      </c>
      <c r="W31" s="7" t="n">
        <v>72894.062</v>
      </c>
      <c r="X31" s="7" t="n">
        <v>30938.401</v>
      </c>
      <c r="Y31" s="7" t="n">
        <v>57331.492</v>
      </c>
      <c r="Z31" s="7" t="n">
        <v>134457.932</v>
      </c>
      <c r="AA31" s="7" t="n">
        <v>677812.208</v>
      </c>
      <c r="AB31" s="7" t="n">
        <v>614381.402</v>
      </c>
      <c r="AC31" s="7" t="n">
        <v>175529.931</v>
      </c>
      <c r="AD31" s="7" t="n">
        <v>236520.759</v>
      </c>
      <c r="AE31" s="7" t="n">
        <v>131409.493</v>
      </c>
      <c r="AF31" s="7" t="n">
        <v>146202.704</v>
      </c>
      <c r="AG31" s="7" t="n">
        <v>128407.923</v>
      </c>
      <c r="AH31" s="7" t="n">
        <v>77209.452</v>
      </c>
      <c r="AI31" s="7" t="n">
        <v>860.466</v>
      </c>
      <c r="AJ31" s="7" t="n">
        <v>4488.08</v>
      </c>
      <c r="AK31" s="7" t="n">
        <v>88861.781</v>
      </c>
      <c r="AL31" s="7" t="n">
        <v>7693.752</v>
      </c>
      <c r="AM31" s="7" t="n">
        <f aca="false">SUM(C31:AL31)</f>
        <v>4476775.39</v>
      </c>
    </row>
    <row r="32" customFormat="false" ht="14.65" hidden="false" customHeight="false" outlineLevel="0" collapsed="false">
      <c r="A32" s="1" t="s">
        <v>77</v>
      </c>
      <c r="B32" s="1" t="s">
        <v>78</v>
      </c>
      <c r="C32" s="7" t="n">
        <v>0</v>
      </c>
      <c r="D32" s="7" t="n">
        <v>0</v>
      </c>
      <c r="E32" s="7" t="n">
        <v>0</v>
      </c>
      <c r="F32" s="7" t="n">
        <v>483.551</v>
      </c>
      <c r="G32" s="7" t="n">
        <v>0</v>
      </c>
      <c r="H32" s="7" t="n">
        <v>13829.433</v>
      </c>
      <c r="I32" s="7" t="n">
        <v>126.716</v>
      </c>
      <c r="J32" s="7" t="n">
        <v>1114.702</v>
      </c>
      <c r="K32" s="7" t="n">
        <v>7716.713</v>
      </c>
      <c r="L32" s="7" t="n">
        <v>0</v>
      </c>
      <c r="M32" s="7" t="n">
        <v>18272.052</v>
      </c>
      <c r="N32" s="7" t="n">
        <v>19837.184</v>
      </c>
      <c r="O32" s="7" t="n">
        <v>1861.185</v>
      </c>
      <c r="P32" s="7" t="n">
        <v>33171.588</v>
      </c>
      <c r="Q32" s="7" t="n">
        <v>3307.292</v>
      </c>
      <c r="R32" s="7" t="n">
        <v>0</v>
      </c>
      <c r="S32" s="7" t="n">
        <v>0</v>
      </c>
      <c r="T32" s="7" t="n">
        <v>12937.888</v>
      </c>
      <c r="U32" s="7" t="n">
        <v>0</v>
      </c>
      <c r="V32" s="7" t="n">
        <v>0</v>
      </c>
      <c r="W32" s="7" t="n">
        <v>0</v>
      </c>
      <c r="X32" s="7" t="n">
        <v>93.137</v>
      </c>
      <c r="Y32" s="7" t="n">
        <v>576.778</v>
      </c>
      <c r="Z32" s="7" t="n">
        <v>6388.667</v>
      </c>
      <c r="AA32" s="7" t="n">
        <v>1220.582</v>
      </c>
      <c r="AB32" s="7" t="n">
        <v>23886.162</v>
      </c>
      <c r="AC32" s="7" t="n">
        <v>0</v>
      </c>
      <c r="AD32" s="7" t="n">
        <v>1655.664</v>
      </c>
      <c r="AE32" s="7" t="n">
        <v>3245.99</v>
      </c>
      <c r="AF32" s="7" t="n">
        <v>5350.123</v>
      </c>
      <c r="AG32" s="7" t="n">
        <v>431212.469</v>
      </c>
      <c r="AH32" s="7" t="n">
        <v>159.718</v>
      </c>
      <c r="AI32" s="7" t="n">
        <v>465.933</v>
      </c>
      <c r="AJ32" s="7" t="n">
        <v>236.995</v>
      </c>
      <c r="AK32" s="7" t="n">
        <v>4270.403</v>
      </c>
      <c r="AL32" s="7" t="n">
        <v>239.767</v>
      </c>
      <c r="AM32" s="7" t="n">
        <f aca="false">SUM(C32:AL32)</f>
        <v>591660.692</v>
      </c>
    </row>
    <row r="33" customFormat="false" ht="14.65" hidden="false" customHeight="false" outlineLevel="0" collapsed="false">
      <c r="A33" s="1" t="s">
        <v>79</v>
      </c>
      <c r="B33" s="1" t="s">
        <v>80</v>
      </c>
      <c r="C33" s="7" t="n">
        <v>0</v>
      </c>
      <c r="D33" s="7" t="n">
        <v>0</v>
      </c>
      <c r="E33" s="7" t="n">
        <v>8033.374</v>
      </c>
      <c r="F33" s="7" t="n">
        <v>30027.58</v>
      </c>
      <c r="G33" s="7" t="n">
        <v>6128.405</v>
      </c>
      <c r="H33" s="7" t="n">
        <v>11257.191</v>
      </c>
      <c r="I33" s="7" t="n">
        <v>4370.793</v>
      </c>
      <c r="J33" s="7" t="n">
        <v>822.971</v>
      </c>
      <c r="K33" s="7" t="n">
        <v>20636.863</v>
      </c>
      <c r="L33" s="7" t="n">
        <v>0</v>
      </c>
      <c r="M33" s="7" t="n">
        <v>103401.989</v>
      </c>
      <c r="N33" s="7" t="n">
        <v>2222.667</v>
      </c>
      <c r="O33" s="7" t="n">
        <v>9885.411</v>
      </c>
      <c r="P33" s="7" t="n">
        <v>87515.467</v>
      </c>
      <c r="Q33" s="7" t="n">
        <v>14413.121</v>
      </c>
      <c r="R33" s="7" t="n">
        <v>0</v>
      </c>
      <c r="S33" s="7" t="n">
        <v>6163.789</v>
      </c>
      <c r="T33" s="7" t="n">
        <v>13237.199</v>
      </c>
      <c r="U33" s="7" t="n">
        <v>4766.29</v>
      </c>
      <c r="V33" s="7" t="n">
        <v>0</v>
      </c>
      <c r="W33" s="7" t="n">
        <v>0</v>
      </c>
      <c r="X33" s="7" t="n">
        <v>2274.803</v>
      </c>
      <c r="Y33" s="7" t="n">
        <v>4956.591</v>
      </c>
      <c r="Z33" s="7" t="n">
        <v>83897.91</v>
      </c>
      <c r="AA33" s="7" t="n">
        <v>139078.832</v>
      </c>
      <c r="AB33" s="7" t="n">
        <v>125602.112</v>
      </c>
      <c r="AC33" s="7" t="n">
        <v>1613.837</v>
      </c>
      <c r="AD33" s="7" t="n">
        <v>50693.802</v>
      </c>
      <c r="AE33" s="7" t="n">
        <v>55695.681</v>
      </c>
      <c r="AF33" s="7" t="n">
        <v>28231.895</v>
      </c>
      <c r="AG33" s="7" t="n">
        <v>237746.841</v>
      </c>
      <c r="AH33" s="7" t="n">
        <v>72.198</v>
      </c>
      <c r="AI33" s="7" t="n">
        <v>5451.197</v>
      </c>
      <c r="AJ33" s="7" t="n">
        <v>9281.861</v>
      </c>
      <c r="AK33" s="7" t="n">
        <v>11776.47</v>
      </c>
      <c r="AL33" s="7" t="n">
        <v>312.135</v>
      </c>
      <c r="AM33" s="7" t="n">
        <f aca="false">SUM(C33:AL33)</f>
        <v>1079569.275</v>
      </c>
    </row>
    <row r="34" customFormat="false" ht="14.65" hidden="false" customHeight="false" outlineLevel="0" collapsed="false">
      <c r="A34" s="1" t="s">
        <v>81</v>
      </c>
      <c r="B34" s="1" t="s">
        <v>82</v>
      </c>
      <c r="C34" s="7" t="n">
        <v>479.575</v>
      </c>
      <c r="D34" s="7" t="n">
        <v>0</v>
      </c>
      <c r="E34" s="7" t="n">
        <v>20510.75</v>
      </c>
      <c r="F34" s="7" t="n">
        <v>17534.737</v>
      </c>
      <c r="G34" s="7" t="n">
        <v>37.211</v>
      </c>
      <c r="H34" s="7" t="n">
        <v>14134.776</v>
      </c>
      <c r="I34" s="7" t="n">
        <v>10424.221</v>
      </c>
      <c r="J34" s="7" t="n">
        <v>0</v>
      </c>
      <c r="K34" s="7" t="n">
        <v>18728.4</v>
      </c>
      <c r="L34" s="7" t="n">
        <v>0</v>
      </c>
      <c r="M34" s="7" t="n">
        <v>46659.003</v>
      </c>
      <c r="N34" s="7" t="n">
        <v>19847.365</v>
      </c>
      <c r="O34" s="7" t="n">
        <v>15942.48</v>
      </c>
      <c r="P34" s="7" t="n">
        <v>231313.898</v>
      </c>
      <c r="Q34" s="7" t="n">
        <v>100729.386</v>
      </c>
      <c r="R34" s="7" t="n">
        <v>8840.991</v>
      </c>
      <c r="S34" s="7" t="n">
        <v>21893.02</v>
      </c>
      <c r="T34" s="7" t="n">
        <v>476.591</v>
      </c>
      <c r="U34" s="7" t="n">
        <v>8857.73</v>
      </c>
      <c r="V34" s="7" t="n">
        <v>0</v>
      </c>
      <c r="W34" s="7" t="n">
        <v>0</v>
      </c>
      <c r="X34" s="7" t="n">
        <v>787.238</v>
      </c>
      <c r="Y34" s="7" t="n">
        <v>14789.691</v>
      </c>
      <c r="Z34" s="7" t="n">
        <v>39072.339</v>
      </c>
      <c r="AA34" s="7" t="n">
        <v>97156.906</v>
      </c>
      <c r="AB34" s="7" t="n">
        <v>85855.609</v>
      </c>
      <c r="AC34" s="7" t="n">
        <v>325999.556</v>
      </c>
      <c r="AD34" s="7" t="n">
        <v>10541.98</v>
      </c>
      <c r="AE34" s="7" t="n">
        <v>22708.269</v>
      </c>
      <c r="AF34" s="7" t="n">
        <v>358.298</v>
      </c>
      <c r="AG34" s="7" t="n">
        <v>35515.572</v>
      </c>
      <c r="AH34" s="7" t="n">
        <v>310.49</v>
      </c>
      <c r="AI34" s="7" t="n">
        <v>4.2</v>
      </c>
      <c r="AJ34" s="7" t="n">
        <v>6212.131</v>
      </c>
      <c r="AK34" s="7" t="n">
        <v>25823.594</v>
      </c>
      <c r="AL34" s="7" t="n">
        <v>0</v>
      </c>
      <c r="AM34" s="7" t="n">
        <f aca="false">SUM(C34:AL34)</f>
        <v>1201546.007</v>
      </c>
    </row>
    <row r="35" customFormat="false" ht="14.65" hidden="false" customHeight="false" outlineLevel="0" collapsed="false">
      <c r="A35" s="1" t="s">
        <v>83</v>
      </c>
      <c r="B35" s="1" t="s">
        <v>84</v>
      </c>
      <c r="C35" s="7" t="n">
        <v>446.337</v>
      </c>
      <c r="D35" s="7" t="n">
        <v>0</v>
      </c>
      <c r="E35" s="7" t="n">
        <v>1973.736</v>
      </c>
      <c r="F35" s="7" t="n">
        <v>0</v>
      </c>
      <c r="G35" s="7" t="n">
        <v>0</v>
      </c>
      <c r="H35" s="7" t="n">
        <v>323.477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19815.879</v>
      </c>
      <c r="N35" s="7" t="n">
        <v>4728.89</v>
      </c>
      <c r="O35" s="7" t="n">
        <v>0</v>
      </c>
      <c r="P35" s="7" t="n">
        <v>16829.192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1868.817</v>
      </c>
      <c r="Z35" s="7" t="n">
        <v>18164.753</v>
      </c>
      <c r="AA35" s="7" t="n">
        <v>16077.88</v>
      </c>
      <c r="AB35" s="7" t="n">
        <v>0</v>
      </c>
      <c r="AC35" s="7" t="n">
        <v>0</v>
      </c>
      <c r="AD35" s="7" t="n">
        <v>2803.938</v>
      </c>
      <c r="AE35" s="7" t="n">
        <v>11408.144</v>
      </c>
      <c r="AF35" s="7" t="n">
        <v>0</v>
      </c>
      <c r="AG35" s="7" t="n">
        <v>0</v>
      </c>
      <c r="AH35" s="7" t="n">
        <v>3690.173</v>
      </c>
      <c r="AI35" s="7" t="n">
        <v>0</v>
      </c>
      <c r="AJ35" s="7" t="n">
        <v>0</v>
      </c>
      <c r="AK35" s="7" t="n">
        <v>0</v>
      </c>
      <c r="AL35" s="7" t="n">
        <v>0</v>
      </c>
      <c r="AM35" s="7" t="n">
        <f aca="false">SUM(C35:AL35)</f>
        <v>98131.216</v>
      </c>
    </row>
    <row r="36" customFormat="false" ht="14.65" hidden="false" customHeight="false" outlineLevel="0" collapsed="false">
      <c r="A36" s="1" t="s">
        <v>85</v>
      </c>
      <c r="B36" s="1" t="s">
        <v>86</v>
      </c>
      <c r="C36" s="7" t="n">
        <v>0</v>
      </c>
      <c r="D36" s="7" t="n">
        <v>0</v>
      </c>
      <c r="E36" s="7" t="n">
        <v>1510.165</v>
      </c>
      <c r="F36" s="7" t="n">
        <v>3693.298</v>
      </c>
      <c r="G36" s="7" t="n">
        <v>298.231</v>
      </c>
      <c r="H36" s="7" t="n">
        <v>205.953</v>
      </c>
      <c r="I36" s="7" t="n">
        <v>0</v>
      </c>
      <c r="J36" s="7" t="n">
        <v>0</v>
      </c>
      <c r="K36" s="7" t="n">
        <v>0</v>
      </c>
      <c r="L36" s="7" t="n">
        <v>64.695</v>
      </c>
      <c r="M36" s="7" t="n">
        <v>15270.26</v>
      </c>
      <c r="N36" s="7" t="n">
        <v>1033.883</v>
      </c>
      <c r="O36" s="7" t="n">
        <v>0</v>
      </c>
      <c r="P36" s="7" t="n">
        <v>15811.172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63.271</v>
      </c>
      <c r="Z36" s="7" t="n">
        <v>2004.832</v>
      </c>
      <c r="AA36" s="7" t="n">
        <v>0</v>
      </c>
      <c r="AB36" s="7" t="n">
        <v>0</v>
      </c>
      <c r="AC36" s="7" t="n">
        <v>0</v>
      </c>
      <c r="AD36" s="7" t="n">
        <v>0</v>
      </c>
      <c r="AE36" s="7" t="n">
        <v>17992.981</v>
      </c>
      <c r="AF36" s="7" t="n">
        <v>0</v>
      </c>
      <c r="AG36" s="7" t="n">
        <v>0</v>
      </c>
      <c r="AH36" s="7" t="n">
        <v>0</v>
      </c>
      <c r="AI36" s="7" t="n">
        <v>0</v>
      </c>
      <c r="AJ36" s="7" t="n">
        <v>0</v>
      </c>
      <c r="AK36" s="7" t="n">
        <v>0</v>
      </c>
      <c r="AL36" s="7" t="n">
        <v>0</v>
      </c>
      <c r="AM36" s="7" t="n">
        <f aca="false">SUM(C36:AL36)</f>
        <v>57948.741</v>
      </c>
    </row>
    <row r="37" customFormat="false" ht="14.65" hidden="false" customHeight="false" outlineLevel="0" collapsed="false">
      <c r="B37" s="1" t="s">
        <v>87</v>
      </c>
      <c r="C37" s="7" t="n">
        <v>21267.418</v>
      </c>
      <c r="D37" s="7" t="n">
        <v>0</v>
      </c>
      <c r="E37" s="7" t="n">
        <v>52181.763</v>
      </c>
      <c r="F37" s="7" t="n">
        <v>21044.822</v>
      </c>
      <c r="G37" s="7" t="n">
        <v>3627</v>
      </c>
      <c r="H37" s="7" t="n">
        <v>14324.425</v>
      </c>
      <c r="I37" s="7" t="n">
        <v>-3.63797880709171E-012</v>
      </c>
      <c r="J37" s="7" t="n">
        <v>-4.77484718430787E-012</v>
      </c>
      <c r="K37" s="7" t="n">
        <v>-1.09139364212751E-011</v>
      </c>
      <c r="L37" s="7" t="n">
        <v>1115.117</v>
      </c>
      <c r="M37" s="7" t="n">
        <v>360567.899</v>
      </c>
      <c r="N37" s="7" t="n">
        <v>5627.36499999999</v>
      </c>
      <c r="O37" s="7" t="n">
        <v>-7.27595761418343E-012</v>
      </c>
      <c r="P37" s="7" t="n">
        <v>118737.605</v>
      </c>
      <c r="Q37" s="7" t="n">
        <v>440.400000000009</v>
      </c>
      <c r="R37" s="7" t="n">
        <v>1676.854</v>
      </c>
      <c r="S37" s="7" t="n">
        <v>15535.074</v>
      </c>
      <c r="T37" s="7" t="n">
        <v>2.1600499167107E-012</v>
      </c>
      <c r="U37" s="7" t="n">
        <v>1303.44799999999</v>
      </c>
      <c r="V37" s="7" t="n">
        <v>0</v>
      </c>
      <c r="W37" s="7" t="n">
        <v>0</v>
      </c>
      <c r="X37" s="7" t="n">
        <v>-3.86535248253495E-012</v>
      </c>
      <c r="Y37" s="7" t="n">
        <v>1.54898316395702E-012</v>
      </c>
      <c r="Z37" s="7" t="n">
        <v>133867.145</v>
      </c>
      <c r="AA37" s="7" t="n">
        <v>7.82165443524718E-011</v>
      </c>
      <c r="AB37" s="7" t="n">
        <v>19607.049</v>
      </c>
      <c r="AC37" s="7" t="n">
        <v>12197.677</v>
      </c>
      <c r="AD37" s="7" t="n">
        <v>-9.09494701772928E-012</v>
      </c>
      <c r="AE37" s="7" t="n">
        <v>35673.628</v>
      </c>
      <c r="AF37" s="7" t="n">
        <v>10036.029</v>
      </c>
      <c r="AG37" s="7" t="n">
        <v>1.30967237055302E-010</v>
      </c>
      <c r="AH37" s="7" t="n">
        <v>-1.81898940354586E-012</v>
      </c>
      <c r="AI37" s="7" t="n">
        <v>-1.82076576038526E-013</v>
      </c>
      <c r="AJ37" s="7" t="n">
        <v>-2.72848410531878E-012</v>
      </c>
      <c r="AK37" s="7" t="n">
        <v>517.161000000011</v>
      </c>
      <c r="AL37" s="7" t="n">
        <v>2301.404</v>
      </c>
      <c r="AM37" s="7" t="n">
        <f aca="false">SUM(C37:AL37)</f>
        <v>831649.283</v>
      </c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</row>
    <row r="39" customFormat="false" ht="14.65" hidden="false" customHeight="false" outlineLevel="0" collapsed="false">
      <c r="A39" s="6" t="s">
        <v>88</v>
      </c>
      <c r="B39" s="1" t="s">
        <v>89</v>
      </c>
      <c r="C39" s="7" t="n">
        <v>4204.37</v>
      </c>
      <c r="D39" s="7" t="n">
        <v>0</v>
      </c>
      <c r="E39" s="7" t="n">
        <v>9655.039</v>
      </c>
      <c r="F39" s="7" t="n">
        <v>22231.47</v>
      </c>
      <c r="G39" s="7" t="n">
        <v>14056.837</v>
      </c>
      <c r="H39" s="7" t="n">
        <v>4548.236</v>
      </c>
      <c r="I39" s="7" t="n">
        <v>14255.537</v>
      </c>
      <c r="J39" s="7" t="n">
        <v>11488.166</v>
      </c>
      <c r="K39" s="7" t="n">
        <v>510.374</v>
      </c>
      <c r="L39" s="7" t="n">
        <v>779.648</v>
      </c>
      <c r="M39" s="7" t="n">
        <v>55759.214</v>
      </c>
      <c r="N39" s="7" t="n">
        <v>9854.008</v>
      </c>
      <c r="O39" s="7" t="n">
        <v>5861.331</v>
      </c>
      <c r="P39" s="7" t="n">
        <v>111282.02</v>
      </c>
      <c r="Q39" s="7" t="n">
        <v>5787.703</v>
      </c>
      <c r="R39" s="7" t="n">
        <v>652.678</v>
      </c>
      <c r="S39" s="7" t="n">
        <v>2783.672</v>
      </c>
      <c r="T39" s="7" t="n">
        <v>6241.351</v>
      </c>
      <c r="U39" s="7" t="n">
        <v>703.207</v>
      </c>
      <c r="V39" s="7" t="n">
        <v>194.528</v>
      </c>
      <c r="W39" s="7" t="n">
        <v>8388.614</v>
      </c>
      <c r="X39" s="7" t="n">
        <v>3755.91</v>
      </c>
      <c r="Y39" s="7" t="n">
        <v>8782.505</v>
      </c>
      <c r="Z39" s="7" t="n">
        <v>13525.441</v>
      </c>
      <c r="AA39" s="7" t="n">
        <v>46854.579</v>
      </c>
      <c r="AB39" s="7" t="n">
        <v>67769.296</v>
      </c>
      <c r="AC39" s="7" t="n">
        <v>3868.51</v>
      </c>
      <c r="AD39" s="7" t="n">
        <v>21490.027</v>
      </c>
      <c r="AE39" s="7" t="n">
        <v>24668.668</v>
      </c>
      <c r="AF39" s="7" t="n">
        <v>5063.174</v>
      </c>
      <c r="AG39" s="7" t="n">
        <v>9053.377</v>
      </c>
      <c r="AH39" s="7" t="n">
        <v>3326.666</v>
      </c>
      <c r="AI39" s="7" t="n">
        <v>0</v>
      </c>
      <c r="AJ39" s="7" t="n">
        <v>499.47</v>
      </c>
      <c r="AK39" s="7" t="n">
        <v>5092.388</v>
      </c>
      <c r="AL39" s="7" t="n">
        <v>1976.343</v>
      </c>
      <c r="AM39" s="7" t="n">
        <f aca="false">SUM(C39:AL39)</f>
        <v>504964.357</v>
      </c>
    </row>
    <row r="40" customFormat="false" ht="14.65" hidden="false" customHeight="false" outlineLevel="0" collapsed="false">
      <c r="A40" s="1" t="s">
        <v>90</v>
      </c>
      <c r="B40" s="1" t="s">
        <v>76</v>
      </c>
      <c r="C40" s="7" t="n">
        <v>3377.542</v>
      </c>
      <c r="D40" s="7" t="n">
        <v>0</v>
      </c>
      <c r="E40" s="7" t="n">
        <v>5628.62</v>
      </c>
      <c r="F40" s="7" t="n">
        <v>16377.345</v>
      </c>
      <c r="G40" s="7" t="n">
        <v>9175.149</v>
      </c>
      <c r="H40" s="7" t="n">
        <v>2196.583</v>
      </c>
      <c r="I40" s="7" t="n">
        <v>10608.335</v>
      </c>
      <c r="J40" s="7" t="n">
        <v>11152.507</v>
      </c>
      <c r="K40" s="7" t="n">
        <v>178.665</v>
      </c>
      <c r="L40" s="7" t="n">
        <v>774.704</v>
      </c>
      <c r="M40" s="7" t="n">
        <v>16709.867</v>
      </c>
      <c r="N40" s="7" t="n">
        <v>6682.246</v>
      </c>
      <c r="O40" s="7" t="n">
        <v>3821.241</v>
      </c>
      <c r="P40" s="7" t="n">
        <v>73012.894</v>
      </c>
      <c r="Q40" s="7" t="n">
        <v>2366.419</v>
      </c>
      <c r="R40" s="7" t="n">
        <v>442.074</v>
      </c>
      <c r="S40" s="7" t="n">
        <v>992.458</v>
      </c>
      <c r="T40" s="7" t="n">
        <v>3747.611</v>
      </c>
      <c r="U40" s="7" t="n">
        <v>698.041</v>
      </c>
      <c r="V40" s="7" t="n">
        <v>194.528</v>
      </c>
      <c r="W40" s="7" t="n">
        <v>6972.125</v>
      </c>
      <c r="X40" s="7" t="n">
        <v>3456.137</v>
      </c>
      <c r="Y40" s="7" t="n">
        <v>7844.238</v>
      </c>
      <c r="Z40" s="7" t="n">
        <v>4825.775</v>
      </c>
      <c r="AA40" s="7" t="n">
        <v>32501.911</v>
      </c>
      <c r="AB40" s="7" t="n">
        <v>50843.35</v>
      </c>
      <c r="AC40" s="7" t="n">
        <v>2740.102</v>
      </c>
      <c r="AD40" s="7" t="n">
        <v>17341.149</v>
      </c>
      <c r="AE40" s="7" t="n">
        <v>13065.31</v>
      </c>
      <c r="AF40" s="7" t="n">
        <v>2868.078</v>
      </c>
      <c r="AG40" s="7" t="n">
        <v>4309.157</v>
      </c>
      <c r="AH40" s="7" t="n">
        <v>3141.397</v>
      </c>
      <c r="AI40" s="7" t="n">
        <v>0</v>
      </c>
      <c r="AJ40" s="7" t="n">
        <v>250.169</v>
      </c>
      <c r="AK40" s="7" t="n">
        <v>3920.499</v>
      </c>
      <c r="AL40" s="7" t="n">
        <v>110.143</v>
      </c>
      <c r="AM40" s="7" t="n">
        <f aca="false">SUM(C40:AL40)</f>
        <v>322326.369</v>
      </c>
    </row>
    <row r="41" customFormat="false" ht="14.65" hidden="false" customHeight="false" outlineLevel="0" collapsed="false">
      <c r="A41" s="1" t="s">
        <v>91</v>
      </c>
      <c r="B41" s="1" t="s">
        <v>78</v>
      </c>
      <c r="C41" s="7" t="n">
        <v>0</v>
      </c>
      <c r="D41" s="7" t="n">
        <v>0</v>
      </c>
      <c r="E41" s="7" t="n">
        <v>0</v>
      </c>
      <c r="F41" s="7" t="n">
        <v>69.319</v>
      </c>
      <c r="G41" s="7" t="n">
        <v>0</v>
      </c>
      <c r="H41" s="7" t="n">
        <v>412.467</v>
      </c>
      <c r="I41" s="7" t="n">
        <v>66.927</v>
      </c>
      <c r="J41" s="7" t="n">
        <v>87.629</v>
      </c>
      <c r="K41" s="7" t="n">
        <v>3.891</v>
      </c>
      <c r="L41" s="7" t="n">
        <v>0</v>
      </c>
      <c r="M41" s="7" t="n">
        <v>1130.218</v>
      </c>
      <c r="N41" s="7" t="n">
        <v>783.297</v>
      </c>
      <c r="O41" s="7" t="n">
        <v>796.246</v>
      </c>
      <c r="P41" s="7" t="n">
        <v>5044.667</v>
      </c>
      <c r="Q41" s="7" t="n">
        <v>405.565</v>
      </c>
      <c r="R41" s="7" t="n">
        <v>0</v>
      </c>
      <c r="S41" s="7" t="n">
        <v>0</v>
      </c>
      <c r="T41" s="7" t="n">
        <v>1006.16</v>
      </c>
      <c r="U41" s="7" t="n">
        <v>0</v>
      </c>
      <c r="V41" s="7" t="n">
        <v>0</v>
      </c>
      <c r="W41" s="7" t="n">
        <v>0</v>
      </c>
      <c r="X41" s="7" t="n">
        <v>21.343</v>
      </c>
      <c r="Y41" s="7" t="n">
        <v>60.95</v>
      </c>
      <c r="Z41" s="7" t="n">
        <v>898.969</v>
      </c>
      <c r="AA41" s="7" t="n">
        <v>52.24</v>
      </c>
      <c r="AB41" s="7" t="n">
        <v>3070.401</v>
      </c>
      <c r="AC41" s="7" t="n">
        <v>0</v>
      </c>
      <c r="AD41" s="7" t="n">
        <v>0</v>
      </c>
      <c r="AE41" s="7" t="n">
        <v>458.087</v>
      </c>
      <c r="AF41" s="7" t="n">
        <v>60.633</v>
      </c>
      <c r="AG41" s="7" t="n">
        <v>1991.226</v>
      </c>
      <c r="AH41" s="7" t="n">
        <v>0</v>
      </c>
      <c r="AI41" s="7" t="n">
        <v>0</v>
      </c>
      <c r="AJ41" s="7" t="n">
        <v>2.029</v>
      </c>
      <c r="AK41" s="7" t="n">
        <v>134.158</v>
      </c>
      <c r="AL41" s="7" t="n">
        <v>1851.159</v>
      </c>
      <c r="AM41" s="7" t="n">
        <f aca="false">SUM(C41:AL41)</f>
        <v>18407.581</v>
      </c>
    </row>
    <row r="42" customFormat="false" ht="14.65" hidden="false" customHeight="false" outlineLevel="0" collapsed="false">
      <c r="A42" s="1" t="s">
        <v>92</v>
      </c>
      <c r="B42" s="1" t="s">
        <v>80</v>
      </c>
      <c r="C42" s="7" t="n">
        <v>0</v>
      </c>
      <c r="D42" s="7" t="n">
        <v>0</v>
      </c>
      <c r="E42" s="7" t="n">
        <v>122.993</v>
      </c>
      <c r="F42" s="7" t="n">
        <v>646.747</v>
      </c>
      <c r="G42" s="7" t="n">
        <v>1614.899</v>
      </c>
      <c r="H42" s="7" t="n">
        <v>7.083</v>
      </c>
      <c r="I42" s="7" t="n">
        <v>962.464</v>
      </c>
      <c r="J42" s="7" t="n">
        <v>9.225</v>
      </c>
      <c r="K42" s="7" t="n">
        <v>221.519</v>
      </c>
      <c r="L42" s="7" t="n">
        <v>0</v>
      </c>
      <c r="M42" s="7" t="n">
        <v>2335.575</v>
      </c>
      <c r="N42" s="7" t="n">
        <v>0</v>
      </c>
      <c r="O42" s="7" t="n">
        <v>232.687</v>
      </c>
      <c r="P42" s="7" t="n">
        <v>3019.384</v>
      </c>
      <c r="Q42" s="7" t="n">
        <v>386.078</v>
      </c>
      <c r="R42" s="7" t="n">
        <v>0</v>
      </c>
      <c r="S42" s="7" t="n">
        <v>0</v>
      </c>
      <c r="T42" s="7" t="n">
        <v>1410.87</v>
      </c>
      <c r="U42" s="7" t="n">
        <v>0</v>
      </c>
      <c r="V42" s="7" t="n">
        <v>0</v>
      </c>
      <c r="W42" s="7" t="n">
        <v>0</v>
      </c>
      <c r="X42" s="7" t="n">
        <v>182.045</v>
      </c>
      <c r="Y42" s="7" t="n">
        <v>408.642</v>
      </c>
      <c r="Z42" s="7" t="n">
        <v>556.252</v>
      </c>
      <c r="AA42" s="7" t="n">
        <v>1456.146</v>
      </c>
      <c r="AB42" s="7" t="n">
        <v>4275.022</v>
      </c>
      <c r="AC42" s="7" t="n">
        <v>11.537</v>
      </c>
      <c r="AD42" s="7" t="n">
        <v>1102.944</v>
      </c>
      <c r="AE42" s="7" t="n">
        <v>788.614</v>
      </c>
      <c r="AF42" s="7" t="n">
        <v>1213.934</v>
      </c>
      <c r="AG42" s="7" t="n">
        <v>1312.306</v>
      </c>
      <c r="AH42" s="7" t="n">
        <v>0.412</v>
      </c>
      <c r="AI42" s="7" t="n">
        <v>0</v>
      </c>
      <c r="AJ42" s="7" t="n">
        <v>155.162</v>
      </c>
      <c r="AK42" s="7" t="n">
        <v>204.99</v>
      </c>
      <c r="AL42" s="7" t="n">
        <v>10.505</v>
      </c>
      <c r="AM42" s="7" t="n">
        <f aca="false">SUM(C42:AL42)</f>
        <v>22648.035</v>
      </c>
    </row>
    <row r="43" customFormat="false" ht="14.65" hidden="false" customHeight="false" outlineLevel="0" collapsed="false">
      <c r="A43" s="1" t="s">
        <v>93</v>
      </c>
      <c r="B43" s="1" t="s">
        <v>82</v>
      </c>
      <c r="C43" s="7" t="n">
        <v>0</v>
      </c>
      <c r="D43" s="7" t="n">
        <v>0</v>
      </c>
      <c r="E43" s="7" t="n">
        <v>39.712</v>
      </c>
      <c r="F43" s="7" t="n">
        <v>592.117</v>
      </c>
      <c r="G43" s="7" t="n">
        <v>41.488</v>
      </c>
      <c r="H43" s="7" t="n">
        <v>160.21</v>
      </c>
      <c r="I43" s="7" t="n">
        <v>21.986</v>
      </c>
      <c r="J43" s="7" t="n">
        <v>0</v>
      </c>
      <c r="K43" s="7" t="n">
        <v>90.902</v>
      </c>
      <c r="L43" s="7" t="n">
        <v>0</v>
      </c>
      <c r="M43" s="7" t="n">
        <v>254.458</v>
      </c>
      <c r="N43" s="7" t="n">
        <v>219.198</v>
      </c>
      <c r="O43" s="7" t="n">
        <v>124.107</v>
      </c>
      <c r="P43" s="7" t="n">
        <v>2043.129</v>
      </c>
      <c r="Q43" s="7" t="n">
        <v>1301.275</v>
      </c>
      <c r="R43" s="7" t="n">
        <v>0</v>
      </c>
      <c r="S43" s="7" t="n">
        <v>6.25</v>
      </c>
      <c r="T43" s="7" t="n">
        <v>3.308</v>
      </c>
      <c r="U43" s="7" t="n">
        <v>0</v>
      </c>
      <c r="V43" s="7" t="n">
        <v>0</v>
      </c>
      <c r="W43" s="7" t="n">
        <v>0</v>
      </c>
      <c r="X43" s="7" t="n">
        <v>59.584</v>
      </c>
      <c r="Y43" s="7" t="n">
        <v>183.862</v>
      </c>
      <c r="Z43" s="7" t="n">
        <v>451.374</v>
      </c>
      <c r="AA43" s="7" t="n">
        <v>285.82</v>
      </c>
      <c r="AB43" s="7" t="n">
        <v>388.104</v>
      </c>
      <c r="AC43" s="7" t="n">
        <v>5.773</v>
      </c>
      <c r="AD43" s="7" t="n">
        <v>145.543</v>
      </c>
      <c r="AE43" s="7" t="n">
        <v>1126.769</v>
      </c>
      <c r="AF43" s="7" t="n">
        <v>2.094</v>
      </c>
      <c r="AG43" s="7" t="n">
        <v>611.955</v>
      </c>
      <c r="AH43" s="7" t="n">
        <v>0</v>
      </c>
      <c r="AI43" s="7" t="n">
        <v>0</v>
      </c>
      <c r="AJ43" s="7" t="n">
        <v>0</v>
      </c>
      <c r="AK43" s="7" t="n">
        <v>28.825</v>
      </c>
      <c r="AL43" s="7" t="n">
        <v>4.5</v>
      </c>
      <c r="AM43" s="7" t="n">
        <f aca="false">SUM(C43:AL43)</f>
        <v>8192.343</v>
      </c>
    </row>
    <row r="44" customFormat="false" ht="14.65" hidden="false" customHeight="false" outlineLevel="0" collapsed="false">
      <c r="A44" s="1" t="s">
        <v>94</v>
      </c>
      <c r="B44" s="1" t="s">
        <v>95</v>
      </c>
      <c r="C44" s="7" t="n">
        <v>826.828</v>
      </c>
      <c r="D44" s="7" t="n">
        <v>0</v>
      </c>
      <c r="E44" s="7" t="n">
        <v>668.383</v>
      </c>
      <c r="F44" s="7" t="n">
        <v>630.003</v>
      </c>
      <c r="G44" s="7" t="n">
        <v>2296.261</v>
      </c>
      <c r="H44" s="7" t="n">
        <v>1523.889</v>
      </c>
      <c r="I44" s="7" t="n">
        <v>2595.825</v>
      </c>
      <c r="J44" s="7" t="n">
        <v>238.805</v>
      </c>
      <c r="K44" s="7" t="n">
        <v>15.397</v>
      </c>
      <c r="L44" s="7" t="n">
        <v>0</v>
      </c>
      <c r="M44" s="7" t="n">
        <v>9605.024</v>
      </c>
      <c r="N44" s="7" t="n">
        <v>1206.116</v>
      </c>
      <c r="O44" s="7" t="n">
        <v>887.05</v>
      </c>
      <c r="P44" s="7" t="n">
        <v>14601.871</v>
      </c>
      <c r="Q44" s="7" t="n">
        <v>1132.639</v>
      </c>
      <c r="R44" s="7" t="n">
        <v>2.117</v>
      </c>
      <c r="S44" s="7" t="n">
        <v>822.198</v>
      </c>
      <c r="T44" s="7" t="n">
        <v>73.402</v>
      </c>
      <c r="U44" s="7" t="n">
        <v>0</v>
      </c>
      <c r="V44" s="7" t="n">
        <v>0</v>
      </c>
      <c r="W44" s="7" t="n">
        <v>1416.489</v>
      </c>
      <c r="X44" s="7" t="n">
        <v>36.801</v>
      </c>
      <c r="Y44" s="7" t="n">
        <v>126.9</v>
      </c>
      <c r="Z44" s="7" t="n">
        <v>2692.767</v>
      </c>
      <c r="AA44" s="7" t="n">
        <v>11406.133</v>
      </c>
      <c r="AB44" s="7" t="n">
        <v>7486.285</v>
      </c>
      <c r="AC44" s="7" t="n">
        <v>347.351</v>
      </c>
      <c r="AD44" s="7" t="n">
        <v>2900.391</v>
      </c>
      <c r="AE44" s="7" t="n">
        <v>2594.949</v>
      </c>
      <c r="AF44" s="7" t="n">
        <v>911.058</v>
      </c>
      <c r="AG44" s="7" t="n">
        <v>828.733</v>
      </c>
      <c r="AH44" s="7" t="n">
        <v>184.857</v>
      </c>
      <c r="AI44" s="7" t="n">
        <v>0</v>
      </c>
      <c r="AJ44" s="7" t="n">
        <v>92.11</v>
      </c>
      <c r="AK44" s="7" t="n">
        <v>398.602</v>
      </c>
      <c r="AL44" s="7" t="n">
        <v>0.036</v>
      </c>
      <c r="AM44" s="7" t="n">
        <f aca="false">SUM(C44:AL44)</f>
        <v>68549.27</v>
      </c>
    </row>
    <row r="45" customFormat="false" ht="14.65" hidden="false" customHeight="false" outlineLevel="0" collapsed="false">
      <c r="A45" s="1" t="s">
        <v>96</v>
      </c>
      <c r="B45" s="1" t="s">
        <v>97</v>
      </c>
      <c r="C45" s="7" t="n">
        <v>0</v>
      </c>
      <c r="D45" s="7" t="n">
        <v>0</v>
      </c>
      <c r="E45" s="7" t="n">
        <v>1736.145</v>
      </c>
      <c r="F45" s="7" t="n">
        <v>3889.64</v>
      </c>
      <c r="G45" s="7" t="n">
        <v>927.237</v>
      </c>
      <c r="H45" s="7" t="n">
        <v>222.175</v>
      </c>
      <c r="I45" s="7" t="n">
        <v>0</v>
      </c>
      <c r="J45" s="7" t="n">
        <v>0</v>
      </c>
      <c r="K45" s="7" t="n">
        <v>0</v>
      </c>
      <c r="L45" s="7" t="n">
        <v>4.944</v>
      </c>
      <c r="M45" s="7" t="n">
        <v>7857.635</v>
      </c>
      <c r="N45" s="7" t="n">
        <v>963.151</v>
      </c>
      <c r="O45" s="7" t="n">
        <v>0</v>
      </c>
      <c r="P45" s="7" t="n">
        <v>11237.222</v>
      </c>
      <c r="Q45" s="7" t="n">
        <v>0</v>
      </c>
      <c r="R45" s="7" t="n">
        <v>0</v>
      </c>
      <c r="S45" s="7" t="n">
        <v>0</v>
      </c>
      <c r="T45" s="7" t="n">
        <v>0</v>
      </c>
      <c r="U45" s="7" t="n">
        <v>0</v>
      </c>
      <c r="V45" s="7" t="n">
        <v>0</v>
      </c>
      <c r="W45" s="7" t="n">
        <v>0</v>
      </c>
      <c r="X45" s="7" t="n">
        <v>0</v>
      </c>
      <c r="Y45" s="7" t="n">
        <v>157.913</v>
      </c>
      <c r="Z45" s="7" t="n">
        <v>1704.823</v>
      </c>
      <c r="AA45" s="7" t="n">
        <v>0</v>
      </c>
      <c r="AB45" s="7" t="n">
        <v>0</v>
      </c>
      <c r="AC45" s="7" t="n">
        <v>0</v>
      </c>
      <c r="AD45" s="7" t="n">
        <v>0</v>
      </c>
      <c r="AE45" s="7" t="n">
        <v>6616.2</v>
      </c>
      <c r="AF45" s="7" t="n">
        <v>0</v>
      </c>
      <c r="AG45" s="7" t="n">
        <v>0</v>
      </c>
      <c r="AH45" s="7" t="n">
        <v>0</v>
      </c>
      <c r="AI45" s="7" t="n">
        <v>0</v>
      </c>
      <c r="AJ45" s="7" t="n">
        <v>0</v>
      </c>
      <c r="AK45" s="7" t="n">
        <v>0</v>
      </c>
      <c r="AL45" s="7" t="n">
        <v>0</v>
      </c>
      <c r="AM45" s="7" t="n">
        <f aca="false">SUM(C45:AL45)</f>
        <v>35317.085</v>
      </c>
    </row>
    <row r="46" customFormat="false" ht="14.65" hidden="false" customHeight="false" outlineLevel="0" collapsed="false">
      <c r="B46" s="1" t="s">
        <v>98</v>
      </c>
      <c r="C46" s="7" t="n">
        <v>0</v>
      </c>
      <c r="D46" s="7" t="n">
        <v>0</v>
      </c>
      <c r="E46" s="7" t="n">
        <v>1459.186</v>
      </c>
      <c r="F46" s="7" t="n">
        <v>26.2990000000009</v>
      </c>
      <c r="G46" s="7" t="n">
        <v>2</v>
      </c>
      <c r="H46" s="7" t="n">
        <v>25.8289999999997</v>
      </c>
      <c r="I46" s="7" t="n">
        <v>1.36424205265939E-012</v>
      </c>
      <c r="J46" s="7" t="n">
        <v>-3.69482222595252E-013</v>
      </c>
      <c r="K46" s="7" t="n">
        <v>3.37507799486048E-014</v>
      </c>
      <c r="L46" s="7" t="n">
        <v>7.37188088351104E-014</v>
      </c>
      <c r="M46" s="7" t="n">
        <v>17866.437</v>
      </c>
      <c r="N46" s="7" t="n">
        <v>-1.13686837721616E-013</v>
      </c>
      <c r="O46" s="7" t="n">
        <v>1.13686837721616E-013</v>
      </c>
      <c r="P46" s="7" t="n">
        <v>2322.853</v>
      </c>
      <c r="Q46" s="7" t="n">
        <v>195.727000000001</v>
      </c>
      <c r="R46" s="7" t="n">
        <v>208.487</v>
      </c>
      <c r="S46" s="7" t="n">
        <v>962.766</v>
      </c>
      <c r="T46" s="7" t="n">
        <v>4.2632564145606E-014</v>
      </c>
      <c r="U46" s="7" t="n">
        <v>5.16599999999994</v>
      </c>
      <c r="V46" s="7" t="n">
        <v>0</v>
      </c>
      <c r="W46" s="7" t="n">
        <v>-4.54747350886464E-013</v>
      </c>
      <c r="X46" s="7" t="n">
        <v>-3.26849658449646E-013</v>
      </c>
      <c r="Y46" s="7" t="n">
        <v>-1.16529008664656E-012</v>
      </c>
      <c r="Z46" s="7" t="n">
        <v>2395.481</v>
      </c>
      <c r="AA46" s="7" t="n">
        <v>1152.329</v>
      </c>
      <c r="AB46" s="7" t="n">
        <v>1706.13400000001</v>
      </c>
      <c r="AC46" s="7" t="n">
        <v>763.747</v>
      </c>
      <c r="AD46" s="7" t="n">
        <v>-3.18323145620525E-012</v>
      </c>
      <c r="AE46" s="7" t="n">
        <v>18.7390000000023</v>
      </c>
      <c r="AF46" s="7" t="n">
        <v>7.37700000000018</v>
      </c>
      <c r="AG46" s="7" t="n">
        <v>1.13686837721616E-013</v>
      </c>
      <c r="AH46" s="7" t="n">
        <v>2.27373675443232E-013</v>
      </c>
      <c r="AI46" s="7" t="n">
        <v>0</v>
      </c>
      <c r="AJ46" s="7" t="n">
        <v>1.4210854715202E-014</v>
      </c>
      <c r="AK46" s="7" t="n">
        <v>405.314</v>
      </c>
      <c r="AL46" s="7" t="n">
        <v>-6.0805527279939E-014</v>
      </c>
      <c r="AM46" s="7" t="n">
        <f aca="false">SUM(C46:AL46)</f>
        <v>29523.871</v>
      </c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</row>
    <row r="48" customFormat="false" ht="14.65" hidden="false" customHeight="false" outlineLevel="0" collapsed="false">
      <c r="A48" s="6" t="s">
        <v>99</v>
      </c>
      <c r="B48" s="1" t="s">
        <v>100</v>
      </c>
      <c r="C48" s="7" t="n">
        <v>381.825</v>
      </c>
      <c r="D48" s="7" t="n">
        <v>24750.086</v>
      </c>
      <c r="E48" s="7" t="n">
        <v>0</v>
      </c>
      <c r="F48" s="7" t="n">
        <v>3408.041</v>
      </c>
      <c r="G48" s="7" t="n">
        <v>0</v>
      </c>
      <c r="H48" s="7" t="n">
        <v>880</v>
      </c>
      <c r="I48" s="7" t="n">
        <v>297.767</v>
      </c>
      <c r="J48" s="7" t="n">
        <v>0</v>
      </c>
      <c r="K48" s="7" t="n">
        <v>2142.403</v>
      </c>
      <c r="L48" s="7" t="n">
        <v>0</v>
      </c>
      <c r="M48" s="7" t="n">
        <v>99347.054</v>
      </c>
      <c r="N48" s="7" t="n">
        <v>15489.844</v>
      </c>
      <c r="O48" s="7" t="n">
        <v>0</v>
      </c>
      <c r="P48" s="7" t="n">
        <v>32970.701</v>
      </c>
      <c r="Q48" s="7" t="n">
        <v>5097.071</v>
      </c>
      <c r="R48" s="7" t="n">
        <v>0</v>
      </c>
      <c r="S48" s="7" t="n">
        <v>671.41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2569.362</v>
      </c>
      <c r="AA48" s="7" t="n">
        <v>0</v>
      </c>
      <c r="AB48" s="7" t="n">
        <v>0</v>
      </c>
      <c r="AC48" s="7" t="n">
        <v>14189.114</v>
      </c>
      <c r="AD48" s="7" t="n">
        <v>0</v>
      </c>
      <c r="AE48" s="7" t="n">
        <v>0</v>
      </c>
      <c r="AF48" s="7" t="n">
        <v>0</v>
      </c>
      <c r="AG48" s="7" t="n">
        <v>0</v>
      </c>
      <c r="AH48" s="7" t="n">
        <v>0</v>
      </c>
      <c r="AI48" s="7" t="n">
        <v>0</v>
      </c>
      <c r="AJ48" s="7" t="n">
        <v>0</v>
      </c>
      <c r="AK48" s="7" t="n">
        <v>0</v>
      </c>
      <c r="AL48" s="7" t="n">
        <v>5861.691</v>
      </c>
      <c r="AM48" s="7" t="n">
        <f aca="false">SUM(C48:AL48)</f>
        <v>208056.369</v>
      </c>
    </row>
    <row r="49" customFormat="false" ht="14.65" hidden="false" customHeight="false" outlineLevel="0" collapsed="false">
      <c r="A49" s="6" t="s">
        <v>101</v>
      </c>
      <c r="B49" s="1" t="s">
        <v>102</v>
      </c>
      <c r="C49" s="7" t="n">
        <v>0</v>
      </c>
      <c r="D49" s="7" t="n">
        <v>60.061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14.967</v>
      </c>
      <c r="J49" s="7" t="n">
        <v>0</v>
      </c>
      <c r="K49" s="7" t="n">
        <v>300.682</v>
      </c>
      <c r="L49" s="7" t="n">
        <v>0</v>
      </c>
      <c r="M49" s="7" t="n">
        <v>6532.855</v>
      </c>
      <c r="N49" s="7" t="n">
        <v>1328.461</v>
      </c>
      <c r="O49" s="7" t="n">
        <v>0</v>
      </c>
      <c r="P49" s="7" t="n">
        <v>2530.899</v>
      </c>
      <c r="Q49" s="7" t="n">
        <v>10.813</v>
      </c>
      <c r="R49" s="7" t="n">
        <v>0</v>
      </c>
      <c r="S49" s="7" t="n">
        <v>146.797</v>
      </c>
      <c r="T49" s="7" t="n">
        <v>0</v>
      </c>
      <c r="U49" s="7" t="n">
        <v>0</v>
      </c>
      <c r="V49" s="7" t="n">
        <v>0</v>
      </c>
      <c r="W49" s="7" t="n">
        <v>0</v>
      </c>
      <c r="X49" s="7" t="n">
        <v>0</v>
      </c>
      <c r="Y49" s="7" t="n">
        <v>0</v>
      </c>
      <c r="Z49" s="7" t="n">
        <v>96.588</v>
      </c>
      <c r="AA49" s="7" t="n">
        <v>0</v>
      </c>
      <c r="AB49" s="7" t="n">
        <v>0</v>
      </c>
      <c r="AC49" s="7" t="n">
        <v>733.723</v>
      </c>
      <c r="AD49" s="7" t="n">
        <v>0</v>
      </c>
      <c r="AE49" s="7" t="n">
        <v>0</v>
      </c>
      <c r="AF49" s="7" t="n">
        <v>0</v>
      </c>
      <c r="AG49" s="7" t="n">
        <v>0</v>
      </c>
      <c r="AH49" s="7" t="n">
        <v>0</v>
      </c>
      <c r="AI49" s="7" t="n">
        <v>0</v>
      </c>
      <c r="AJ49" s="7" t="n">
        <v>0</v>
      </c>
      <c r="AK49" s="7" t="n">
        <v>0</v>
      </c>
      <c r="AL49" s="7" t="n">
        <v>316.413</v>
      </c>
      <c r="AM49" s="7" t="n">
        <f aca="false">SUM(C49:AL49)</f>
        <v>12072.259</v>
      </c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</row>
    <row r="51" customFormat="false" ht="14.65" hidden="false" customHeight="false" outlineLevel="0" collapsed="false">
      <c r="A51" s="6" t="s">
        <v>103</v>
      </c>
      <c r="B51" s="1" t="s">
        <v>104</v>
      </c>
      <c r="C51" s="7" t="n">
        <v>-579.881</v>
      </c>
      <c r="D51" s="7" t="n">
        <v>-293.409</v>
      </c>
      <c r="E51" s="7" t="n">
        <v>-8170.281</v>
      </c>
      <c r="F51" s="7" t="n">
        <v>-2428.847</v>
      </c>
      <c r="G51" s="7" t="n">
        <v>-1487.17</v>
      </c>
      <c r="H51" s="7" t="n">
        <v>-6807.748</v>
      </c>
      <c r="I51" s="7" t="n">
        <v>-2993.335</v>
      </c>
      <c r="J51" s="7" t="n">
        <v>-832.562</v>
      </c>
      <c r="K51" s="7" t="n">
        <v>-867.072</v>
      </c>
      <c r="L51" s="7" t="n">
        <v>-1271.301</v>
      </c>
      <c r="M51" s="7" t="n">
        <v>-22207.603</v>
      </c>
      <c r="N51" s="7" t="n">
        <v>-3310.294</v>
      </c>
      <c r="O51" s="7" t="n">
        <v>-1815.618</v>
      </c>
      <c r="P51" s="7" t="n">
        <v>-60424.312</v>
      </c>
      <c r="Q51" s="7" t="n">
        <v>-1600</v>
      </c>
      <c r="R51" s="7" t="n">
        <v>-308.369</v>
      </c>
      <c r="S51" s="7" t="n">
        <v>-1979.173</v>
      </c>
      <c r="T51" s="7" t="n">
        <v>-1275.279</v>
      </c>
      <c r="U51" s="7" t="n">
        <v>-710</v>
      </c>
      <c r="V51" s="7" t="n">
        <v>-67.001</v>
      </c>
      <c r="W51" s="7" t="n">
        <v>-4320.929</v>
      </c>
      <c r="X51" s="7" t="n">
        <v>-1506.953</v>
      </c>
      <c r="Y51" s="7" t="n">
        <v>-3732.499</v>
      </c>
      <c r="Z51" s="7" t="n">
        <v>-8008.754</v>
      </c>
      <c r="AA51" s="7" t="n">
        <v>-34623</v>
      </c>
      <c r="AB51" s="7" t="n">
        <v>-52920.638</v>
      </c>
      <c r="AC51" s="7" t="n">
        <v>-7254.366</v>
      </c>
      <c r="AD51" s="7" t="n">
        <v>-7000</v>
      </c>
      <c r="AE51" s="7" t="n">
        <v>-11574.903</v>
      </c>
      <c r="AF51" s="7" t="n">
        <v>-6943.847</v>
      </c>
      <c r="AG51" s="7" t="n">
        <v>-18788.246</v>
      </c>
      <c r="AH51" s="7" t="n">
        <v>-1159.704</v>
      </c>
      <c r="AI51" s="7" t="n">
        <v>-90.107</v>
      </c>
      <c r="AJ51" s="7" t="n">
        <v>-482.355</v>
      </c>
      <c r="AK51" s="7" t="n">
        <v>-2185.527</v>
      </c>
      <c r="AL51" s="7" t="n">
        <v>-1922.545</v>
      </c>
      <c r="AM51" s="7" t="n">
        <f aca="false">SUM(C51:AL51)</f>
        <v>-281943.628</v>
      </c>
    </row>
    <row r="52" customFormat="false" ht="14.65" hidden="false" customHeight="false" outlineLevel="0" collapsed="false"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</row>
    <row r="53" customFormat="false" ht="14.65" hidden="false" customHeight="false" outlineLevel="0" collapsed="false">
      <c r="A53" s="6" t="s">
        <v>105</v>
      </c>
      <c r="B53" s="1" t="s">
        <v>106</v>
      </c>
      <c r="C53" s="7" t="n">
        <v>0</v>
      </c>
      <c r="D53" s="7" t="n">
        <v>0</v>
      </c>
      <c r="E53" s="7" t="n">
        <v>35387.429</v>
      </c>
      <c r="F53" s="7" t="n">
        <v>6776.09</v>
      </c>
      <c r="G53" s="7" t="n">
        <v>522.652</v>
      </c>
      <c r="H53" s="7" t="n">
        <v>23482.894</v>
      </c>
      <c r="I53" s="7" t="n">
        <v>0</v>
      </c>
      <c r="J53" s="7" t="n">
        <v>5615.39</v>
      </c>
      <c r="K53" s="7" t="n">
        <v>5665.339</v>
      </c>
      <c r="L53" s="7" t="n">
        <v>0</v>
      </c>
      <c r="M53" s="7" t="n">
        <v>0</v>
      </c>
      <c r="N53" s="7" t="n">
        <v>13439.181</v>
      </c>
      <c r="O53" s="7" t="n">
        <v>8978.998</v>
      </c>
      <c r="P53" s="7" t="n">
        <v>97242.688</v>
      </c>
      <c r="Q53" s="7" t="n">
        <v>4125.645</v>
      </c>
      <c r="R53" s="7" t="n">
        <v>0</v>
      </c>
      <c r="S53" s="7" t="n">
        <v>15819.616</v>
      </c>
      <c r="T53" s="7" t="n">
        <v>1632.841</v>
      </c>
      <c r="U53" s="7" t="n">
        <v>0</v>
      </c>
      <c r="V53" s="7" t="n">
        <v>0</v>
      </c>
      <c r="W53" s="7" t="n">
        <v>12162.143</v>
      </c>
      <c r="X53" s="7" t="n">
        <v>0</v>
      </c>
      <c r="Y53" s="7" t="n">
        <v>594.048</v>
      </c>
      <c r="Z53" s="7" t="n">
        <v>35.713</v>
      </c>
      <c r="AA53" s="7" t="n">
        <v>300495.344</v>
      </c>
      <c r="AB53" s="7" t="n">
        <v>913.003</v>
      </c>
      <c r="AC53" s="7" t="n">
        <v>0</v>
      </c>
      <c r="AD53" s="7" t="n">
        <v>34840.561</v>
      </c>
      <c r="AE53" s="7" t="n">
        <v>0</v>
      </c>
      <c r="AF53" s="7" t="n">
        <v>562.492</v>
      </c>
      <c r="AG53" s="7" t="n">
        <v>69605.972</v>
      </c>
      <c r="AH53" s="7" t="n">
        <v>11916.251</v>
      </c>
      <c r="AI53" s="7" t="n">
        <v>0</v>
      </c>
      <c r="AJ53" s="7" t="n">
        <v>0</v>
      </c>
      <c r="AK53" s="7" t="n">
        <v>4980.253</v>
      </c>
      <c r="AL53" s="7" t="n">
        <v>0</v>
      </c>
      <c r="AM53" s="7" t="n">
        <f aca="false">SUM(C53:AL53)</f>
        <v>654794.543</v>
      </c>
    </row>
    <row r="54" customFormat="false" ht="14.65" hidden="false" customHeight="fals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</row>
    <row r="55" customFormat="false" ht="14.65" hidden="false" customHeight="false" outlineLevel="0" collapsed="false">
      <c r="A55" s="6" t="s">
        <v>107</v>
      </c>
      <c r="B55" s="1" t="s">
        <v>108</v>
      </c>
      <c r="C55" s="7" t="n">
        <v>2052.087</v>
      </c>
      <c r="D55" s="7" t="n">
        <v>2.11</v>
      </c>
      <c r="E55" s="7" t="n">
        <v>1474.43</v>
      </c>
      <c r="F55" s="7" t="n">
        <v>10948.372</v>
      </c>
      <c r="G55" s="7" t="n">
        <v>317.925</v>
      </c>
      <c r="H55" s="7" t="n">
        <v>3733.515</v>
      </c>
      <c r="I55" s="7" t="n">
        <v>449.248</v>
      </c>
      <c r="J55" s="7" t="n">
        <v>3342.943</v>
      </c>
      <c r="K55" s="7" t="n">
        <v>288.103</v>
      </c>
      <c r="L55" s="7" t="n">
        <v>85.552</v>
      </c>
      <c r="M55" s="7" t="n">
        <v>16466.018</v>
      </c>
      <c r="N55" s="7" t="n">
        <v>5242.22</v>
      </c>
      <c r="O55" s="7" t="n">
        <v>710.199</v>
      </c>
      <c r="P55" s="7" t="n">
        <v>55825.24</v>
      </c>
      <c r="Q55" s="7" t="n">
        <v>9264.707</v>
      </c>
      <c r="R55" s="7" t="n">
        <v>1625.968</v>
      </c>
      <c r="S55" s="7" t="n">
        <v>1106.78</v>
      </c>
      <c r="T55" s="7" t="n">
        <v>739.484</v>
      </c>
      <c r="U55" s="7" t="n">
        <v>2349.511</v>
      </c>
      <c r="V55" s="7" t="n">
        <v>2163.422</v>
      </c>
      <c r="W55" s="7" t="n">
        <v>989.385</v>
      </c>
      <c r="X55" s="7" t="n">
        <v>224.499</v>
      </c>
      <c r="Y55" s="7" t="n">
        <v>133.131</v>
      </c>
      <c r="Z55" s="7" t="n">
        <v>26201.382</v>
      </c>
      <c r="AA55" s="7" t="n">
        <v>16555.38</v>
      </c>
      <c r="AB55" s="7" t="n">
        <v>16467.06</v>
      </c>
      <c r="AC55" s="7" t="n">
        <v>7148.142</v>
      </c>
      <c r="AD55" s="7" t="n">
        <v>7184.5</v>
      </c>
      <c r="AE55" s="7" t="n">
        <v>6161.376</v>
      </c>
      <c r="AF55" s="7" t="n">
        <v>1413.577</v>
      </c>
      <c r="AG55" s="7" t="n">
        <v>20022.758</v>
      </c>
      <c r="AH55" s="7" t="n">
        <v>865.525</v>
      </c>
      <c r="AI55" s="7" t="n">
        <v>2578.689</v>
      </c>
      <c r="AJ55" s="7" t="n">
        <v>595.831</v>
      </c>
      <c r="AK55" s="7" t="n">
        <v>2609.102</v>
      </c>
      <c r="AL55" s="7" t="n">
        <v>527.354</v>
      </c>
      <c r="AM55" s="7" t="n">
        <f aca="false">SUM(C55:AL55)</f>
        <v>227865.525</v>
      </c>
    </row>
    <row r="56" customFormat="false" ht="14.65" hidden="false" customHeight="false" outlineLevel="0" collapsed="false">
      <c r="A56" s="1" t="s">
        <v>109</v>
      </c>
      <c r="B56" s="1" t="s">
        <v>110</v>
      </c>
      <c r="C56" s="7" t="n">
        <v>0</v>
      </c>
      <c r="D56" s="7" t="n">
        <v>0</v>
      </c>
      <c r="E56" s="7" t="n">
        <v>1128.384</v>
      </c>
      <c r="F56" s="7" t="n">
        <v>11224.319</v>
      </c>
      <c r="G56" s="7" t="n">
        <v>113.245</v>
      </c>
      <c r="H56" s="7" t="n">
        <v>809.237</v>
      </c>
      <c r="I56" s="7" t="n">
        <v>289.613</v>
      </c>
      <c r="J56" s="7" t="n">
        <v>0</v>
      </c>
      <c r="K56" s="7" t="n">
        <v>48.998</v>
      </c>
      <c r="L56" s="7" t="n">
        <v>66.241</v>
      </c>
      <c r="M56" s="7" t="n">
        <v>2160.636</v>
      </c>
      <c r="N56" s="7" t="n">
        <v>959.547</v>
      </c>
      <c r="O56" s="7" t="n">
        <v>442.731</v>
      </c>
      <c r="P56" s="7" t="n">
        <v>35814.362</v>
      </c>
      <c r="Q56" s="7" t="n">
        <v>9167.413</v>
      </c>
      <c r="R56" s="7" t="n">
        <v>604.417</v>
      </c>
      <c r="S56" s="7" t="n">
        <v>1116.023</v>
      </c>
      <c r="T56" s="7" t="n">
        <v>715.048</v>
      </c>
      <c r="U56" s="7" t="n">
        <v>1256.564</v>
      </c>
      <c r="V56" s="7" t="n">
        <v>48.399</v>
      </c>
      <c r="W56" s="7" t="n">
        <v>0</v>
      </c>
      <c r="X56" s="7" t="n">
        <v>80.228</v>
      </c>
      <c r="Y56" s="7" t="n">
        <v>156.913</v>
      </c>
      <c r="Z56" s="7" t="n">
        <v>10442.068</v>
      </c>
      <c r="AA56" s="7" t="n">
        <v>2903.088</v>
      </c>
      <c r="AB56" s="7" t="n">
        <v>668.024</v>
      </c>
      <c r="AC56" s="7" t="n">
        <v>13.347</v>
      </c>
      <c r="AD56" s="7" t="n">
        <v>4738.174</v>
      </c>
      <c r="AE56" s="7" t="n">
        <v>1895.909</v>
      </c>
      <c r="AF56" s="7" t="n">
        <v>828.981</v>
      </c>
      <c r="AG56" s="7" t="n">
        <v>4527.548</v>
      </c>
      <c r="AH56" s="7" t="n">
        <v>675.786</v>
      </c>
      <c r="AI56" s="7" t="n">
        <v>0</v>
      </c>
      <c r="AJ56" s="7" t="n">
        <v>56.818</v>
      </c>
      <c r="AK56" s="7" t="n">
        <v>1869.588</v>
      </c>
      <c r="AL56" s="7" t="n">
        <v>39.616</v>
      </c>
      <c r="AM56" s="7" t="n">
        <f aca="false">SUM(C56:AL56)</f>
        <v>94861.265</v>
      </c>
    </row>
    <row r="57" customFormat="false" ht="14.65" hidden="false" customHeight="false" outlineLevel="0" collapsed="false">
      <c r="A57" s="1" t="s">
        <v>111</v>
      </c>
      <c r="B57" s="1" t="s">
        <v>112</v>
      </c>
      <c r="C57" s="7" t="n">
        <v>1949.923</v>
      </c>
      <c r="D57" s="7" t="n">
        <v>2.11</v>
      </c>
      <c r="E57" s="7" t="n">
        <v>391.987</v>
      </c>
      <c r="F57" s="7" t="n">
        <v>54.805</v>
      </c>
      <c r="G57" s="7" t="n">
        <v>261.992</v>
      </c>
      <c r="H57" s="7" t="n">
        <v>2945.781</v>
      </c>
      <c r="I57" s="7" t="n">
        <v>164.756</v>
      </c>
      <c r="J57" s="7" t="n">
        <v>3342.943</v>
      </c>
      <c r="K57" s="7" t="n">
        <v>240.008</v>
      </c>
      <c r="L57" s="7" t="n">
        <v>22.169</v>
      </c>
      <c r="M57" s="7" t="n">
        <v>14854.338</v>
      </c>
      <c r="N57" s="7" t="n">
        <v>4291.2</v>
      </c>
      <c r="O57" s="7" t="n">
        <v>267.468</v>
      </c>
      <c r="P57" s="7" t="n">
        <v>20670.882</v>
      </c>
      <c r="Q57" s="7" t="n">
        <v>97.294</v>
      </c>
      <c r="R57" s="7" t="n">
        <v>1021.551</v>
      </c>
      <c r="S57" s="7" t="n">
        <v>15.566</v>
      </c>
      <c r="T57" s="7" t="n">
        <v>23.644</v>
      </c>
      <c r="U57" s="7" t="n">
        <v>1897.947</v>
      </c>
      <c r="V57" s="7" t="n">
        <v>2122.287</v>
      </c>
      <c r="W57" s="7" t="n">
        <v>989.385</v>
      </c>
      <c r="X57" s="7" t="n">
        <v>144.271</v>
      </c>
      <c r="Y57" s="7" t="n">
        <v>97.566</v>
      </c>
      <c r="Z57" s="7" t="n">
        <v>15759.732</v>
      </c>
      <c r="AA57" s="7" t="n">
        <v>14894.879</v>
      </c>
      <c r="AB57" s="7" t="n">
        <v>16170.287</v>
      </c>
      <c r="AC57" s="7" t="n">
        <v>7520.88</v>
      </c>
      <c r="AD57" s="7" t="n">
        <v>2566.115</v>
      </c>
      <c r="AE57" s="7" t="n">
        <v>4983.847</v>
      </c>
      <c r="AF57" s="7" t="n">
        <v>290.033</v>
      </c>
      <c r="AG57" s="7" t="n">
        <v>16445.21</v>
      </c>
      <c r="AH57" s="7" t="n">
        <v>548.842</v>
      </c>
      <c r="AI57" s="7" t="n">
        <v>10.925</v>
      </c>
      <c r="AJ57" s="7" t="n">
        <v>564.614</v>
      </c>
      <c r="AK57" s="7" t="n">
        <v>739.514</v>
      </c>
      <c r="AL57" s="7" t="n">
        <v>533.527</v>
      </c>
      <c r="AM57" s="7" t="n">
        <f aca="false">SUM(C57:AL57)</f>
        <v>136898.278</v>
      </c>
    </row>
    <row r="58" customFormat="false" ht="14.65" hidden="false" customHeight="false" outlineLevel="0" collapsed="false">
      <c r="A58" s="1" t="s">
        <v>113</v>
      </c>
      <c r="B58" s="1" t="s">
        <v>114</v>
      </c>
      <c r="C58" s="7" t="n">
        <v>1156.164</v>
      </c>
      <c r="D58" s="7" t="n">
        <v>2.11</v>
      </c>
      <c r="E58" s="7" t="n">
        <v>90.575</v>
      </c>
      <c r="F58" s="7" t="n">
        <v>0</v>
      </c>
      <c r="G58" s="7" t="n">
        <v>69.405</v>
      </c>
      <c r="H58" s="7" t="n">
        <v>651.954</v>
      </c>
      <c r="I58" s="7" t="n">
        <v>153.685</v>
      </c>
      <c r="J58" s="7" t="n">
        <v>3331.886</v>
      </c>
      <c r="K58" s="7" t="n">
        <v>239.508</v>
      </c>
      <c r="L58" s="7" t="n">
        <v>0</v>
      </c>
      <c r="M58" s="7" t="n">
        <v>12105.524</v>
      </c>
      <c r="N58" s="7" t="n">
        <v>3962.439</v>
      </c>
      <c r="O58" s="7" t="n">
        <v>8.016</v>
      </c>
      <c r="P58" s="7" t="n">
        <v>6978.436</v>
      </c>
      <c r="Q58" s="7" t="n">
        <v>53.227</v>
      </c>
      <c r="R58" s="7" t="n">
        <v>1021.551</v>
      </c>
      <c r="S58" s="7" t="n">
        <v>13.946</v>
      </c>
      <c r="T58" s="7" t="n">
        <v>0.12</v>
      </c>
      <c r="U58" s="7" t="n">
        <v>1893.561</v>
      </c>
      <c r="V58" s="7" t="n">
        <v>2120.304</v>
      </c>
      <c r="W58" s="7" t="n">
        <v>964.287</v>
      </c>
      <c r="X58" s="7" t="n">
        <v>0</v>
      </c>
      <c r="Y58" s="7" t="n">
        <v>91.916</v>
      </c>
      <c r="Z58" s="7" t="n">
        <v>945.548</v>
      </c>
      <c r="AA58" s="7" t="n">
        <v>10401.891</v>
      </c>
      <c r="AB58" s="7" t="n">
        <v>3752.131</v>
      </c>
      <c r="AC58" s="7" t="n">
        <v>7491.281</v>
      </c>
      <c r="AD58" s="7" t="n">
        <v>2419.127</v>
      </c>
      <c r="AE58" s="7" t="n">
        <v>4954.876</v>
      </c>
      <c r="AF58" s="7" t="n">
        <v>21.231</v>
      </c>
      <c r="AG58" s="7" t="n">
        <v>1443.237</v>
      </c>
      <c r="AH58" s="7" t="n">
        <v>548.542</v>
      </c>
      <c r="AI58" s="7" t="n">
        <v>10.925</v>
      </c>
      <c r="AJ58" s="7" t="n">
        <v>564.614</v>
      </c>
      <c r="AK58" s="7" t="n">
        <v>108.421</v>
      </c>
      <c r="AL58" s="7" t="n">
        <v>477.413</v>
      </c>
      <c r="AM58" s="7" t="n">
        <f aca="false">SUM(C58:AL58)</f>
        <v>68047.851</v>
      </c>
    </row>
    <row r="59" customFormat="false" ht="14.65" hidden="false" customHeight="false" outlineLevel="0" collapsed="false">
      <c r="A59" s="1" t="s">
        <v>115</v>
      </c>
      <c r="B59" s="1" t="s">
        <v>116</v>
      </c>
      <c r="C59" s="7" t="n">
        <v>0</v>
      </c>
      <c r="D59" s="7" t="n">
        <v>0</v>
      </c>
      <c r="E59" s="7" t="n">
        <v>-45.941</v>
      </c>
      <c r="F59" s="7" t="n">
        <v>-330.752</v>
      </c>
      <c r="G59" s="7" t="n">
        <v>-57.312</v>
      </c>
      <c r="H59" s="7" t="n">
        <v>-35.386</v>
      </c>
      <c r="I59" s="7" t="n">
        <v>-5.121</v>
      </c>
      <c r="J59" s="7" t="n">
        <v>0</v>
      </c>
      <c r="K59" s="7" t="n">
        <v>-0.903</v>
      </c>
      <c r="L59" s="7" t="n">
        <v>-2.858</v>
      </c>
      <c r="M59" s="7" t="n">
        <v>-549.806</v>
      </c>
      <c r="N59" s="7" t="n">
        <v>-8.527</v>
      </c>
      <c r="O59" s="7" t="n">
        <v>0</v>
      </c>
      <c r="P59" s="7" t="n">
        <v>-754.149</v>
      </c>
      <c r="Q59" s="7" t="n">
        <v>0</v>
      </c>
      <c r="R59" s="7" t="n">
        <v>0</v>
      </c>
      <c r="S59" s="7" t="n">
        <v>-24.809</v>
      </c>
      <c r="T59" s="7" t="n">
        <v>0</v>
      </c>
      <c r="U59" s="7" t="n">
        <v>-805</v>
      </c>
      <c r="V59" s="7" t="n">
        <v>-7.264</v>
      </c>
      <c r="W59" s="7" t="n">
        <v>0</v>
      </c>
      <c r="X59" s="7" t="n">
        <v>0</v>
      </c>
      <c r="Y59" s="7" t="n">
        <v>-121.348</v>
      </c>
      <c r="Z59" s="7" t="n">
        <v>-0.418</v>
      </c>
      <c r="AA59" s="7" t="n">
        <v>-2641.7</v>
      </c>
      <c r="AB59" s="7" t="n">
        <v>-371.251</v>
      </c>
      <c r="AC59" s="7" t="n">
        <v>-386.085</v>
      </c>
      <c r="AD59" s="7" t="n">
        <v>-119.789</v>
      </c>
      <c r="AE59" s="7" t="n">
        <v>-718.38</v>
      </c>
      <c r="AF59" s="7" t="n">
        <v>0</v>
      </c>
      <c r="AG59" s="7" t="n">
        <v>-950</v>
      </c>
      <c r="AH59" s="7" t="n">
        <v>-359.103</v>
      </c>
      <c r="AI59" s="7" t="n">
        <v>0</v>
      </c>
      <c r="AJ59" s="7" t="n">
        <v>-25.601</v>
      </c>
      <c r="AK59" s="7" t="n">
        <v>0</v>
      </c>
      <c r="AL59" s="7" t="n">
        <v>-45.789</v>
      </c>
      <c r="AM59" s="7" t="n">
        <f aca="false">SUM(C59:AL59)</f>
        <v>-8367.292</v>
      </c>
    </row>
    <row r="60" customFormat="false" ht="14.65" hidden="false" customHeight="false" outlineLevel="0" collapsed="false">
      <c r="B60" s="1" t="s">
        <v>117</v>
      </c>
      <c r="C60" s="7" t="n">
        <v>102.164</v>
      </c>
      <c r="D60" s="7" t="n">
        <v>0</v>
      </c>
      <c r="E60" s="7" t="n">
        <v>2.8421709430404E-014</v>
      </c>
      <c r="F60" s="7" t="n">
        <v>0</v>
      </c>
      <c r="G60" s="7" t="n">
        <v>0</v>
      </c>
      <c r="H60" s="7" t="n">
        <v>13.8829999999998</v>
      </c>
      <c r="I60" s="7" t="n">
        <v>-8.88178419700125E-015</v>
      </c>
      <c r="J60" s="7" t="n">
        <v>0</v>
      </c>
      <c r="K60" s="7" t="n">
        <v>8.43769498715119E-015</v>
      </c>
      <c r="L60" s="7" t="n">
        <v>6.66133814775094E-015</v>
      </c>
      <c r="M60" s="7" t="n">
        <v>0.849999999999909</v>
      </c>
      <c r="N60" s="7" t="n">
        <v>8.65085780787922E-013</v>
      </c>
      <c r="O60" s="7" t="n">
        <v>-5.6843418860808E-014</v>
      </c>
      <c r="P60" s="7" t="n">
        <v>94.1449999999956</v>
      </c>
      <c r="Q60" s="7" t="n">
        <v>-1.27897692436818E-013</v>
      </c>
      <c r="R60" s="7" t="n">
        <v>0</v>
      </c>
      <c r="S60" s="7" t="n">
        <v>6.03961325396085E-014</v>
      </c>
      <c r="T60" s="7" t="n">
        <v>0.792000000000037</v>
      </c>
      <c r="U60" s="7" t="n">
        <v>0</v>
      </c>
      <c r="V60" s="7" t="n">
        <v>3.31290550548147E-013</v>
      </c>
      <c r="W60" s="7" t="n">
        <v>0</v>
      </c>
      <c r="X60" s="7" t="n">
        <v>2.8421709430404E-014</v>
      </c>
      <c r="Y60" s="7" t="n">
        <v>-1.4210854715202E-014</v>
      </c>
      <c r="Z60" s="7" t="n">
        <v>2.15366613431911E-012</v>
      </c>
      <c r="AA60" s="7" t="n">
        <v>1399.113</v>
      </c>
      <c r="AB60" s="7" t="n">
        <v>1.59161572810262E-012</v>
      </c>
      <c r="AC60" s="7" t="n">
        <v>-5.6843418860808E-014</v>
      </c>
      <c r="AD60" s="7" t="n">
        <v>2.41584530158434E-013</v>
      </c>
      <c r="AE60" s="7" t="n">
        <v>7.95807864051312E-013</v>
      </c>
      <c r="AF60" s="7" t="n">
        <v>294.563</v>
      </c>
      <c r="AG60" s="7" t="n">
        <v>3.63797880709171E-012</v>
      </c>
      <c r="AH60" s="7" t="n">
        <v>5.6843418860808E-014</v>
      </c>
      <c r="AI60" s="7" t="n">
        <v>2567.764</v>
      </c>
      <c r="AJ60" s="7" t="n">
        <v>0</v>
      </c>
      <c r="AK60" s="7" t="n">
        <v>-1.13686837721616E-013</v>
      </c>
      <c r="AL60" s="7" t="n">
        <v>1.4210854715202E-014</v>
      </c>
      <c r="AM60" s="7" t="n">
        <f aca="false">SUM(C60:AL60)</f>
        <v>4473.27400000001</v>
      </c>
    </row>
    <row r="61" customFormat="false" ht="14.6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</row>
    <row r="62" customFormat="false" ht="14.65" hidden="false" customHeight="false" outlineLevel="0" collapsed="false">
      <c r="A62" s="6" t="s">
        <v>118</v>
      </c>
      <c r="B62" s="1" t="s">
        <v>119</v>
      </c>
      <c r="C62" s="7" t="n">
        <v>13.691</v>
      </c>
      <c r="D62" s="7" t="n">
        <v>0</v>
      </c>
      <c r="E62" s="7" t="n">
        <v>1987.639</v>
      </c>
      <c r="F62" s="7" t="n">
        <v>562.568</v>
      </c>
      <c r="G62" s="7" t="n">
        <v>609.597</v>
      </c>
      <c r="H62" s="7" t="n">
        <v>16.636</v>
      </c>
      <c r="I62" s="7" t="n">
        <v>18.845</v>
      </c>
      <c r="J62" s="7" t="n">
        <v>34.206</v>
      </c>
      <c r="K62" s="7" t="n">
        <v>256.528</v>
      </c>
      <c r="L62" s="7" t="n">
        <v>0</v>
      </c>
      <c r="M62" s="7" t="n">
        <v>3448.053</v>
      </c>
      <c r="N62" s="7" t="n">
        <v>917.853</v>
      </c>
      <c r="O62" s="7" t="n">
        <v>7069.224</v>
      </c>
      <c r="P62" s="7" t="n">
        <v>28268.176</v>
      </c>
      <c r="Q62" s="7" t="n">
        <v>769.108</v>
      </c>
      <c r="R62" s="7" t="n">
        <v>260.963</v>
      </c>
      <c r="S62" s="7" t="n">
        <v>48.193</v>
      </c>
      <c r="T62" s="7" t="n">
        <v>712.253</v>
      </c>
      <c r="U62" s="7" t="n">
        <v>70.392</v>
      </c>
      <c r="V62" s="7" t="n">
        <v>4.8</v>
      </c>
      <c r="W62" s="7" t="n">
        <v>0</v>
      </c>
      <c r="X62" s="7" t="n">
        <v>2.11</v>
      </c>
      <c r="Y62" s="7" t="n">
        <v>825.839</v>
      </c>
      <c r="Z62" s="7" t="n">
        <v>6448.801</v>
      </c>
      <c r="AA62" s="7" t="n">
        <v>7381.349</v>
      </c>
      <c r="AB62" s="7" t="n">
        <v>2928.006</v>
      </c>
      <c r="AC62" s="7" t="n">
        <v>0</v>
      </c>
      <c r="AD62" s="7" t="n">
        <v>1600.996</v>
      </c>
      <c r="AE62" s="7" t="n">
        <v>2947.02</v>
      </c>
      <c r="AF62" s="7" t="n">
        <v>392.362</v>
      </c>
      <c r="AG62" s="7" t="n">
        <v>3482.461</v>
      </c>
      <c r="AH62" s="7" t="n">
        <v>343.655</v>
      </c>
      <c r="AI62" s="7" t="n">
        <v>67.229</v>
      </c>
      <c r="AJ62" s="7" t="n">
        <v>0</v>
      </c>
      <c r="AK62" s="7" t="n">
        <v>1007.028</v>
      </c>
      <c r="AL62" s="7" t="n">
        <v>115.214</v>
      </c>
      <c r="AM62" s="7" t="n">
        <f aca="false">SUM(C62:AL62)</f>
        <v>72610.795</v>
      </c>
    </row>
    <row r="63" customFormat="false" ht="14.65" hidden="false" customHeight="false" outlineLevel="0" collapsed="false"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</row>
    <row r="64" customFormat="false" ht="14.65" hidden="false" customHeight="false" outlineLevel="0" collapsed="false">
      <c r="A64" s="6" t="s">
        <v>120</v>
      </c>
      <c r="B64" s="1" t="s">
        <v>121</v>
      </c>
      <c r="C64" s="7" t="n">
        <v>13329.277</v>
      </c>
      <c r="D64" s="7" t="n">
        <v>10003.232</v>
      </c>
      <c r="E64" s="7" t="n">
        <v>15139.783</v>
      </c>
      <c r="F64" s="7" t="n">
        <v>14545.947</v>
      </c>
      <c r="G64" s="7" t="n">
        <v>16915.848</v>
      </c>
      <c r="H64" s="7" t="n">
        <v>21749.984</v>
      </c>
      <c r="I64" s="7" t="n">
        <v>10198.145</v>
      </c>
      <c r="J64" s="7" t="n">
        <v>3863.569</v>
      </c>
      <c r="K64" s="7" t="n">
        <v>6272.703</v>
      </c>
      <c r="L64" s="7" t="n">
        <v>886.603</v>
      </c>
      <c r="M64" s="7" t="n">
        <v>72980.275</v>
      </c>
      <c r="N64" s="7" t="n">
        <v>8423.686</v>
      </c>
      <c r="O64" s="7" t="n">
        <v>3517.815</v>
      </c>
      <c r="P64" s="7" t="n">
        <v>216534.405</v>
      </c>
      <c r="Q64" s="7" t="n">
        <v>8530.885</v>
      </c>
      <c r="R64" s="7" t="n">
        <v>9353.343</v>
      </c>
      <c r="S64" s="7" t="n">
        <v>1146.814</v>
      </c>
      <c r="T64" s="7" t="n">
        <v>4513.72</v>
      </c>
      <c r="U64" s="7" t="n">
        <v>27136.882</v>
      </c>
      <c r="V64" s="7" t="n">
        <v>622.833</v>
      </c>
      <c r="W64" s="7" t="n">
        <v>2084.853</v>
      </c>
      <c r="X64" s="7" t="n">
        <v>2120.863</v>
      </c>
      <c r="Y64" s="7" t="n">
        <v>17788.022</v>
      </c>
      <c r="Z64" s="7" t="n">
        <v>58304.509</v>
      </c>
      <c r="AA64" s="7" t="n">
        <v>162136.452</v>
      </c>
      <c r="AB64" s="7" t="n">
        <v>105845.7</v>
      </c>
      <c r="AC64" s="7" t="n">
        <v>47172.36</v>
      </c>
      <c r="AD64" s="7" t="n">
        <v>31835.552</v>
      </c>
      <c r="AE64" s="7" t="n">
        <v>91819.663</v>
      </c>
      <c r="AF64" s="7" t="n">
        <v>29750.697</v>
      </c>
      <c r="AG64" s="7" t="n">
        <v>68770.672</v>
      </c>
      <c r="AH64" s="7" t="n">
        <v>10993.728</v>
      </c>
      <c r="AI64" s="7" t="n">
        <v>5610.402</v>
      </c>
      <c r="AJ64" s="7" t="n">
        <v>1673.684</v>
      </c>
      <c r="AK64" s="7" t="n">
        <v>6460.595</v>
      </c>
      <c r="AL64" s="7" t="n">
        <v>3718.723</v>
      </c>
      <c r="AM64" s="7" t="n">
        <f aca="false">SUM(C64:AL64)</f>
        <v>1111752.224</v>
      </c>
    </row>
    <row r="65" customFormat="false" ht="14.65" hidden="false" customHeight="fals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</row>
    <row r="66" customFormat="false" ht="14.65" hidden="false" customHeight="false" outlineLevel="0" collapsed="false">
      <c r="A66" s="6" t="s">
        <v>122</v>
      </c>
      <c r="B66" s="1" t="s">
        <v>123</v>
      </c>
      <c r="C66" s="7" t="n">
        <v>20696.451</v>
      </c>
      <c r="D66" s="7" t="n">
        <v>5961.433</v>
      </c>
      <c r="E66" s="7" t="n">
        <v>21284.161</v>
      </c>
      <c r="F66" s="7" t="n">
        <v>30976.484</v>
      </c>
      <c r="G66" s="7" t="n">
        <v>17668.116</v>
      </c>
      <c r="H66" s="7" t="n">
        <v>12973.2</v>
      </c>
      <c r="I66" s="7" t="n">
        <v>6023.588</v>
      </c>
      <c r="J66" s="7" t="n">
        <v>11994.971</v>
      </c>
      <c r="K66" s="7" t="n">
        <v>10537.286</v>
      </c>
      <c r="L66" s="7" t="n">
        <v>782.34</v>
      </c>
      <c r="M66" s="7" t="n">
        <v>91747.601</v>
      </c>
      <c r="N66" s="7" t="n">
        <v>17741.809</v>
      </c>
      <c r="O66" s="7" t="n">
        <v>8156.224</v>
      </c>
      <c r="P66" s="7" t="n">
        <v>225529.334</v>
      </c>
      <c r="Q66" s="7" t="n">
        <v>29226.953</v>
      </c>
      <c r="R66" s="7" t="n">
        <v>5963.865</v>
      </c>
      <c r="S66" s="7" t="n">
        <v>5134.127</v>
      </c>
      <c r="T66" s="7" t="n">
        <v>10444.418</v>
      </c>
      <c r="U66" s="7" t="n">
        <v>14333.06</v>
      </c>
      <c r="V66" s="7" t="n">
        <v>2749.879</v>
      </c>
      <c r="W66" s="7" t="n">
        <v>4424.499</v>
      </c>
      <c r="X66" s="7" t="n">
        <v>5377.807</v>
      </c>
      <c r="Y66" s="7" t="n">
        <v>11737.503</v>
      </c>
      <c r="Z66" s="7" t="n">
        <v>58245.857</v>
      </c>
      <c r="AA66" s="7" t="n">
        <v>345600.985</v>
      </c>
      <c r="AB66" s="7" t="n">
        <v>164320.282</v>
      </c>
      <c r="AC66" s="7" t="n">
        <v>320195.517</v>
      </c>
      <c r="AD66" s="7" t="n">
        <v>61183.508</v>
      </c>
      <c r="AE66" s="7" t="n">
        <v>54970.346</v>
      </c>
      <c r="AF66" s="7" t="n">
        <v>48301.341</v>
      </c>
      <c r="AG66" s="7" t="n">
        <v>103168.742</v>
      </c>
      <c r="AH66" s="7" t="n">
        <v>6907.908</v>
      </c>
      <c r="AI66" s="7" t="n">
        <v>2360.413</v>
      </c>
      <c r="AJ66" s="7" t="n">
        <v>2113.183</v>
      </c>
      <c r="AK66" s="7" t="n">
        <v>32505.422</v>
      </c>
      <c r="AL66" s="7" t="n">
        <v>10711.136</v>
      </c>
      <c r="AM66" s="7" t="n">
        <f aca="false">SUM(C66:AL66)</f>
        <v>1782049.749</v>
      </c>
    </row>
    <row r="67" customFormat="false" ht="14.65" hidden="false" customHeight="false" outlineLevel="0" collapsed="false">
      <c r="A67" s="6" t="s">
        <v>124</v>
      </c>
      <c r="B67" s="1" t="s">
        <v>125</v>
      </c>
      <c r="C67" s="7" t="n">
        <v>8056.839</v>
      </c>
      <c r="D67" s="7" t="n">
        <v>3050.927</v>
      </c>
      <c r="E67" s="7" t="n">
        <v>6580.797</v>
      </c>
      <c r="F67" s="7" t="n">
        <v>5231.962</v>
      </c>
      <c r="G67" s="7" t="n">
        <v>3005.591</v>
      </c>
      <c r="H67" s="7" t="n">
        <v>3310.047</v>
      </c>
      <c r="I67" s="7" t="n">
        <v>1480.294</v>
      </c>
      <c r="J67" s="7" t="n">
        <v>1665.361</v>
      </c>
      <c r="K67" s="7" t="n">
        <v>1507.801</v>
      </c>
      <c r="L67" s="7" t="n">
        <v>361.441</v>
      </c>
      <c r="M67" s="7" t="n">
        <v>23443.99</v>
      </c>
      <c r="N67" s="7" t="n">
        <v>6771.247</v>
      </c>
      <c r="O67" s="7" t="n">
        <v>2232.319</v>
      </c>
      <c r="P67" s="7" t="n">
        <v>28924.716</v>
      </c>
      <c r="Q67" s="7" t="n">
        <v>7156.406</v>
      </c>
      <c r="R67" s="7" t="n">
        <v>3250.859</v>
      </c>
      <c r="S67" s="7" t="n">
        <v>541.856</v>
      </c>
      <c r="T67" s="7" t="n">
        <v>4962.696</v>
      </c>
      <c r="U67" s="7" t="n">
        <v>3359.264</v>
      </c>
      <c r="V67" s="7" t="n">
        <v>316.854</v>
      </c>
      <c r="W67" s="7" t="n">
        <v>1531.272</v>
      </c>
      <c r="X67" s="7" t="n">
        <v>703.643</v>
      </c>
      <c r="Y67" s="7" t="n">
        <v>3807.027</v>
      </c>
      <c r="Z67" s="7" t="n">
        <v>8067.979</v>
      </c>
      <c r="AA67" s="7" t="n">
        <v>43028.815</v>
      </c>
      <c r="AB67" s="7" t="n">
        <v>9479.173</v>
      </c>
      <c r="AC67" s="7" t="n">
        <v>104182.991</v>
      </c>
      <c r="AD67" s="7" t="n">
        <v>11938.588</v>
      </c>
      <c r="AE67" s="7" t="n">
        <v>7048.713</v>
      </c>
      <c r="AF67" s="7" t="n">
        <v>6645.59</v>
      </c>
      <c r="AG67" s="7" t="n">
        <v>8511.913</v>
      </c>
      <c r="AH67" s="7" t="n">
        <v>2145.78</v>
      </c>
      <c r="AI67" s="7" t="n">
        <v>1001.456</v>
      </c>
      <c r="AJ67" s="7" t="n">
        <v>859.405</v>
      </c>
      <c r="AK67" s="7" t="n">
        <v>7732.946</v>
      </c>
      <c r="AL67" s="7" t="n">
        <v>9275.452</v>
      </c>
      <c r="AM67" s="7" t="n">
        <f aca="false">SUM(C67:AL67)</f>
        <v>341172.01</v>
      </c>
    </row>
    <row r="68" customFormat="false" ht="14.65" hidden="false" customHeight="false" outlineLevel="0" collapsed="false">
      <c r="A68" s="6" t="s">
        <v>126</v>
      </c>
      <c r="B68" s="1" t="s">
        <v>127</v>
      </c>
      <c r="C68" s="7" t="n">
        <v>1989.518</v>
      </c>
      <c r="D68" s="7" t="n">
        <v>2800</v>
      </c>
      <c r="E68" s="7" t="n">
        <v>3904.459</v>
      </c>
      <c r="F68" s="7" t="n">
        <v>1621.621</v>
      </c>
      <c r="G68" s="7" t="n">
        <v>493.32</v>
      </c>
      <c r="H68" s="7" t="n">
        <v>197.034</v>
      </c>
      <c r="I68" s="7" t="n">
        <v>334.241</v>
      </c>
      <c r="J68" s="7" t="n">
        <v>305.013</v>
      </c>
      <c r="K68" s="7" t="n">
        <v>5068.491</v>
      </c>
      <c r="L68" s="7" t="n">
        <v>333.75</v>
      </c>
      <c r="M68" s="7" t="n">
        <v>6366.042</v>
      </c>
      <c r="N68" s="7" t="n">
        <v>9.04</v>
      </c>
      <c r="O68" s="7" t="n">
        <v>81.497</v>
      </c>
      <c r="P68" s="7" t="n">
        <v>37181.509</v>
      </c>
      <c r="Q68" s="7" t="n">
        <v>1467.803</v>
      </c>
      <c r="R68" s="7" t="n">
        <v>90.793</v>
      </c>
      <c r="S68" s="7" t="n">
        <v>620.47</v>
      </c>
      <c r="T68" s="7" t="n">
        <v>216.915</v>
      </c>
      <c r="U68" s="7" t="n">
        <v>18.945</v>
      </c>
      <c r="V68" s="7" t="n">
        <v>0</v>
      </c>
      <c r="W68" s="7" t="n">
        <v>0</v>
      </c>
      <c r="X68" s="7" t="n">
        <v>0.563</v>
      </c>
      <c r="Y68" s="7" t="n">
        <v>50.399</v>
      </c>
      <c r="Z68" s="7" t="n">
        <v>27726.994</v>
      </c>
      <c r="AA68" s="7" t="n">
        <v>195881.874</v>
      </c>
      <c r="AB68" s="7" t="n">
        <v>59059.266</v>
      </c>
      <c r="AC68" s="7" t="n">
        <v>134280.232</v>
      </c>
      <c r="AD68" s="7" t="n">
        <v>26864.448</v>
      </c>
      <c r="AE68" s="7" t="n">
        <v>22467.937</v>
      </c>
      <c r="AF68" s="7" t="n">
        <v>20247.413</v>
      </c>
      <c r="AG68" s="7" t="n">
        <v>21001.729</v>
      </c>
      <c r="AH68" s="7" t="n">
        <v>24.046</v>
      </c>
      <c r="AI68" s="7" t="n">
        <v>0</v>
      </c>
      <c r="AJ68" s="7" t="n">
        <v>8.685</v>
      </c>
      <c r="AK68" s="7" t="n">
        <v>10807.714</v>
      </c>
      <c r="AL68" s="7" t="n">
        <v>497.925</v>
      </c>
      <c r="AM68" s="7" t="n">
        <f aca="false">SUM(C68:AL68)</f>
        <v>582019.686</v>
      </c>
    </row>
    <row r="69" customFormat="false" ht="14.65" hidden="false" customHeight="false" outlineLevel="0" collapsed="false">
      <c r="A69" s="6" t="s">
        <v>128</v>
      </c>
      <c r="B69" s="1" t="s">
        <v>129</v>
      </c>
      <c r="C69" s="7" t="n">
        <v>3560.98</v>
      </c>
      <c r="D69" s="7" t="n">
        <v>1.273</v>
      </c>
      <c r="E69" s="7" t="n">
        <v>8388.288</v>
      </c>
      <c r="F69" s="7" t="n">
        <v>12414.564</v>
      </c>
      <c r="G69" s="7" t="n">
        <v>7741.187</v>
      </c>
      <c r="H69" s="7" t="n">
        <v>6887.701</v>
      </c>
      <c r="I69" s="7" t="n">
        <v>3209.008</v>
      </c>
      <c r="J69" s="7" t="n">
        <v>5154.126</v>
      </c>
      <c r="K69" s="7" t="n">
        <v>3230.754</v>
      </c>
      <c r="L69" s="7" t="n">
        <v>568.246</v>
      </c>
      <c r="M69" s="7" t="n">
        <v>22135.554</v>
      </c>
      <c r="N69" s="7" t="n">
        <v>7102.069</v>
      </c>
      <c r="O69" s="7" t="n">
        <v>4423.837</v>
      </c>
      <c r="P69" s="7" t="n">
        <v>115778.672</v>
      </c>
      <c r="Q69" s="7" t="n">
        <v>15170.381</v>
      </c>
      <c r="R69" s="7" t="n">
        <v>2562.866</v>
      </c>
      <c r="S69" s="7" t="n">
        <v>3907.129</v>
      </c>
      <c r="T69" s="7" t="n">
        <v>3269.156</v>
      </c>
      <c r="U69" s="7" t="n">
        <v>7117.561</v>
      </c>
      <c r="V69" s="7" t="n">
        <v>1910.265</v>
      </c>
      <c r="W69" s="7" t="n">
        <v>2734.928</v>
      </c>
      <c r="X69" s="7" t="n">
        <v>3520.766</v>
      </c>
      <c r="Y69" s="7" t="n">
        <v>5979.549</v>
      </c>
      <c r="Z69" s="7" t="n">
        <v>15773.463</v>
      </c>
      <c r="AA69" s="7" t="n">
        <v>63667.102</v>
      </c>
      <c r="AB69" s="7" t="n">
        <v>78306.221</v>
      </c>
      <c r="AC69" s="7" t="n">
        <v>30751.667</v>
      </c>
      <c r="AD69" s="7" t="n">
        <v>20436.604</v>
      </c>
      <c r="AE69" s="7" t="n">
        <v>20302.692</v>
      </c>
      <c r="AF69" s="7" t="n">
        <v>14339.112</v>
      </c>
      <c r="AG69" s="7" t="n">
        <v>69045.345</v>
      </c>
      <c r="AH69" s="7" t="n">
        <v>3782.693</v>
      </c>
      <c r="AI69" s="7" t="n">
        <v>993.282</v>
      </c>
      <c r="AJ69" s="7" t="n">
        <v>600.677</v>
      </c>
      <c r="AK69" s="7" t="n">
        <v>11868.62</v>
      </c>
      <c r="AL69" s="7" t="n">
        <v>471.281</v>
      </c>
      <c r="AM69" s="7" t="n">
        <f aca="false">SUM(C69:AL69)</f>
        <v>577107.619</v>
      </c>
    </row>
    <row r="70" customFormat="false" ht="14.65" hidden="false" customHeight="false" outlineLevel="0" collapsed="false">
      <c r="A70" s="6" t="s">
        <v>130</v>
      </c>
      <c r="B70" s="1" t="s">
        <v>131</v>
      </c>
      <c r="C70" s="7" t="n">
        <v>5456.124</v>
      </c>
      <c r="D70" s="7" t="n">
        <v>0</v>
      </c>
      <c r="E70" s="7" t="n">
        <v>16.86</v>
      </c>
      <c r="F70" s="7" t="n">
        <v>0</v>
      </c>
      <c r="G70" s="7" t="n">
        <v>3105.074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1323.162</v>
      </c>
      <c r="Q70" s="7" t="n">
        <v>0</v>
      </c>
      <c r="R70" s="7" t="n">
        <v>0</v>
      </c>
      <c r="S70" s="7" t="n">
        <v>0</v>
      </c>
      <c r="T70" s="7" t="n">
        <v>36.907</v>
      </c>
      <c r="U70" s="7" t="n">
        <v>0</v>
      </c>
      <c r="V70" s="7" t="n">
        <v>0</v>
      </c>
      <c r="W70" s="7" t="n">
        <v>0</v>
      </c>
      <c r="X70" s="7" t="n">
        <v>258.498</v>
      </c>
      <c r="Y70" s="7" t="n">
        <v>484.076000000001</v>
      </c>
      <c r="Z70" s="7" t="n">
        <v>0</v>
      </c>
      <c r="AA70" s="7" t="n">
        <v>0</v>
      </c>
      <c r="AB70" s="7" t="n">
        <v>4263.563</v>
      </c>
      <c r="AC70" s="7" t="n">
        <v>29661.623</v>
      </c>
      <c r="AD70" s="7" t="n">
        <v>247.241999999969</v>
      </c>
      <c r="AE70" s="7" t="n">
        <v>0</v>
      </c>
      <c r="AF70" s="7" t="n">
        <v>913.986000000033</v>
      </c>
      <c r="AG70" s="7" t="n">
        <v>273.532000000007</v>
      </c>
      <c r="AH70" s="7" t="n">
        <v>129.695</v>
      </c>
      <c r="AI70" s="7" t="n">
        <v>0</v>
      </c>
      <c r="AJ70" s="7" t="n">
        <v>0</v>
      </c>
      <c r="AK70" s="7" t="n">
        <v>0</v>
      </c>
      <c r="AL70" s="7" t="n">
        <v>5.452</v>
      </c>
      <c r="AM70" s="7" t="n">
        <f aca="false">SUM(C70:AL70)</f>
        <v>46175.794</v>
      </c>
    </row>
    <row r="71" customFormat="false" ht="14.65" hidden="false" customHeight="false" outlineLevel="0" collapsed="false">
      <c r="A71" s="1" t="s">
        <v>132</v>
      </c>
      <c r="B71" s="1" t="s">
        <v>133</v>
      </c>
      <c r="C71" s="7" t="n">
        <v>1632.99</v>
      </c>
      <c r="D71" s="7" t="n">
        <v>116.856</v>
      </c>
      <c r="E71" s="7" t="n">
        <v>2745.655</v>
      </c>
      <c r="F71" s="7" t="n">
        <v>11809.523</v>
      </c>
      <c r="G71" s="7" t="n">
        <v>3707.14</v>
      </c>
      <c r="H71" s="7" t="n">
        <v>2878.203</v>
      </c>
      <c r="I71" s="7" t="n">
        <v>1041.463</v>
      </c>
      <c r="J71" s="7" t="n">
        <v>4885.396</v>
      </c>
      <c r="K71" s="7" t="n">
        <v>730.24</v>
      </c>
      <c r="L71" s="7" t="n">
        <v>118.903</v>
      </c>
      <c r="M71" s="7" t="n">
        <v>41730.993</v>
      </c>
      <c r="N71" s="7" t="n">
        <v>3920.466</v>
      </c>
      <c r="O71" s="7" t="n">
        <v>1573.836</v>
      </c>
      <c r="P71" s="7" t="n">
        <v>43953.819</v>
      </c>
      <c r="Q71" s="7" t="n">
        <v>5432.363</v>
      </c>
      <c r="R71" s="7" t="n">
        <v>61.514</v>
      </c>
      <c r="S71" s="7" t="n">
        <v>64.672</v>
      </c>
      <c r="T71" s="7" t="n">
        <v>2002.396</v>
      </c>
      <c r="U71" s="7" t="n">
        <v>3837.29</v>
      </c>
      <c r="V71" s="7" t="n">
        <v>524.486</v>
      </c>
      <c r="W71" s="7" t="n">
        <v>158.299</v>
      </c>
      <c r="X71" s="7" t="n">
        <v>926.086</v>
      </c>
      <c r="Y71" s="7" t="n">
        <v>1658.215</v>
      </c>
      <c r="Z71" s="7" t="n">
        <v>6701.202</v>
      </c>
      <c r="AA71" s="7" t="n">
        <v>44545.77</v>
      </c>
      <c r="AB71" s="7" t="n">
        <v>18954.305</v>
      </c>
      <c r="AC71" s="7" t="n">
        <v>21822.574</v>
      </c>
      <c r="AD71" s="7" t="n">
        <v>1716.014</v>
      </c>
      <c r="AE71" s="7" t="n">
        <v>6737.454</v>
      </c>
      <c r="AF71" s="7" t="n">
        <v>6199.663</v>
      </c>
      <c r="AG71" s="7" t="n">
        <v>4336.223</v>
      </c>
      <c r="AH71" s="7" t="n">
        <v>964.262</v>
      </c>
      <c r="AI71" s="7" t="n">
        <v>365.675</v>
      </c>
      <c r="AJ71" s="7" t="n">
        <v>674.416</v>
      </c>
      <c r="AK71" s="7" t="n">
        <v>3622.406</v>
      </c>
      <c r="AL71" s="7" t="n">
        <v>491.411</v>
      </c>
      <c r="AM71" s="7" t="n">
        <f aca="false">SUM(C71:AL71)</f>
        <v>252642.179</v>
      </c>
    </row>
    <row r="72" customFormat="false" ht="14.65" hidden="false" customHeight="false" outlineLevel="0" collapsed="false">
      <c r="A72" s="6" t="s">
        <v>134</v>
      </c>
      <c r="B72" s="1" t="s">
        <v>135</v>
      </c>
      <c r="C72" s="7" t="n">
        <v>0</v>
      </c>
      <c r="D72" s="7" t="n">
        <v>-7.623</v>
      </c>
      <c r="E72" s="7" t="n">
        <v>-351.898</v>
      </c>
      <c r="F72" s="7" t="n">
        <v>-101.186</v>
      </c>
      <c r="G72" s="7" t="n">
        <v>-384.196</v>
      </c>
      <c r="H72" s="7" t="n">
        <v>-299.785</v>
      </c>
      <c r="I72" s="7" t="n">
        <v>-41.418</v>
      </c>
      <c r="J72" s="7" t="n">
        <v>-14.925</v>
      </c>
      <c r="K72" s="7" t="n">
        <v>0</v>
      </c>
      <c r="L72" s="7" t="n">
        <v>-600</v>
      </c>
      <c r="M72" s="7" t="n">
        <v>-1928.978</v>
      </c>
      <c r="N72" s="7" t="n">
        <v>-61.013</v>
      </c>
      <c r="O72" s="7" t="n">
        <v>-155.265</v>
      </c>
      <c r="P72" s="7" t="n">
        <v>-1632.544</v>
      </c>
      <c r="Q72" s="7" t="n">
        <v>0</v>
      </c>
      <c r="R72" s="7" t="n">
        <v>-2.167</v>
      </c>
      <c r="S72" s="7" t="n">
        <v>0</v>
      </c>
      <c r="T72" s="7" t="n">
        <v>-43.652</v>
      </c>
      <c r="U72" s="7" t="n">
        <v>0</v>
      </c>
      <c r="V72" s="7" t="n">
        <v>-1.726</v>
      </c>
      <c r="W72" s="7" t="n">
        <v>0</v>
      </c>
      <c r="X72" s="7" t="n">
        <v>-31.749</v>
      </c>
      <c r="Y72" s="7" t="n">
        <v>-241.763</v>
      </c>
      <c r="Z72" s="7" t="n">
        <v>-23.781</v>
      </c>
      <c r="AA72" s="7" t="n">
        <v>-1522.576</v>
      </c>
      <c r="AB72" s="7" t="n">
        <v>-5742.246</v>
      </c>
      <c r="AC72" s="7" t="n">
        <v>-503.57</v>
      </c>
      <c r="AD72" s="7" t="n">
        <v>-19.388</v>
      </c>
      <c r="AE72" s="7" t="n">
        <v>-1586.45</v>
      </c>
      <c r="AF72" s="7" t="n">
        <v>-44.423</v>
      </c>
      <c r="AG72" s="7" t="n">
        <v>0</v>
      </c>
      <c r="AH72" s="7" t="n">
        <v>-138.568</v>
      </c>
      <c r="AI72" s="7" t="n">
        <v>0</v>
      </c>
      <c r="AJ72" s="7" t="n">
        <v>-30</v>
      </c>
      <c r="AK72" s="7" t="n">
        <v>-1526.264</v>
      </c>
      <c r="AL72" s="7" t="n">
        <v>-30.385</v>
      </c>
      <c r="AM72" s="7" t="n">
        <f aca="false">SUM(C72:AL72)</f>
        <v>-17067.539</v>
      </c>
    </row>
    <row r="73" customFormat="false" ht="14.65" hidden="false" customHeight="false" outlineLevel="0" collapsed="false"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</row>
    <row r="74" customFormat="false" ht="14.65" hidden="false" customHeight="false" outlineLevel="0" collapsed="false">
      <c r="A74" s="1" t="s">
        <v>136</v>
      </c>
      <c r="B74" s="1" t="s">
        <v>137</v>
      </c>
      <c r="C74" s="7" t="n">
        <v>23459.336</v>
      </c>
      <c r="D74" s="7" t="n">
        <v>5085.892</v>
      </c>
      <c r="E74" s="7" t="n">
        <v>46887.483</v>
      </c>
      <c r="F74" s="7" t="n">
        <v>55748.616</v>
      </c>
      <c r="G74" s="7" t="n">
        <v>40830.27</v>
      </c>
      <c r="H74" s="7" t="n">
        <v>36816.747</v>
      </c>
      <c r="I74" s="7" t="n">
        <v>17077.833</v>
      </c>
      <c r="J74" s="7" t="n">
        <v>20588.617</v>
      </c>
      <c r="K74" s="7" t="n">
        <v>10516.73</v>
      </c>
      <c r="L74" s="7" t="n">
        <v>4074.427</v>
      </c>
      <c r="M74" s="7" t="n">
        <v>459510.091</v>
      </c>
      <c r="N74" s="7" t="n">
        <v>42644.075</v>
      </c>
      <c r="O74" s="7" t="n">
        <v>20573.582</v>
      </c>
      <c r="P74" s="7" t="n">
        <v>344931.406</v>
      </c>
      <c r="Q74" s="7" t="n">
        <v>26262.881</v>
      </c>
      <c r="R74" s="7" t="n">
        <v>12329.768</v>
      </c>
      <c r="S74" s="7" t="n">
        <v>16827.112</v>
      </c>
      <c r="T74" s="7" t="n">
        <v>18867.468</v>
      </c>
      <c r="U74" s="7" t="n">
        <v>23036.942</v>
      </c>
      <c r="V74" s="7" t="n">
        <v>6918.079</v>
      </c>
      <c r="W74" s="7" t="n">
        <v>15828.208</v>
      </c>
      <c r="X74" s="7" t="n">
        <v>9999.825</v>
      </c>
      <c r="Y74" s="7" t="n">
        <v>24595.072</v>
      </c>
      <c r="Z74" s="7" t="n">
        <v>96561.247</v>
      </c>
      <c r="AA74" s="7" t="n">
        <v>304958.885</v>
      </c>
      <c r="AB74" s="7" t="n">
        <v>296906.479</v>
      </c>
      <c r="AC74" s="7" t="n">
        <v>101298.592</v>
      </c>
      <c r="AD74" s="7" t="n">
        <v>105055.086</v>
      </c>
      <c r="AE74" s="7" t="n">
        <v>124222.986</v>
      </c>
      <c r="AF74" s="7" t="n">
        <v>57915.049</v>
      </c>
      <c r="AG74" s="7" t="n">
        <v>330514.988</v>
      </c>
      <c r="AH74" s="7" t="n">
        <v>18775.055</v>
      </c>
      <c r="AI74" s="7" t="n">
        <v>1547.925</v>
      </c>
      <c r="AJ74" s="7" t="n">
        <v>3095.772</v>
      </c>
      <c r="AK74" s="7" t="n">
        <v>48831.239</v>
      </c>
      <c r="AL74" s="7" t="n">
        <v>9341.629</v>
      </c>
      <c r="AM74" s="7" t="n">
        <f aca="false">SUM(C74:AL74)</f>
        <v>2782435.392</v>
      </c>
    </row>
    <row r="75" customFormat="false" ht="14.65" hidden="false" customHeight="false" outlineLevel="0" collapsed="false"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</row>
    <row r="76" customFormat="false" ht="14.65" hidden="false" customHeight="false" outlineLevel="0" collapsed="false">
      <c r="B76" s="1" t="s">
        <v>138</v>
      </c>
      <c r="C76" s="7" t="n">
        <f aca="false">+C74+C12</f>
        <v>320474.956</v>
      </c>
      <c r="D76" s="7" t="n">
        <f aca="false">+D74+D12</f>
        <v>47107.283</v>
      </c>
      <c r="E76" s="7" t="n">
        <f aca="false">+E74+E12</f>
        <v>413965.851</v>
      </c>
      <c r="F76" s="7" t="n">
        <f aca="false">+F74+F12</f>
        <v>376960.3</v>
      </c>
      <c r="G76" s="7" t="n">
        <f aca="false">+G74+G12</f>
        <v>224338.727</v>
      </c>
      <c r="H76" s="7" t="n">
        <f aca="false">+H74+H12</f>
        <v>296430.884</v>
      </c>
      <c r="I76" s="7" t="n">
        <f aca="false">+I74+I12</f>
        <v>126839.655</v>
      </c>
      <c r="J76" s="7" t="n">
        <f aca="false">+J74+J12</f>
        <v>300408.449</v>
      </c>
      <c r="K76" s="7" t="n">
        <f aca="false">+K74+K12</f>
        <v>118304.458</v>
      </c>
      <c r="L76" s="7" t="n">
        <f aca="false">+L74+L12</f>
        <v>38618.978</v>
      </c>
      <c r="M76" s="7" t="n">
        <f aca="false">+M74+M12</f>
        <v>1823291.093</v>
      </c>
      <c r="N76" s="7" t="n">
        <f aca="false">+N74+N12</f>
        <v>324002.939</v>
      </c>
      <c r="O76" s="7" t="n">
        <f aca="false">+O74+O12</f>
        <v>216419.786</v>
      </c>
      <c r="P76" s="7" t="n">
        <f aca="false">+P74+P12</f>
        <v>2738474.832</v>
      </c>
      <c r="Q76" s="7" t="n">
        <f aca="false">+Q74+Q12</f>
        <v>289654.787</v>
      </c>
      <c r="R76" s="7" t="n">
        <f aca="false">+R74+R12</f>
        <v>82616.468</v>
      </c>
      <c r="S76" s="7" t="n">
        <f aca="false">+S74+S12</f>
        <v>155933.088</v>
      </c>
      <c r="T76" s="7" t="n">
        <f aca="false">+T74+T12</f>
        <v>122935.279</v>
      </c>
      <c r="U76" s="7" t="n">
        <f aca="false">+U74+U12</f>
        <v>251018.656</v>
      </c>
      <c r="V76" s="7" t="n">
        <f aca="false">+V74+V12</f>
        <v>40330.226</v>
      </c>
      <c r="W76" s="7" t="n">
        <f aca="false">+W74+W12</f>
        <v>185307.004</v>
      </c>
      <c r="X76" s="7" t="n">
        <f aca="false">+X74+X12</f>
        <v>67828.409</v>
      </c>
      <c r="Y76" s="7" t="n">
        <f aca="false">+Y74+Y12</f>
        <v>160517.417</v>
      </c>
      <c r="Z76" s="7" t="n">
        <f aca="false">+Z74+Z12</f>
        <v>779499.216</v>
      </c>
      <c r="AA76" s="7" t="n">
        <f aca="false">+AA74+AA12</f>
        <v>2590426.792</v>
      </c>
      <c r="AB76" s="7" t="n">
        <f aca="false">+AB74+AB12</f>
        <v>1867151.004</v>
      </c>
      <c r="AC76" s="7" t="n">
        <f aca="false">+AC74+AC12</f>
        <v>1336230.71</v>
      </c>
      <c r="AD76" s="7" t="n">
        <f aca="false">+AD74+AD12</f>
        <v>689391.786</v>
      </c>
      <c r="AE76" s="7" t="n">
        <f aca="false">+AE74+AE12</f>
        <v>652005.033</v>
      </c>
      <c r="AF76" s="7" t="n">
        <f aca="false">+AF74+AF12</f>
        <v>479268.842</v>
      </c>
      <c r="AG76" s="7" t="n">
        <f aca="false">+AG74+AG12</f>
        <v>1839408.86</v>
      </c>
      <c r="AH76" s="7" t="n">
        <f aca="false">+AH74+AH12</f>
        <v>162831.595</v>
      </c>
      <c r="AI76" s="7" t="n">
        <f aca="false">+AI74+AI12</f>
        <v>30491.381</v>
      </c>
      <c r="AJ76" s="7" t="n">
        <f aca="false">+AJ74+AJ12</f>
        <v>47334.105</v>
      </c>
      <c r="AK76" s="7" t="n">
        <f aca="false">+AK74+AK12</f>
        <v>291061.417</v>
      </c>
      <c r="AL76" s="7" t="n">
        <f aca="false">+AL74+AL12</f>
        <v>52275.322</v>
      </c>
      <c r="AM76" s="7" t="n">
        <f aca="false">SUM(C76:AL76)</f>
        <v>19539155.588</v>
      </c>
    </row>
    <row r="77" customFormat="false" ht="14.65" hidden="false" customHeight="false" outlineLevel="0" collapsed="false"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</row>
    <row r="78" customFormat="false" ht="14.65" hidden="false" customHeight="false" outlineLevel="0" collapsed="false">
      <c r="A78" s="6" t="s">
        <v>139</v>
      </c>
      <c r="B78" s="1" t="s">
        <v>140</v>
      </c>
      <c r="C78" s="7" t="n">
        <v>266452.039</v>
      </c>
      <c r="D78" s="7" t="n">
        <v>27772.988</v>
      </c>
      <c r="E78" s="7" t="n">
        <v>324368.196</v>
      </c>
      <c r="F78" s="7" t="n">
        <v>287236.577</v>
      </c>
      <c r="G78" s="7" t="n">
        <v>164137.558</v>
      </c>
      <c r="H78" s="7" t="n">
        <v>213605.334</v>
      </c>
      <c r="I78" s="7" t="n">
        <v>82570.145</v>
      </c>
      <c r="J78" s="7" t="n">
        <v>247147.234</v>
      </c>
      <c r="K78" s="7" t="n">
        <v>84512.703</v>
      </c>
      <c r="L78" s="7" t="n">
        <v>28073.871</v>
      </c>
      <c r="M78" s="7" t="n">
        <v>1224305.311</v>
      </c>
      <c r="N78" s="7" t="n">
        <v>255601.052</v>
      </c>
      <c r="O78" s="7" t="n">
        <v>173518.46</v>
      </c>
      <c r="P78" s="7" t="n">
        <v>2118750.476</v>
      </c>
      <c r="Q78" s="7" t="n">
        <v>231350.36</v>
      </c>
      <c r="R78" s="7" t="n">
        <v>57603.277</v>
      </c>
      <c r="S78" s="7" t="n">
        <v>118997.335</v>
      </c>
      <c r="T78" s="7" t="n">
        <v>93535.705</v>
      </c>
      <c r="U78" s="7" t="n">
        <v>187767.492</v>
      </c>
      <c r="V78" s="7" t="n">
        <v>31850.395</v>
      </c>
      <c r="W78" s="7" t="n">
        <v>152155.564</v>
      </c>
      <c r="X78" s="7" t="n">
        <v>51858.982</v>
      </c>
      <c r="Y78" s="7" t="n">
        <v>114183.918</v>
      </c>
      <c r="Z78" s="7" t="n">
        <v>570466.832</v>
      </c>
      <c r="AA78" s="7" t="n">
        <v>1989709.271</v>
      </c>
      <c r="AB78" s="7" t="n">
        <v>1353692.578</v>
      </c>
      <c r="AC78" s="7" t="n">
        <v>958426.795</v>
      </c>
      <c r="AD78" s="7" t="n">
        <v>502422.137</v>
      </c>
      <c r="AE78" s="7" t="n">
        <v>430196.752</v>
      </c>
      <c r="AF78" s="7" t="n">
        <v>360920.757</v>
      </c>
      <c r="AG78" s="7" t="n">
        <v>1326373.646</v>
      </c>
      <c r="AH78" s="7" t="n">
        <v>121021.408</v>
      </c>
      <c r="AI78" s="7" t="n">
        <v>4050.422</v>
      </c>
      <c r="AJ78" s="7" t="n">
        <v>35794.375</v>
      </c>
      <c r="AK78" s="7" t="n">
        <v>197608.358</v>
      </c>
      <c r="AL78" s="7" t="n">
        <v>35877.517</v>
      </c>
      <c r="AM78" s="7" t="n">
        <f aca="false">SUM(C78:AL78)</f>
        <v>14423915.82</v>
      </c>
    </row>
    <row r="79" customFormat="false" ht="14.65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</row>
    <row r="80" customFormat="false" ht="14.65" hidden="false" customHeight="false" outlineLevel="0" collapsed="false">
      <c r="A80" s="1" t="s">
        <v>141</v>
      </c>
      <c r="B80" s="1" t="s">
        <v>142</v>
      </c>
      <c r="C80" s="7" t="n">
        <v>62993.67</v>
      </c>
      <c r="D80" s="7" t="n">
        <v>1927.554</v>
      </c>
      <c r="E80" s="7" t="n">
        <v>95695.563</v>
      </c>
      <c r="F80" s="7" t="n">
        <v>116606.769</v>
      </c>
      <c r="G80" s="7" t="n">
        <v>49705.757</v>
      </c>
      <c r="H80" s="7" t="n">
        <v>98765.302</v>
      </c>
      <c r="I80" s="7" t="n">
        <v>41729.626</v>
      </c>
      <c r="J80" s="7" t="n">
        <v>137394.569</v>
      </c>
      <c r="K80" s="7" t="n">
        <v>0.11</v>
      </c>
      <c r="L80" s="7" t="n">
        <v>17439.191</v>
      </c>
      <c r="M80" s="7" t="n">
        <v>366438.585</v>
      </c>
      <c r="N80" s="7" t="n">
        <v>78914.077</v>
      </c>
      <c r="O80" s="7" t="n">
        <v>52691.701</v>
      </c>
      <c r="P80" s="7" t="n">
        <v>625357.616</v>
      </c>
      <c r="Q80" s="7" t="n">
        <v>0</v>
      </c>
      <c r="R80" s="7" t="n">
        <v>12885.215</v>
      </c>
      <c r="S80" s="7" t="n">
        <v>0</v>
      </c>
      <c r="T80" s="7" t="n">
        <v>34371.292</v>
      </c>
      <c r="U80" s="7" t="n">
        <v>144166.282</v>
      </c>
      <c r="V80" s="7" t="n">
        <v>1247.867</v>
      </c>
      <c r="W80" s="7" t="n">
        <v>43888.049</v>
      </c>
      <c r="X80" s="7" t="n">
        <v>27747.049</v>
      </c>
      <c r="Y80" s="7" t="n">
        <v>51235.209</v>
      </c>
      <c r="Z80" s="7" t="n">
        <v>232873.02</v>
      </c>
      <c r="AA80" s="7" t="n">
        <v>806501.381</v>
      </c>
      <c r="AB80" s="7" t="n">
        <v>747535.775</v>
      </c>
      <c r="AC80" s="7" t="n">
        <v>225947.578</v>
      </c>
      <c r="AD80" s="7" t="n">
        <v>186323.618</v>
      </c>
      <c r="AE80" s="7" t="n">
        <v>196606.293</v>
      </c>
      <c r="AF80" s="7" t="n">
        <v>169771.604</v>
      </c>
      <c r="AG80" s="7" t="n">
        <v>270597.099</v>
      </c>
      <c r="AH80" s="7" t="n">
        <v>52598.864</v>
      </c>
      <c r="AI80" s="7" t="n">
        <v>1190.61</v>
      </c>
      <c r="AJ80" s="7" t="n">
        <v>10378.485</v>
      </c>
      <c r="AK80" s="7" t="n">
        <v>48598.249</v>
      </c>
      <c r="AL80" s="7" t="n">
        <v>14747.783</v>
      </c>
      <c r="AM80" s="7" t="n">
        <f aca="false">SUM(C80:AL80)</f>
        <v>5024871.412</v>
      </c>
    </row>
    <row r="81" customFormat="false" ht="14.65" hidden="false" customHeight="false" outlineLevel="0" collapsed="false">
      <c r="A81" s="1" t="s">
        <v>143</v>
      </c>
      <c r="B81" s="1" t="s">
        <v>144</v>
      </c>
      <c r="C81" s="7" t="n">
        <v>53339.162</v>
      </c>
      <c r="D81" s="7" t="n">
        <v>1284.05</v>
      </c>
      <c r="E81" s="7" t="n">
        <v>35501.622</v>
      </c>
      <c r="F81" s="7" t="n">
        <v>33641.71</v>
      </c>
      <c r="G81" s="7" t="n">
        <v>14730.591</v>
      </c>
      <c r="H81" s="7" t="n">
        <v>58480.659</v>
      </c>
      <c r="I81" s="7" t="n">
        <v>14156.155</v>
      </c>
      <c r="J81" s="7" t="n">
        <v>68495.946</v>
      </c>
      <c r="K81" s="7" t="n">
        <v>0</v>
      </c>
      <c r="L81" s="7" t="n">
        <v>11042.47</v>
      </c>
      <c r="M81" s="7" t="n">
        <v>119064.955</v>
      </c>
      <c r="N81" s="7" t="n">
        <v>22728.991</v>
      </c>
      <c r="O81" s="7" t="n">
        <v>15691.183</v>
      </c>
      <c r="P81" s="7" t="n">
        <v>254622.724</v>
      </c>
      <c r="Q81" s="7" t="n">
        <v>0</v>
      </c>
      <c r="R81" s="7" t="n">
        <v>701.312</v>
      </c>
      <c r="S81" s="7" t="n">
        <v>0</v>
      </c>
      <c r="T81" s="7" t="n">
        <v>18702.701</v>
      </c>
      <c r="U81" s="7" t="n">
        <v>91924.14</v>
      </c>
      <c r="V81" s="7" t="n">
        <v>808.35</v>
      </c>
      <c r="W81" s="7" t="n">
        <v>32340.019</v>
      </c>
      <c r="X81" s="7" t="n">
        <v>8067.706</v>
      </c>
      <c r="Y81" s="7" t="n">
        <v>17449.499</v>
      </c>
      <c r="Z81" s="7" t="n">
        <v>105963.045</v>
      </c>
      <c r="AA81" s="7" t="n">
        <v>366054.376</v>
      </c>
      <c r="AB81" s="7" t="n">
        <v>386870.129</v>
      </c>
      <c r="AC81" s="7" t="n">
        <v>33939.773</v>
      </c>
      <c r="AD81" s="7" t="n">
        <v>59031.081</v>
      </c>
      <c r="AE81" s="7" t="n">
        <v>71894.903</v>
      </c>
      <c r="AF81" s="7" t="n">
        <v>45617.982</v>
      </c>
      <c r="AG81" s="7" t="n">
        <v>42913.735</v>
      </c>
      <c r="AH81" s="7" t="n">
        <v>33966.392</v>
      </c>
      <c r="AI81" s="7" t="n">
        <v>782.892</v>
      </c>
      <c r="AJ81" s="7" t="n">
        <v>5936.708</v>
      </c>
      <c r="AK81" s="7" t="n">
        <v>7038.055</v>
      </c>
      <c r="AL81" s="7" t="n">
        <v>343.21</v>
      </c>
      <c r="AM81" s="7" t="n">
        <f aca="false">SUM(C81:AL81)</f>
        <v>2033126.226</v>
      </c>
    </row>
    <row r="82" customFormat="false" ht="14.65" hidden="false" customHeight="false" outlineLevel="0" collapsed="false">
      <c r="A82" s="1" t="s">
        <v>145</v>
      </c>
      <c r="B82" s="1" t="s">
        <v>146</v>
      </c>
      <c r="C82" s="7" t="n">
        <v>0</v>
      </c>
      <c r="D82" s="7" t="n">
        <v>462.867</v>
      </c>
      <c r="E82" s="7" t="n">
        <v>49251.849</v>
      </c>
      <c r="F82" s="7" t="n">
        <v>62091.06</v>
      </c>
      <c r="G82" s="7" t="n">
        <v>22878.149</v>
      </c>
      <c r="H82" s="7" t="n">
        <v>25762.987</v>
      </c>
      <c r="I82" s="7" t="n">
        <v>12197.014</v>
      </c>
      <c r="J82" s="7" t="n">
        <v>0</v>
      </c>
      <c r="K82" s="7" t="n">
        <v>0</v>
      </c>
      <c r="L82" s="7" t="n">
        <v>6387.2</v>
      </c>
      <c r="M82" s="7" t="n">
        <v>120696.057</v>
      </c>
      <c r="N82" s="7" t="n">
        <v>12975.756</v>
      </c>
      <c r="O82" s="7" t="n">
        <v>27510.21</v>
      </c>
      <c r="P82" s="7" t="n">
        <v>188506.14</v>
      </c>
      <c r="Q82" s="7" t="n">
        <v>0</v>
      </c>
      <c r="R82" s="7" t="n">
        <v>471.577</v>
      </c>
      <c r="S82" s="7" t="n">
        <v>0</v>
      </c>
      <c r="T82" s="7" t="n">
        <v>11376.381</v>
      </c>
      <c r="U82" s="7" t="n">
        <v>18409.451</v>
      </c>
      <c r="V82" s="7" t="n">
        <v>295.416</v>
      </c>
      <c r="W82" s="7" t="n">
        <v>0</v>
      </c>
      <c r="X82" s="7" t="n">
        <v>19679.343</v>
      </c>
      <c r="Y82" s="7" t="n">
        <v>27653.441</v>
      </c>
      <c r="Z82" s="7" t="n">
        <v>112323.683</v>
      </c>
      <c r="AA82" s="7" t="n">
        <v>375949.639</v>
      </c>
      <c r="AB82" s="7" t="n">
        <v>286913.596</v>
      </c>
      <c r="AC82" s="7" t="n">
        <v>131508.698</v>
      </c>
      <c r="AD82" s="7" t="n">
        <v>55071.396</v>
      </c>
      <c r="AE82" s="7" t="n">
        <v>103381.007</v>
      </c>
      <c r="AF82" s="7" t="n">
        <v>60017.874</v>
      </c>
      <c r="AG82" s="7" t="n">
        <v>187049.699</v>
      </c>
      <c r="AH82" s="7" t="n">
        <v>8634.428</v>
      </c>
      <c r="AI82" s="7" t="n">
        <v>114.113</v>
      </c>
      <c r="AJ82" s="7" t="n">
        <v>1278.831</v>
      </c>
      <c r="AK82" s="7" t="n">
        <v>26567.22</v>
      </c>
      <c r="AL82" s="7" t="n">
        <v>14384.573</v>
      </c>
      <c r="AM82" s="7" t="n">
        <f aca="false">SUM(C82:AL82)</f>
        <v>1969799.655</v>
      </c>
    </row>
    <row r="83" customFormat="false" ht="14.65" hidden="false" customHeight="false" outlineLevel="0" collapsed="false">
      <c r="A83" s="1" t="s">
        <v>147</v>
      </c>
      <c r="B83" s="1" t="s">
        <v>148</v>
      </c>
      <c r="C83" s="7" t="n">
        <v>9314</v>
      </c>
      <c r="D83" s="7" t="n">
        <v>42.325</v>
      </c>
      <c r="E83" s="7" t="n">
        <v>508.848</v>
      </c>
      <c r="F83" s="7" t="n">
        <v>6264.791</v>
      </c>
      <c r="G83" s="7" t="n">
        <v>6892.86</v>
      </c>
      <c r="H83" s="7" t="n">
        <v>256.51</v>
      </c>
      <c r="I83" s="7" t="n">
        <v>9949.711</v>
      </c>
      <c r="J83" s="7" t="n">
        <v>54633.951</v>
      </c>
      <c r="K83" s="7" t="n">
        <v>0.11</v>
      </c>
      <c r="L83" s="7" t="n">
        <v>8.949</v>
      </c>
      <c r="M83" s="7" t="n">
        <v>98894.606</v>
      </c>
      <c r="N83" s="7" t="n">
        <v>16217.959</v>
      </c>
      <c r="O83" s="7" t="n">
        <v>39.116</v>
      </c>
      <c r="P83" s="7" t="n">
        <v>67203.236</v>
      </c>
      <c r="Q83" s="7" t="n">
        <v>0</v>
      </c>
      <c r="R83" s="7" t="n">
        <v>8140.385</v>
      </c>
      <c r="S83" s="7" t="n">
        <v>0</v>
      </c>
      <c r="T83" s="7" t="n">
        <v>55.632</v>
      </c>
      <c r="U83" s="7" t="n">
        <v>5599.042</v>
      </c>
      <c r="V83" s="7" t="n">
        <v>30.697</v>
      </c>
      <c r="W83" s="7" t="n">
        <v>127.44</v>
      </c>
      <c r="X83" s="7" t="n">
        <v>0</v>
      </c>
      <c r="Y83" s="7" t="n">
        <v>1526.147</v>
      </c>
      <c r="Z83" s="7" t="n">
        <v>3587.285</v>
      </c>
      <c r="AA83" s="7" t="n">
        <v>5359.394</v>
      </c>
      <c r="AB83" s="7" t="n">
        <v>11884.95</v>
      </c>
      <c r="AC83" s="7" t="n">
        <v>33506.851</v>
      </c>
      <c r="AD83" s="7" t="n">
        <v>51837.648</v>
      </c>
      <c r="AE83" s="7" t="n">
        <v>1484.899</v>
      </c>
      <c r="AF83" s="7" t="n">
        <v>2265.449</v>
      </c>
      <c r="AG83" s="7" t="n">
        <v>15753.332</v>
      </c>
      <c r="AH83" s="7" t="n">
        <v>1849.316</v>
      </c>
      <c r="AI83" s="7" t="n">
        <v>2.7</v>
      </c>
      <c r="AJ83" s="7" t="n">
        <v>0</v>
      </c>
      <c r="AK83" s="7" t="n">
        <v>954.886</v>
      </c>
      <c r="AL83" s="7" t="n">
        <v>19.372</v>
      </c>
      <c r="AM83" s="7" t="n">
        <f aca="false">SUM(C83:AL83)</f>
        <v>414212.397</v>
      </c>
    </row>
    <row r="84" customFormat="false" ht="14.65" hidden="false" customHeight="false" outlineLevel="0" collapsed="false">
      <c r="A84" s="1" t="s">
        <v>149</v>
      </c>
      <c r="B84" s="1" t="s">
        <v>150</v>
      </c>
      <c r="C84" s="7" t="n">
        <v>57.184</v>
      </c>
      <c r="D84" s="7" t="n">
        <v>0</v>
      </c>
      <c r="E84" s="7" t="n">
        <v>10.855</v>
      </c>
      <c r="F84" s="7" t="n">
        <v>48.272</v>
      </c>
      <c r="G84" s="7" t="n">
        <v>3.383</v>
      </c>
      <c r="H84" s="7" t="n">
        <v>0.05</v>
      </c>
      <c r="I84" s="7" t="n">
        <v>220.236</v>
      </c>
      <c r="J84" s="7" t="n">
        <v>34.557</v>
      </c>
      <c r="K84" s="7" t="n">
        <v>0</v>
      </c>
      <c r="L84" s="7" t="n">
        <v>0.572</v>
      </c>
      <c r="M84" s="7" t="n">
        <v>3.017</v>
      </c>
      <c r="N84" s="7" t="n">
        <v>0</v>
      </c>
      <c r="O84" s="7" t="n">
        <v>17.677</v>
      </c>
      <c r="P84" s="7" t="n">
        <v>633.777</v>
      </c>
      <c r="Q84" s="7" t="n">
        <v>0</v>
      </c>
      <c r="R84" s="7" t="n">
        <v>8.75</v>
      </c>
      <c r="S84" s="7" t="n">
        <v>0</v>
      </c>
      <c r="T84" s="7" t="n">
        <v>292.972</v>
      </c>
      <c r="U84" s="7" t="n">
        <v>22.962</v>
      </c>
      <c r="V84" s="7" t="n">
        <v>0</v>
      </c>
      <c r="W84" s="7" t="n">
        <v>51.825</v>
      </c>
      <c r="X84" s="7" t="n">
        <v>0</v>
      </c>
      <c r="Y84" s="7" t="n">
        <v>0.745</v>
      </c>
      <c r="Z84" s="7" t="n">
        <v>21.275</v>
      </c>
      <c r="AA84" s="7" t="n">
        <v>0</v>
      </c>
      <c r="AB84" s="7" t="n">
        <v>424.212</v>
      </c>
      <c r="AC84" s="7" t="n">
        <v>49.845</v>
      </c>
      <c r="AD84" s="7" t="n">
        <v>14.539</v>
      </c>
      <c r="AE84" s="7" t="n">
        <v>32.114</v>
      </c>
      <c r="AF84" s="7" t="n">
        <v>155.327</v>
      </c>
      <c r="AG84" s="7" t="n">
        <v>20.443</v>
      </c>
      <c r="AH84" s="7" t="n">
        <v>0</v>
      </c>
      <c r="AI84" s="7" t="n">
        <v>0</v>
      </c>
      <c r="AJ84" s="7" t="n">
        <v>0</v>
      </c>
      <c r="AK84" s="7" t="n">
        <v>1.75</v>
      </c>
      <c r="AL84" s="7" t="n">
        <v>0.353</v>
      </c>
      <c r="AM84" s="7" t="n">
        <f aca="false">SUM(C84:AL84)</f>
        <v>2126.692</v>
      </c>
    </row>
    <row r="85" customFormat="false" ht="14.65" hidden="false" customHeight="false" outlineLevel="0" collapsed="false">
      <c r="A85" s="0" t="s">
        <v>151</v>
      </c>
      <c r="B85" s="0" t="s">
        <v>152</v>
      </c>
      <c r="C85" s="7" t="n">
        <v>283.324</v>
      </c>
      <c r="D85" s="7" t="n">
        <v>138.312</v>
      </c>
      <c r="E85" s="7" t="n">
        <v>10422.389</v>
      </c>
      <c r="F85" s="7" t="n">
        <v>14560.936</v>
      </c>
      <c r="G85" s="7" t="n">
        <v>5200.774</v>
      </c>
      <c r="H85" s="7" t="n">
        <v>14265.096</v>
      </c>
      <c r="I85" s="7" t="n">
        <v>5206.51</v>
      </c>
      <c r="J85" s="7" t="n">
        <v>14230.115</v>
      </c>
      <c r="K85" s="7" t="n">
        <v>0</v>
      </c>
      <c r="L85" s="7" t="n">
        <v>0</v>
      </c>
      <c r="M85" s="7" t="n">
        <v>27779.95</v>
      </c>
      <c r="N85" s="7" t="n">
        <v>26991.371</v>
      </c>
      <c r="O85" s="7" t="n">
        <v>9433.515</v>
      </c>
      <c r="P85" s="7" t="n">
        <v>114391.739</v>
      </c>
      <c r="Q85" s="7" t="n">
        <v>0</v>
      </c>
      <c r="R85" s="7" t="n">
        <v>3563.191</v>
      </c>
      <c r="S85" s="7" t="n">
        <v>0</v>
      </c>
      <c r="T85" s="7" t="n">
        <v>3943.606</v>
      </c>
      <c r="U85" s="7" t="n">
        <v>28210.687</v>
      </c>
      <c r="V85" s="7" t="n">
        <v>113.404</v>
      </c>
      <c r="W85" s="7" t="n">
        <v>11368.765</v>
      </c>
      <c r="X85" s="7" t="n">
        <v>0</v>
      </c>
      <c r="Y85" s="7" t="n">
        <v>4605.377</v>
      </c>
      <c r="Z85" s="7" t="n">
        <v>10977.732</v>
      </c>
      <c r="AA85" s="7" t="n">
        <v>59137.972</v>
      </c>
      <c r="AB85" s="7" t="n">
        <v>61442.888</v>
      </c>
      <c r="AC85" s="7" t="n">
        <v>26942.411</v>
      </c>
      <c r="AD85" s="7" t="n">
        <v>20368.954</v>
      </c>
      <c r="AE85" s="7" t="n">
        <v>19813.37</v>
      </c>
      <c r="AF85" s="7" t="n">
        <v>61714.972</v>
      </c>
      <c r="AG85" s="7" t="n">
        <v>24859.89</v>
      </c>
      <c r="AH85" s="7" t="n">
        <v>8148.728</v>
      </c>
      <c r="AI85" s="7" t="n">
        <v>290.905</v>
      </c>
      <c r="AJ85" s="7" t="n">
        <v>3162.946</v>
      </c>
      <c r="AK85" s="7" t="n">
        <v>14036.338</v>
      </c>
      <c r="AL85" s="7" t="n">
        <v>0.275</v>
      </c>
      <c r="AM85" s="7" t="n">
        <f aca="false">SUM(C85:AL85)</f>
        <v>605606.442</v>
      </c>
    </row>
    <row r="86" customFormat="false" ht="14.65" hidden="false" customHeight="false" outlineLevel="0" collapsed="false"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</row>
    <row r="87" customFormat="false" ht="14.65" hidden="false" customHeight="false" outlineLevel="0" collapsed="false">
      <c r="A87" s="6" t="s">
        <v>153</v>
      </c>
      <c r="B87" s="1" t="s">
        <v>154</v>
      </c>
      <c r="C87" s="7" t="n">
        <v>4700</v>
      </c>
      <c r="D87" s="7" t="n">
        <v>0</v>
      </c>
      <c r="E87" s="7" t="n">
        <v>1805.463</v>
      </c>
      <c r="F87" s="7" t="n">
        <v>10550</v>
      </c>
      <c r="G87" s="7" t="n">
        <v>11615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5670.2</v>
      </c>
      <c r="O87" s="7" t="n">
        <v>200</v>
      </c>
      <c r="P87" s="7" t="n">
        <v>0</v>
      </c>
      <c r="Q87" s="7" t="n">
        <v>0</v>
      </c>
      <c r="R87" s="7" t="n">
        <v>3200</v>
      </c>
      <c r="S87" s="7" t="n">
        <v>3300</v>
      </c>
      <c r="T87" s="7" t="n">
        <v>5500</v>
      </c>
      <c r="U87" s="7" t="n">
        <v>0</v>
      </c>
      <c r="V87" s="7" t="n">
        <v>0</v>
      </c>
      <c r="W87" s="7" t="n">
        <v>0</v>
      </c>
      <c r="X87" s="7" t="n">
        <v>0</v>
      </c>
      <c r="Y87" s="7" t="n">
        <v>0</v>
      </c>
      <c r="Z87" s="7" t="n">
        <v>8720.42</v>
      </c>
      <c r="AA87" s="7" t="n">
        <v>10200</v>
      </c>
      <c r="AB87" s="7" t="n">
        <v>23700</v>
      </c>
      <c r="AC87" s="7" t="n">
        <v>6800</v>
      </c>
      <c r="AD87" s="7" t="n">
        <v>1500</v>
      </c>
      <c r="AE87" s="7" t="n">
        <v>0</v>
      </c>
      <c r="AF87" s="7" t="n">
        <v>1284.045</v>
      </c>
      <c r="AG87" s="7" t="n">
        <v>0</v>
      </c>
      <c r="AH87" s="7" t="n">
        <v>0</v>
      </c>
      <c r="AI87" s="7" t="n">
        <v>150</v>
      </c>
      <c r="AJ87" s="7" t="n">
        <v>0</v>
      </c>
      <c r="AK87" s="7" t="n">
        <v>2174.813</v>
      </c>
      <c r="AL87" s="7" t="n">
        <v>0</v>
      </c>
      <c r="AM87" s="7" t="n">
        <f aca="false">SUM(C87:AL87)</f>
        <v>101069.941</v>
      </c>
    </row>
    <row r="88" customFormat="false" ht="14.65" hidden="false" customHeight="false" outlineLevel="0" collapsed="false"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</row>
    <row r="89" customFormat="false" ht="14.65" hidden="false" customHeight="false" outlineLevel="0" collapsed="false">
      <c r="A89" s="6" t="s">
        <v>155</v>
      </c>
      <c r="B89" s="1" t="s">
        <v>156</v>
      </c>
      <c r="C89" s="7" t="n">
        <v>9977.086</v>
      </c>
      <c r="D89" s="7" t="n">
        <v>52.605</v>
      </c>
      <c r="E89" s="7" t="n">
        <v>6976.941</v>
      </c>
      <c r="F89" s="7" t="n">
        <v>10347.642</v>
      </c>
      <c r="G89" s="7" t="n">
        <v>5537.198</v>
      </c>
      <c r="H89" s="7" t="n">
        <v>5463.518</v>
      </c>
      <c r="I89" s="7" t="n">
        <v>1027.043</v>
      </c>
      <c r="J89" s="7" t="n">
        <v>25762.601</v>
      </c>
      <c r="K89" s="7" t="n">
        <v>56.731</v>
      </c>
      <c r="L89" s="7" t="n">
        <v>581.262</v>
      </c>
      <c r="M89" s="7" t="n">
        <v>8957.06</v>
      </c>
      <c r="N89" s="7" t="n">
        <v>10277.917</v>
      </c>
      <c r="O89" s="7" t="n">
        <v>5538.659</v>
      </c>
      <c r="P89" s="7" t="n">
        <v>84836.214</v>
      </c>
      <c r="Q89" s="7" t="n">
        <v>3309.802</v>
      </c>
      <c r="R89" s="7" t="n">
        <v>2642.833</v>
      </c>
      <c r="S89" s="7" t="n">
        <v>2068.592</v>
      </c>
      <c r="T89" s="7" t="n">
        <v>1113.024</v>
      </c>
      <c r="U89" s="7" t="n">
        <v>3744.219</v>
      </c>
      <c r="V89" s="7" t="n">
        <v>35.678</v>
      </c>
      <c r="W89" s="7" t="n">
        <v>21720.454</v>
      </c>
      <c r="X89" s="7" t="n">
        <v>282.404</v>
      </c>
      <c r="Y89" s="7" t="n">
        <v>2352.561</v>
      </c>
      <c r="Z89" s="7" t="n">
        <v>7221.345</v>
      </c>
      <c r="AA89" s="7" t="n">
        <v>35725.461</v>
      </c>
      <c r="AB89" s="7" t="n">
        <v>57109.563</v>
      </c>
      <c r="AC89" s="7" t="n">
        <v>27128.982</v>
      </c>
      <c r="AD89" s="7" t="n">
        <v>10517.454</v>
      </c>
      <c r="AE89" s="7" t="n">
        <v>1637.824</v>
      </c>
      <c r="AF89" s="7" t="n">
        <v>49201.556</v>
      </c>
      <c r="AG89" s="7" t="n">
        <v>9266.563</v>
      </c>
      <c r="AH89" s="7" t="n">
        <v>2545.188</v>
      </c>
      <c r="AI89" s="7" t="n">
        <v>74.082</v>
      </c>
      <c r="AJ89" s="7" t="n">
        <v>1700.301</v>
      </c>
      <c r="AK89" s="7" t="n">
        <v>1423.399</v>
      </c>
      <c r="AL89" s="7" t="n">
        <v>1029.637</v>
      </c>
      <c r="AM89" s="7" t="n">
        <f aca="false">SUM(C89:AL89)</f>
        <v>417243.399</v>
      </c>
    </row>
    <row r="90" customFormat="false" ht="14.65" hidden="false" customHeight="false" outlineLevel="0" collapsed="false">
      <c r="A90" s="0" t="s">
        <v>157</v>
      </c>
      <c r="B90" s="0" t="s">
        <v>158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.144</v>
      </c>
      <c r="M90" s="7" t="n">
        <v>314.533</v>
      </c>
      <c r="N90" s="7" t="n">
        <v>0</v>
      </c>
      <c r="O90" s="7" t="n">
        <v>0</v>
      </c>
      <c r="P90" s="7" t="n">
        <v>7239.07</v>
      </c>
      <c r="Q90" s="7" t="n">
        <v>0</v>
      </c>
      <c r="R90" s="7" t="n">
        <v>0</v>
      </c>
      <c r="S90" s="7" t="n">
        <v>0</v>
      </c>
      <c r="T90" s="7" t="n">
        <v>0</v>
      </c>
      <c r="U90" s="7" t="n">
        <v>0</v>
      </c>
      <c r="V90" s="7" t="n">
        <v>0</v>
      </c>
      <c r="W90" s="7" t="n">
        <v>0</v>
      </c>
      <c r="X90" s="7" t="n">
        <v>0</v>
      </c>
      <c r="Y90" s="7" t="n">
        <v>0</v>
      </c>
      <c r="Z90" s="7" t="n">
        <v>94.58</v>
      </c>
      <c r="AA90" s="7" t="n">
        <v>0</v>
      </c>
      <c r="AB90" s="7" t="n">
        <v>0</v>
      </c>
      <c r="AC90" s="7" t="n">
        <v>0</v>
      </c>
      <c r="AD90" s="7" t="n">
        <v>0</v>
      </c>
      <c r="AE90" s="7" t="n">
        <v>0</v>
      </c>
      <c r="AF90" s="7" t="n">
        <v>0</v>
      </c>
      <c r="AG90" s="7" t="n">
        <v>0</v>
      </c>
      <c r="AH90" s="7" t="n">
        <v>0</v>
      </c>
      <c r="AI90" s="7" t="n">
        <v>0</v>
      </c>
      <c r="AJ90" s="7" t="n">
        <v>0</v>
      </c>
      <c r="AK90" s="7" t="n">
        <v>0</v>
      </c>
      <c r="AL90" s="7" t="n">
        <v>0</v>
      </c>
      <c r="AM90" s="7" t="n">
        <f aca="false">SUM(C90:AL90)</f>
        <v>7648.327</v>
      </c>
    </row>
    <row r="91" customFormat="false" ht="14.65" hidden="false" customHeight="false" outlineLevel="0" collapsed="false">
      <c r="A91" s="1" t="s">
        <v>159</v>
      </c>
      <c r="B91" s="1" t="s">
        <v>160</v>
      </c>
      <c r="C91" s="7" t="n">
        <v>8326.936</v>
      </c>
      <c r="D91" s="7" t="n">
        <v>0</v>
      </c>
      <c r="E91" s="7" t="n">
        <v>4575.803</v>
      </c>
      <c r="F91" s="7" t="n">
        <v>4337.852</v>
      </c>
      <c r="G91" s="7" t="n">
        <v>1337.456</v>
      </c>
      <c r="H91" s="7" t="n">
        <v>0</v>
      </c>
      <c r="I91" s="7" t="n">
        <v>0</v>
      </c>
      <c r="J91" s="7" t="n">
        <v>22506.692</v>
      </c>
      <c r="K91" s="7" t="n">
        <v>0</v>
      </c>
      <c r="L91" s="7" t="n">
        <v>0</v>
      </c>
      <c r="M91" s="7" t="n">
        <v>0</v>
      </c>
      <c r="N91" s="7" t="n">
        <v>7942.079</v>
      </c>
      <c r="O91" s="7" t="n">
        <v>4787.887</v>
      </c>
      <c r="P91" s="7" t="n">
        <v>47031.161</v>
      </c>
      <c r="Q91" s="7" t="n">
        <v>3288.965</v>
      </c>
      <c r="R91" s="7" t="n">
        <v>2521.076</v>
      </c>
      <c r="S91" s="7" t="n">
        <v>2068.592</v>
      </c>
      <c r="T91" s="7" t="n">
        <v>500</v>
      </c>
      <c r="U91" s="7" t="n">
        <v>0</v>
      </c>
      <c r="V91" s="7" t="n">
        <v>0</v>
      </c>
      <c r="W91" s="7" t="n">
        <v>20286.488</v>
      </c>
      <c r="X91" s="7" t="n">
        <v>0</v>
      </c>
      <c r="Y91" s="7" t="n">
        <v>0</v>
      </c>
      <c r="Z91" s="7" t="n">
        <v>2480.28</v>
      </c>
      <c r="AA91" s="7" t="n">
        <v>14253.303</v>
      </c>
      <c r="AB91" s="7" t="n">
        <v>36436.668</v>
      </c>
      <c r="AC91" s="7" t="n">
        <v>17800.248</v>
      </c>
      <c r="AD91" s="7" t="n">
        <v>1512.759</v>
      </c>
      <c r="AE91" s="7" t="n">
        <v>30</v>
      </c>
      <c r="AF91" s="7" t="n">
        <v>32529.264</v>
      </c>
      <c r="AG91" s="7" t="n">
        <v>0</v>
      </c>
      <c r="AH91" s="7" t="n">
        <v>1115.53</v>
      </c>
      <c r="AI91" s="7" t="n">
        <v>28</v>
      </c>
      <c r="AJ91" s="7" t="n">
        <v>0</v>
      </c>
      <c r="AK91" s="7" t="n">
        <v>0</v>
      </c>
      <c r="AL91" s="7" t="n">
        <v>975.733</v>
      </c>
      <c r="AM91" s="7" t="n">
        <f aca="false">SUM(C91:AL91)</f>
        <v>236672.772</v>
      </c>
    </row>
    <row r="92" customFormat="false" ht="14.65" hidden="false" customHeight="false" outlineLevel="0" collapsed="false">
      <c r="B92" s="1" t="s">
        <v>161</v>
      </c>
      <c r="C92" s="7" t="n">
        <v>1650.15</v>
      </c>
      <c r="D92" s="7" t="n">
        <v>52.605</v>
      </c>
      <c r="E92" s="7" t="n">
        <v>2401.138</v>
      </c>
      <c r="F92" s="7" t="n">
        <v>6009.79</v>
      </c>
      <c r="G92" s="7" t="n">
        <v>4200</v>
      </c>
      <c r="H92" s="7" t="n">
        <v>5463.518</v>
      </c>
      <c r="I92" s="7" t="n">
        <v>1027.043</v>
      </c>
      <c r="J92" s="7" t="n">
        <v>3255.909</v>
      </c>
      <c r="K92" s="7" t="n">
        <v>56.731</v>
      </c>
      <c r="L92" s="7" t="n">
        <v>581.118</v>
      </c>
      <c r="M92" s="7" t="n">
        <v>8642.527</v>
      </c>
      <c r="N92" s="7" t="n">
        <v>2335.838</v>
      </c>
      <c r="O92" s="7" t="n">
        <v>750.772</v>
      </c>
      <c r="P92" s="7" t="n">
        <v>30565.983</v>
      </c>
      <c r="Q92" s="7" t="n">
        <v>20.837</v>
      </c>
      <c r="R92" s="7" t="n">
        <v>121.757</v>
      </c>
      <c r="S92" s="7" t="n">
        <v>0</v>
      </c>
      <c r="T92" s="7" t="n">
        <v>613.024</v>
      </c>
      <c r="U92" s="7" t="n">
        <v>3744.219</v>
      </c>
      <c r="V92" s="7" t="n">
        <v>35.678</v>
      </c>
      <c r="W92" s="7" t="n">
        <v>1433.966</v>
      </c>
      <c r="X92" s="7" t="n">
        <v>282.404</v>
      </c>
      <c r="Y92" s="7" t="n">
        <v>2352.561</v>
      </c>
      <c r="Z92" s="7" t="n">
        <v>4646.485</v>
      </c>
      <c r="AA92" s="7" t="n">
        <v>21472.158</v>
      </c>
      <c r="AB92" s="7" t="n">
        <v>20672.895</v>
      </c>
      <c r="AC92" s="7" t="n">
        <v>9328.734</v>
      </c>
      <c r="AD92" s="7" t="n">
        <v>9004.695</v>
      </c>
      <c r="AE92" s="7" t="n">
        <v>1607.824</v>
      </c>
      <c r="AF92" s="7" t="n">
        <v>16672.292</v>
      </c>
      <c r="AG92" s="7" t="n">
        <v>9266.563</v>
      </c>
      <c r="AH92" s="7" t="n">
        <v>1429.658</v>
      </c>
      <c r="AI92" s="7" t="n">
        <v>46.082</v>
      </c>
      <c r="AJ92" s="7" t="n">
        <v>1700.301</v>
      </c>
      <c r="AK92" s="7" t="n">
        <v>1423.399</v>
      </c>
      <c r="AL92" s="7" t="n">
        <v>53.904</v>
      </c>
      <c r="AM92" s="7" t="n">
        <f aca="false">SUM(C92:AL92)</f>
        <v>172922.558</v>
      </c>
    </row>
    <row r="93" customFormat="false" ht="14.65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</row>
    <row r="94" customFormat="false" ht="14.65" hidden="false" customHeight="false" outlineLevel="0" collapsed="false">
      <c r="A94" s="1" t="s">
        <v>162</v>
      </c>
      <c r="B94" s="1" t="s">
        <v>163</v>
      </c>
      <c r="C94" s="7" t="n">
        <v>14992.721</v>
      </c>
      <c r="D94" s="7" t="n">
        <v>16435.138</v>
      </c>
      <c r="E94" s="7" t="n">
        <v>83352.657</v>
      </c>
      <c r="F94" s="7" t="n">
        <v>87686.536</v>
      </c>
      <c r="G94" s="7" t="n">
        <v>80938.801</v>
      </c>
      <c r="H94" s="7" t="n">
        <v>30435.257</v>
      </c>
      <c r="I94" s="7" t="n">
        <v>22330.04</v>
      </c>
      <c r="J94" s="7" t="n">
        <v>36559.822</v>
      </c>
      <c r="K94" s="7" t="n">
        <v>3081.841</v>
      </c>
      <c r="L94" s="7" t="n">
        <v>6817.376</v>
      </c>
      <c r="M94" s="7" t="n">
        <v>593096.655</v>
      </c>
      <c r="N94" s="7" t="n">
        <v>93221.928</v>
      </c>
      <c r="O94" s="7" t="n">
        <v>49107.165</v>
      </c>
      <c r="P94" s="7" t="n">
        <v>624988.538</v>
      </c>
      <c r="Q94" s="7" t="n">
        <v>32670.746</v>
      </c>
      <c r="R94" s="7" t="n">
        <v>21129.765</v>
      </c>
      <c r="S94" s="7" t="n">
        <v>16933.313</v>
      </c>
      <c r="T94" s="7" t="n">
        <v>38644.138</v>
      </c>
      <c r="U94" s="7" t="n">
        <v>24703.479</v>
      </c>
      <c r="V94" s="7" t="n">
        <v>29255.241</v>
      </c>
      <c r="W94" s="7" t="n">
        <v>26174.098</v>
      </c>
      <c r="X94" s="7" t="n">
        <v>20609.499</v>
      </c>
      <c r="Y94" s="7" t="n">
        <v>35303.363</v>
      </c>
      <c r="Z94" s="7" t="n">
        <v>159810.709</v>
      </c>
      <c r="AA94" s="7" t="n">
        <v>449086.236</v>
      </c>
      <c r="AB94" s="7" t="n">
        <v>316770.325</v>
      </c>
      <c r="AC94" s="7" t="n">
        <v>28522.852</v>
      </c>
      <c r="AD94" s="7" t="n">
        <v>115770.935</v>
      </c>
      <c r="AE94" s="7" t="n">
        <v>187107.514</v>
      </c>
      <c r="AF94" s="7" t="n">
        <v>86911.726</v>
      </c>
      <c r="AG94" s="7" t="n">
        <v>857802.103</v>
      </c>
      <c r="AH94" s="7" t="n">
        <v>30398.216</v>
      </c>
      <c r="AI94" s="7" t="n">
        <v>1430.798</v>
      </c>
      <c r="AJ94" s="7" t="n">
        <v>5361.196</v>
      </c>
      <c r="AK94" s="7" t="n">
        <v>74358.709</v>
      </c>
      <c r="AL94" s="7" t="n">
        <v>10325.368</v>
      </c>
      <c r="AM94" s="7" t="n">
        <f aca="false">SUM(C94:AL94)</f>
        <v>4312124.804</v>
      </c>
    </row>
    <row r="95" customFormat="false" ht="14.65" hidden="false" customHeight="false" outlineLevel="0" collapsed="false">
      <c r="A95" s="1" t="s">
        <v>164</v>
      </c>
      <c r="B95" s="1" t="s">
        <v>165</v>
      </c>
      <c r="C95" s="7" t="n">
        <v>11433.8</v>
      </c>
      <c r="D95" s="7" t="n">
        <v>2079.028</v>
      </c>
      <c r="E95" s="7" t="n">
        <v>41607</v>
      </c>
      <c r="F95" s="7" t="n">
        <v>65274.531</v>
      </c>
      <c r="G95" s="7" t="n">
        <v>57683.325</v>
      </c>
      <c r="H95" s="7" t="n">
        <v>20122.229</v>
      </c>
      <c r="I95" s="7" t="n">
        <v>19442.784</v>
      </c>
      <c r="J95" s="7" t="n">
        <v>26484.538</v>
      </c>
      <c r="K95" s="7" t="n">
        <v>1441.759</v>
      </c>
      <c r="L95" s="7" t="n">
        <v>3281.015</v>
      </c>
      <c r="M95" s="7" t="n">
        <v>340741.324</v>
      </c>
      <c r="N95" s="7" t="n">
        <v>65234.937</v>
      </c>
      <c r="O95" s="7" t="n">
        <v>29225.618</v>
      </c>
      <c r="P95" s="7" t="n">
        <v>239261.843</v>
      </c>
      <c r="Q95" s="7" t="n">
        <v>22164.479</v>
      </c>
      <c r="R95" s="7" t="n">
        <v>14630.238</v>
      </c>
      <c r="S95" s="7" t="n">
        <v>9613.292</v>
      </c>
      <c r="T95" s="7" t="n">
        <v>24202.383</v>
      </c>
      <c r="U95" s="7" t="n">
        <v>20911.121</v>
      </c>
      <c r="V95" s="7" t="n">
        <v>23363.908</v>
      </c>
      <c r="W95" s="7" t="n">
        <v>13394.681</v>
      </c>
      <c r="X95" s="7" t="n">
        <v>17929.905</v>
      </c>
      <c r="Y95" s="7" t="n">
        <v>18289.483</v>
      </c>
      <c r="Z95" s="7" t="n">
        <v>94178.853</v>
      </c>
      <c r="AA95" s="7" t="n">
        <v>291171.409</v>
      </c>
      <c r="AB95" s="7" t="n">
        <v>200916.81</v>
      </c>
      <c r="AC95" s="7" t="n">
        <v>5797.154</v>
      </c>
      <c r="AD95" s="7" t="n">
        <v>63353.869</v>
      </c>
      <c r="AE95" s="7" t="n">
        <v>84024.665</v>
      </c>
      <c r="AF95" s="7" t="n">
        <v>47884.775</v>
      </c>
      <c r="AG95" s="7" t="n">
        <v>194340.052</v>
      </c>
      <c r="AH95" s="7" t="n">
        <v>22891.516</v>
      </c>
      <c r="AI95" s="7" t="n">
        <v>824.298</v>
      </c>
      <c r="AJ95" s="7" t="n">
        <v>472.977</v>
      </c>
      <c r="AK95" s="7" t="n">
        <v>41174.491</v>
      </c>
      <c r="AL95" s="7" t="n">
        <v>5512.756</v>
      </c>
      <c r="AM95" s="7" t="n">
        <f aca="false">SUM(C95:AL95)</f>
        <v>2140356.846</v>
      </c>
    </row>
    <row r="96" customFormat="false" ht="14.65" hidden="false" customHeight="false" outlineLevel="0" collapsed="false">
      <c r="A96" s="1" t="s">
        <v>166</v>
      </c>
      <c r="B96" s="1" t="s">
        <v>167</v>
      </c>
      <c r="C96" s="7" t="n">
        <v>2040.508</v>
      </c>
      <c r="D96" s="7" t="n">
        <v>410.541</v>
      </c>
      <c r="E96" s="7" t="n">
        <v>22521.54</v>
      </c>
      <c r="F96" s="7" t="n">
        <v>20656.617</v>
      </c>
      <c r="G96" s="7" t="n">
        <v>12089.47</v>
      </c>
      <c r="H96" s="7" t="n">
        <v>6875.998</v>
      </c>
      <c r="I96" s="7" t="n">
        <v>2589.114</v>
      </c>
      <c r="J96" s="7" t="n">
        <v>4439.694</v>
      </c>
      <c r="K96" s="7" t="n">
        <v>879.111</v>
      </c>
      <c r="L96" s="7" t="n">
        <v>3446.026</v>
      </c>
      <c r="M96" s="7" t="n">
        <v>175573.707</v>
      </c>
      <c r="N96" s="7" t="n">
        <v>25802.663</v>
      </c>
      <c r="O96" s="7" t="n">
        <v>15403.3</v>
      </c>
      <c r="P96" s="7" t="n">
        <v>295249.561</v>
      </c>
      <c r="Q96" s="7" t="n">
        <v>6873.214</v>
      </c>
      <c r="R96" s="7" t="n">
        <v>4841.551</v>
      </c>
      <c r="S96" s="7" t="n">
        <v>2503.351</v>
      </c>
      <c r="T96" s="7" t="n">
        <v>3768.548</v>
      </c>
      <c r="U96" s="7" t="n">
        <v>2071.008</v>
      </c>
      <c r="V96" s="7" t="n">
        <v>4988.044</v>
      </c>
      <c r="W96" s="7" t="n">
        <v>909.189</v>
      </c>
      <c r="X96" s="7" t="n">
        <v>1524.737</v>
      </c>
      <c r="Y96" s="7" t="n">
        <v>15381.336</v>
      </c>
      <c r="Z96" s="7" t="n">
        <v>47995.938</v>
      </c>
      <c r="AA96" s="7" t="n">
        <v>99176.464</v>
      </c>
      <c r="AB96" s="7" t="n">
        <v>70422.1</v>
      </c>
      <c r="AC96" s="7" t="n">
        <v>864.63</v>
      </c>
      <c r="AD96" s="7" t="n">
        <v>34924.167</v>
      </c>
      <c r="AE96" s="7" t="n">
        <v>75841.629</v>
      </c>
      <c r="AF96" s="7" t="n">
        <v>14009.023</v>
      </c>
      <c r="AG96" s="7" t="n">
        <v>456271.737</v>
      </c>
      <c r="AH96" s="7" t="n">
        <v>4877.454</v>
      </c>
      <c r="AI96" s="7" t="n">
        <v>6.5</v>
      </c>
      <c r="AJ96" s="7" t="n">
        <v>4882.627</v>
      </c>
      <c r="AK96" s="7" t="n">
        <v>22133.34</v>
      </c>
      <c r="AL96" s="7" t="n">
        <v>1178.326</v>
      </c>
      <c r="AM96" s="7" t="n">
        <f aca="false">SUM(C96:AL96)</f>
        <v>1463422.763</v>
      </c>
    </row>
    <row r="97" customFormat="false" ht="14.65" hidden="false" customHeight="false" outlineLevel="0" collapsed="false">
      <c r="A97" s="1" t="s">
        <v>168</v>
      </c>
      <c r="B97" s="1" t="s">
        <v>169</v>
      </c>
      <c r="C97" s="7" t="n">
        <v>362.326</v>
      </c>
      <c r="D97" s="7" t="n">
        <v>125.517</v>
      </c>
      <c r="E97" s="7" t="n">
        <v>1550.202</v>
      </c>
      <c r="F97" s="7" t="n">
        <v>1409.303</v>
      </c>
      <c r="G97" s="7" t="n">
        <v>1813.974</v>
      </c>
      <c r="H97" s="7" t="n">
        <v>734.207</v>
      </c>
      <c r="I97" s="7" t="n">
        <v>116.658</v>
      </c>
      <c r="J97" s="7" t="n">
        <v>465.786</v>
      </c>
      <c r="K97" s="7" t="n">
        <v>504.612</v>
      </c>
      <c r="L97" s="7" t="n">
        <v>70.5</v>
      </c>
      <c r="M97" s="7" t="n">
        <v>12923.195</v>
      </c>
      <c r="N97" s="7" t="n">
        <v>242.627</v>
      </c>
      <c r="O97" s="7" t="n">
        <v>1143.849</v>
      </c>
      <c r="P97" s="7" t="n">
        <v>22347.616</v>
      </c>
      <c r="Q97" s="7" t="n">
        <v>3043.372</v>
      </c>
      <c r="R97" s="7" t="n">
        <v>1339.605</v>
      </c>
      <c r="S97" s="7" t="n">
        <v>1667.802</v>
      </c>
      <c r="T97" s="7" t="n">
        <v>6401.718</v>
      </c>
      <c r="U97" s="7" t="n">
        <v>31.63</v>
      </c>
      <c r="V97" s="7" t="n">
        <v>786.558</v>
      </c>
      <c r="W97" s="7" t="n">
        <v>8122.253</v>
      </c>
      <c r="X97" s="7" t="n">
        <v>858.908</v>
      </c>
      <c r="Y97" s="7" t="n">
        <v>515.522</v>
      </c>
      <c r="Z97" s="7" t="n">
        <v>2785.929</v>
      </c>
      <c r="AA97" s="7" t="n">
        <v>8415.385</v>
      </c>
      <c r="AB97" s="7" t="n">
        <v>26856.852</v>
      </c>
      <c r="AC97" s="7" t="n">
        <v>447.092</v>
      </c>
      <c r="AD97" s="7" t="n">
        <v>878.261</v>
      </c>
      <c r="AE97" s="7" t="n">
        <v>5115.803</v>
      </c>
      <c r="AF97" s="7" t="n">
        <v>764.424</v>
      </c>
      <c r="AG97" s="7" t="n">
        <v>54315.307</v>
      </c>
      <c r="AH97" s="7" t="n">
        <v>638.621</v>
      </c>
      <c r="AI97" s="7" t="n">
        <v>100</v>
      </c>
      <c r="AJ97" s="7" t="n">
        <v>2.011</v>
      </c>
      <c r="AK97" s="7" t="n">
        <v>5690.077</v>
      </c>
      <c r="AL97" s="7" t="n">
        <v>411.16</v>
      </c>
      <c r="AM97" s="7" t="n">
        <f aca="false">SUM(C97:AL97)</f>
        <v>172998.662</v>
      </c>
    </row>
    <row r="98" customFormat="false" ht="14.65" hidden="false" customHeight="false" outlineLevel="0" collapsed="false">
      <c r="A98" s="1" t="s">
        <v>170</v>
      </c>
      <c r="B98" s="1" t="s">
        <v>171</v>
      </c>
      <c r="C98" s="7" t="n">
        <v>1002</v>
      </c>
      <c r="D98" s="7" t="n">
        <v>0</v>
      </c>
      <c r="E98" s="7" t="n">
        <v>347.637</v>
      </c>
      <c r="F98" s="7" t="n">
        <v>0</v>
      </c>
      <c r="G98" s="7" t="n">
        <v>72.527</v>
      </c>
      <c r="H98" s="7" t="n">
        <v>774.938</v>
      </c>
      <c r="I98" s="7" t="n">
        <v>59.649</v>
      </c>
      <c r="J98" s="7" t="n">
        <v>210.419</v>
      </c>
      <c r="K98" s="7" t="n">
        <v>0</v>
      </c>
      <c r="L98" s="7" t="n">
        <v>10.321</v>
      </c>
      <c r="M98" s="7" t="n">
        <v>2372.867</v>
      </c>
      <c r="N98" s="7" t="n">
        <v>1248.491</v>
      </c>
      <c r="O98" s="7" t="n">
        <v>501.128</v>
      </c>
      <c r="P98" s="7" t="n">
        <v>19963.42</v>
      </c>
      <c r="Q98" s="7" t="n">
        <v>0</v>
      </c>
      <c r="R98" s="7" t="n">
        <v>257.739</v>
      </c>
      <c r="S98" s="7" t="n">
        <v>0</v>
      </c>
      <c r="T98" s="7" t="n">
        <v>54.98</v>
      </c>
      <c r="U98" s="7" t="n">
        <v>27.75</v>
      </c>
      <c r="V98" s="7" t="n">
        <v>49.831</v>
      </c>
      <c r="W98" s="7" t="n">
        <v>0.001</v>
      </c>
      <c r="X98" s="7" t="n">
        <v>0</v>
      </c>
      <c r="Y98" s="7" t="n">
        <v>399.788</v>
      </c>
      <c r="Z98" s="7" t="n">
        <v>2690.337</v>
      </c>
      <c r="AA98" s="7" t="n">
        <v>1589.124</v>
      </c>
      <c r="AB98" s="7" t="n">
        <v>7530.849</v>
      </c>
      <c r="AC98" s="7" t="n">
        <v>282.303</v>
      </c>
      <c r="AD98" s="7" t="n">
        <v>104.674</v>
      </c>
      <c r="AE98" s="7" t="n">
        <v>1343.362</v>
      </c>
      <c r="AF98" s="7" t="n">
        <v>333.729</v>
      </c>
      <c r="AG98" s="7" t="n">
        <v>17640.703</v>
      </c>
      <c r="AH98" s="7" t="n">
        <v>474.745</v>
      </c>
      <c r="AI98" s="7" t="n">
        <v>0</v>
      </c>
      <c r="AJ98" s="7" t="n">
        <v>1</v>
      </c>
      <c r="AK98" s="7" t="n">
        <v>1340.718</v>
      </c>
      <c r="AL98" s="7" t="n">
        <v>11</v>
      </c>
      <c r="AM98" s="7" t="n">
        <f aca="false">SUM(C98:AL98)</f>
        <v>60696.03</v>
      </c>
    </row>
    <row r="99" customFormat="false" ht="14.65" hidden="false" customHeight="false" outlineLevel="0" collapsed="false">
      <c r="A99" s="1" t="s">
        <v>172</v>
      </c>
      <c r="B99" s="1" t="s">
        <v>173</v>
      </c>
      <c r="C99" s="7" t="n">
        <v>25</v>
      </c>
      <c r="D99" s="7" t="n">
        <v>13820.052</v>
      </c>
      <c r="E99" s="7" t="n">
        <v>17322.278</v>
      </c>
      <c r="F99" s="7" t="n">
        <v>328.382</v>
      </c>
      <c r="G99" s="7" t="n">
        <v>9268.785</v>
      </c>
      <c r="H99" s="7" t="n">
        <v>1864.874</v>
      </c>
      <c r="I99" s="7" t="n">
        <v>121.835</v>
      </c>
      <c r="J99" s="7" t="n">
        <v>4959.385</v>
      </c>
      <c r="K99" s="7" t="n">
        <v>256.359</v>
      </c>
      <c r="L99" s="7" t="n">
        <v>9.514</v>
      </c>
      <c r="M99" s="7" t="n">
        <v>61484.562</v>
      </c>
      <c r="N99" s="7" t="n">
        <v>626.21</v>
      </c>
      <c r="O99" s="7" t="n">
        <v>2780.733</v>
      </c>
      <c r="P99" s="7" t="n">
        <v>47843.408</v>
      </c>
      <c r="Q99" s="7" t="n">
        <v>589.681</v>
      </c>
      <c r="R99" s="7" t="n">
        <v>60.632</v>
      </c>
      <c r="S99" s="7" t="n">
        <v>3148.868</v>
      </c>
      <c r="T99" s="7" t="n">
        <v>4216.509</v>
      </c>
      <c r="U99" s="7" t="n">
        <v>1661.97</v>
      </c>
      <c r="V99" s="7" t="n">
        <v>0</v>
      </c>
      <c r="W99" s="7" t="n">
        <v>3747.974</v>
      </c>
      <c r="X99" s="7" t="n">
        <v>295.949</v>
      </c>
      <c r="Y99" s="7" t="n">
        <v>717.234</v>
      </c>
      <c r="Z99" s="7" t="n">
        <v>12159.652</v>
      </c>
      <c r="AA99" s="7" t="n">
        <v>48705.279</v>
      </c>
      <c r="AB99" s="7" t="n">
        <v>11043.714</v>
      </c>
      <c r="AC99" s="7" t="n">
        <v>21131.673</v>
      </c>
      <c r="AD99" s="7" t="n">
        <v>16509.964</v>
      </c>
      <c r="AE99" s="7" t="n">
        <v>19577.412</v>
      </c>
      <c r="AF99" s="7" t="n">
        <v>23910.775</v>
      </c>
      <c r="AG99" s="7" t="n">
        <v>134594.223</v>
      </c>
      <c r="AH99" s="7" t="n">
        <v>1515.88</v>
      </c>
      <c r="AI99" s="7" t="n">
        <v>500</v>
      </c>
      <c r="AJ99" s="7" t="n">
        <v>2.581</v>
      </c>
      <c r="AK99" s="7" t="n">
        <v>3635.259</v>
      </c>
      <c r="AL99" s="7" t="n">
        <v>3212.126</v>
      </c>
      <c r="AM99" s="7" t="n">
        <f aca="false">SUM(C99:AL99)</f>
        <v>471648.732</v>
      </c>
    </row>
    <row r="100" customFormat="false" ht="14.65" hidden="false" customHeight="false" outlineLevel="0" collapsed="false">
      <c r="A100" s="0" t="s">
        <v>174</v>
      </c>
      <c r="B100" s="0" t="s">
        <v>152</v>
      </c>
      <c r="C100" s="7" t="n">
        <v>129.087</v>
      </c>
      <c r="D100" s="7" t="n">
        <v>0</v>
      </c>
      <c r="E100" s="7" t="n">
        <v>4</v>
      </c>
      <c r="F100" s="7" t="n">
        <v>17.703</v>
      </c>
      <c r="G100" s="7" t="n">
        <v>10.72</v>
      </c>
      <c r="H100" s="7" t="n">
        <v>63.011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1</v>
      </c>
      <c r="N100" s="7" t="n">
        <v>67</v>
      </c>
      <c r="O100" s="7" t="n">
        <v>52.537</v>
      </c>
      <c r="P100" s="7" t="n">
        <v>322.69</v>
      </c>
      <c r="Q100" s="7" t="n">
        <v>0</v>
      </c>
      <c r="R100" s="7" t="n">
        <v>0</v>
      </c>
      <c r="S100" s="7" t="n">
        <v>0</v>
      </c>
      <c r="T100" s="7" t="n">
        <v>0</v>
      </c>
      <c r="U100" s="7" t="n">
        <v>0</v>
      </c>
      <c r="V100" s="7" t="n">
        <v>66.9</v>
      </c>
      <c r="W100" s="7" t="n">
        <v>0</v>
      </c>
      <c r="X100" s="7" t="n">
        <v>0</v>
      </c>
      <c r="Y100" s="7" t="n">
        <v>0</v>
      </c>
      <c r="Z100" s="7" t="n">
        <v>0</v>
      </c>
      <c r="AA100" s="7" t="n">
        <v>28.575</v>
      </c>
      <c r="AB100" s="7" t="n">
        <v>0</v>
      </c>
      <c r="AC100" s="7" t="n">
        <v>0</v>
      </c>
      <c r="AD100" s="7" t="n">
        <v>0</v>
      </c>
      <c r="AE100" s="7" t="n">
        <v>1204.643</v>
      </c>
      <c r="AF100" s="7" t="n">
        <v>9</v>
      </c>
      <c r="AG100" s="7" t="n">
        <v>640.081</v>
      </c>
      <c r="AH100" s="7" t="n">
        <v>0</v>
      </c>
      <c r="AI100" s="7" t="n">
        <v>0</v>
      </c>
      <c r="AJ100" s="7" t="n">
        <v>0</v>
      </c>
      <c r="AK100" s="7" t="n">
        <v>384.824</v>
      </c>
      <c r="AL100" s="7" t="n">
        <v>0</v>
      </c>
      <c r="AM100" s="7" t="n">
        <f aca="false">SUM(C100:AL100)</f>
        <v>3001.771</v>
      </c>
    </row>
    <row r="101" customFormat="false" ht="14.65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</row>
    <row r="102" customFormat="false" ht="14.65" hidden="false" customHeight="false" outlineLevel="0" collapsed="false">
      <c r="A102" s="6" t="s">
        <v>175</v>
      </c>
      <c r="B102" s="1" t="s">
        <v>176</v>
      </c>
      <c r="C102" s="7" t="n">
        <v>0</v>
      </c>
      <c r="D102" s="7" t="n">
        <v>0</v>
      </c>
      <c r="E102" s="7" t="n">
        <v>35387.428</v>
      </c>
      <c r="F102" s="7" t="n">
        <v>6849.413</v>
      </c>
      <c r="G102" s="7" t="n">
        <v>522.652</v>
      </c>
      <c r="H102" s="7" t="n">
        <v>23482.894</v>
      </c>
      <c r="I102" s="7" t="n">
        <v>0</v>
      </c>
      <c r="J102" s="7" t="n">
        <v>5615.39</v>
      </c>
      <c r="K102" s="7" t="n">
        <v>5665.339</v>
      </c>
      <c r="L102" s="7" t="n">
        <v>0</v>
      </c>
      <c r="M102" s="7" t="n">
        <v>0</v>
      </c>
      <c r="N102" s="7" t="n">
        <v>13439.181</v>
      </c>
      <c r="O102" s="7" t="n">
        <v>8978.998</v>
      </c>
      <c r="P102" s="7" t="n">
        <v>97242.688</v>
      </c>
      <c r="Q102" s="7" t="n">
        <v>4125.645</v>
      </c>
      <c r="R102" s="7" t="n">
        <v>0</v>
      </c>
      <c r="S102" s="7" t="n">
        <v>15819.616</v>
      </c>
      <c r="T102" s="7" t="n">
        <v>1632.841</v>
      </c>
      <c r="U102" s="7" t="n">
        <v>0</v>
      </c>
      <c r="V102" s="7" t="n">
        <v>0</v>
      </c>
      <c r="W102" s="7" t="n">
        <v>12162.143</v>
      </c>
      <c r="X102" s="7" t="n">
        <v>0</v>
      </c>
      <c r="Y102" s="7" t="n">
        <v>594.048</v>
      </c>
      <c r="Z102" s="7" t="n">
        <v>35.713</v>
      </c>
      <c r="AA102" s="7" t="n">
        <v>299496.606</v>
      </c>
      <c r="AB102" s="7" t="n">
        <v>913.003</v>
      </c>
      <c r="AC102" s="7" t="n">
        <v>0</v>
      </c>
      <c r="AD102" s="7" t="n">
        <v>34840.562</v>
      </c>
      <c r="AE102" s="7" t="n">
        <v>0</v>
      </c>
      <c r="AF102" s="7" t="n">
        <v>562.492</v>
      </c>
      <c r="AG102" s="7" t="n">
        <v>69605.971</v>
      </c>
      <c r="AH102" s="7" t="n">
        <v>11916.251</v>
      </c>
      <c r="AI102" s="7" t="n">
        <v>0</v>
      </c>
      <c r="AJ102" s="7" t="n">
        <v>0</v>
      </c>
      <c r="AK102" s="7" t="n">
        <v>4980.253</v>
      </c>
      <c r="AL102" s="7" t="n">
        <v>0</v>
      </c>
      <c r="AM102" s="7" t="n">
        <f aca="false">SUM(C102:AL102)</f>
        <v>653869.127</v>
      </c>
    </row>
    <row r="103" customFormat="false" ht="14.65" hidden="false" customHeight="false" outlineLevel="0" collapsed="false"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</row>
    <row r="104" customFormat="false" ht="14.65" hidden="false" customHeight="false" outlineLevel="0" collapsed="false">
      <c r="A104" s="6" t="s">
        <v>177</v>
      </c>
      <c r="B104" s="1" t="s">
        <v>178</v>
      </c>
      <c r="C104" s="7" t="n">
        <v>1484.235</v>
      </c>
      <c r="D104" s="7" t="n">
        <v>1334.547</v>
      </c>
      <c r="E104" s="7" t="n">
        <v>8350.869</v>
      </c>
      <c r="F104" s="7" t="n">
        <v>1897.952</v>
      </c>
      <c r="G104" s="7" t="n">
        <v>4710.474</v>
      </c>
      <c r="H104" s="7" t="n">
        <v>7865.719</v>
      </c>
      <c r="I104" s="7" t="n">
        <v>3964.1</v>
      </c>
      <c r="J104" s="7" t="n">
        <v>2522.335</v>
      </c>
      <c r="K104" s="7" t="n">
        <v>17392.713</v>
      </c>
      <c r="L104" s="7" t="n">
        <v>1347.944</v>
      </c>
      <c r="M104" s="7" t="n">
        <v>19913.542</v>
      </c>
      <c r="N104" s="7" t="n">
        <v>2831.717</v>
      </c>
      <c r="O104" s="7" t="n">
        <v>990.351</v>
      </c>
      <c r="P104" s="7" t="n">
        <v>52150.978</v>
      </c>
      <c r="Q104" s="7" t="n">
        <v>20091.521</v>
      </c>
      <c r="R104" s="7" t="n">
        <v>552.446</v>
      </c>
      <c r="S104" s="7" t="n">
        <v>1220.099</v>
      </c>
      <c r="T104" s="7" t="n">
        <v>2365.723</v>
      </c>
      <c r="U104" s="7" t="n">
        <v>1556.488</v>
      </c>
      <c r="V104" s="7" t="n">
        <v>58.526</v>
      </c>
      <c r="W104" s="7" t="n">
        <v>1513.481</v>
      </c>
      <c r="X104" s="7" t="n">
        <v>250.344</v>
      </c>
      <c r="Y104" s="7" t="n">
        <v>798.506</v>
      </c>
      <c r="Z104" s="7" t="n">
        <v>7448.898</v>
      </c>
      <c r="AA104" s="7" t="n">
        <v>10635.282</v>
      </c>
      <c r="AB104" s="7" t="n">
        <v>14316.381</v>
      </c>
      <c r="AC104" s="7" t="n">
        <v>11901.502</v>
      </c>
      <c r="AD104" s="7" t="n">
        <v>3026.152</v>
      </c>
      <c r="AE104" s="7" t="n">
        <v>4902.353</v>
      </c>
      <c r="AF104" s="7" t="n">
        <v>1701.784</v>
      </c>
      <c r="AG104" s="7" t="n">
        <v>9954.857</v>
      </c>
      <c r="AH104" s="7" t="n">
        <v>1355.547</v>
      </c>
      <c r="AI104" s="7" t="n">
        <v>76.377</v>
      </c>
      <c r="AJ104" s="7" t="n">
        <v>1010.229</v>
      </c>
      <c r="AK104" s="7" t="n">
        <v>915.262</v>
      </c>
      <c r="AL104" s="7" t="n">
        <v>1521.379</v>
      </c>
      <c r="AM104" s="7" t="n">
        <f aca="false">SUM(C104:AL104)</f>
        <v>223930.613</v>
      </c>
    </row>
    <row r="105" customFormat="false" ht="14.65" hidden="false" customHeight="false" outlineLevel="0" collapsed="false"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</row>
    <row r="106" customFormat="false" ht="14.65" hidden="false" customHeight="false" outlineLevel="0" collapsed="false">
      <c r="A106" s="6" t="s">
        <v>179</v>
      </c>
      <c r="B106" s="1" t="s">
        <v>180</v>
      </c>
      <c r="C106" s="7" t="n">
        <v>121145.097</v>
      </c>
      <c r="D106" s="7" t="n">
        <v>6881.436</v>
      </c>
      <c r="E106" s="7" t="n">
        <v>56497.576</v>
      </c>
      <c r="F106" s="7" t="n">
        <v>38626.217</v>
      </c>
      <c r="G106" s="7" t="n">
        <v>1423.647</v>
      </c>
      <c r="H106" s="7" t="n">
        <v>30804.024</v>
      </c>
      <c r="I106" s="7" t="n">
        <v>5930.575</v>
      </c>
      <c r="J106" s="7" t="n">
        <v>30663.61</v>
      </c>
      <c r="K106" s="7" t="n">
        <v>39887.876</v>
      </c>
      <c r="L106" s="7" t="n">
        <v>0</v>
      </c>
      <c r="M106" s="7" t="n">
        <v>80933.98</v>
      </c>
      <c r="N106" s="7" t="n">
        <v>38733.202</v>
      </c>
      <c r="O106" s="7" t="n">
        <v>48533.385</v>
      </c>
      <c r="P106" s="7" t="n">
        <v>354098.217</v>
      </c>
      <c r="Q106" s="7" t="n">
        <v>127586.869</v>
      </c>
      <c r="R106" s="7" t="n">
        <v>16217.885</v>
      </c>
      <c r="S106" s="7" t="n">
        <v>58838.753</v>
      </c>
      <c r="T106" s="7" t="n">
        <v>7663.167</v>
      </c>
      <c r="U106" s="7" t="n">
        <v>8326.196</v>
      </c>
      <c r="V106" s="7" t="n">
        <v>0</v>
      </c>
      <c r="W106" s="7" t="n">
        <v>44626.498</v>
      </c>
      <c r="X106" s="7" t="n">
        <v>934.837</v>
      </c>
      <c r="Y106" s="7" t="n">
        <v>15859.448</v>
      </c>
      <c r="Z106" s="7" t="n">
        <v>53549.392</v>
      </c>
      <c r="AA106" s="7" t="n">
        <v>241186.78</v>
      </c>
      <c r="AB106" s="7" t="n">
        <v>84121.757</v>
      </c>
      <c r="AC106" s="7" t="n">
        <v>638546.488</v>
      </c>
      <c r="AD106" s="7" t="n">
        <v>116501.414</v>
      </c>
      <c r="AE106" s="7" t="n">
        <v>16608.977</v>
      </c>
      <c r="AF106" s="7" t="n">
        <v>25372.38</v>
      </c>
      <c r="AG106" s="7" t="n">
        <v>38657.159</v>
      </c>
      <c r="AH106" s="7" t="n">
        <v>18798.118</v>
      </c>
      <c r="AI106" s="7" t="n">
        <v>554.176</v>
      </c>
      <c r="AJ106" s="7" t="n">
        <v>5756.503</v>
      </c>
      <c r="AK106" s="7" t="n">
        <v>47175.34</v>
      </c>
      <c r="AL106" s="7" t="n">
        <v>1883.474</v>
      </c>
      <c r="AM106" s="7" t="n">
        <f aca="false">SUM(C106:AL106)</f>
        <v>2422924.453</v>
      </c>
    </row>
    <row r="107" customFormat="false" ht="14.65" hidden="false" customHeight="false" outlineLevel="0" collapsed="false">
      <c r="A107" s="6" t="s">
        <v>181</v>
      </c>
      <c r="B107" s="1" t="s">
        <v>182</v>
      </c>
      <c r="C107" s="7" t="n">
        <v>14.855</v>
      </c>
      <c r="D107" s="7" t="n">
        <v>0</v>
      </c>
      <c r="E107" s="7" t="n">
        <v>0</v>
      </c>
      <c r="F107" s="7" t="n">
        <v>123.854</v>
      </c>
      <c r="G107" s="7" t="n">
        <v>0.034</v>
      </c>
      <c r="H107" s="7" t="n">
        <v>0</v>
      </c>
      <c r="I107" s="7" t="n">
        <v>1.519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330.06</v>
      </c>
      <c r="O107" s="7" t="n">
        <v>0</v>
      </c>
      <c r="P107" s="7" t="n">
        <v>1403.111</v>
      </c>
      <c r="Q107" s="7" t="n">
        <v>0</v>
      </c>
      <c r="R107" s="7" t="n">
        <v>645.094</v>
      </c>
      <c r="S107" s="7" t="n">
        <v>0</v>
      </c>
      <c r="T107" s="7" t="n">
        <v>476.591</v>
      </c>
      <c r="U107" s="7" t="n">
        <v>0</v>
      </c>
      <c r="V107" s="7" t="n">
        <v>0</v>
      </c>
      <c r="W107" s="7" t="n">
        <v>0</v>
      </c>
      <c r="X107" s="7" t="n">
        <v>0.36</v>
      </c>
      <c r="Y107" s="7" t="n">
        <v>0</v>
      </c>
      <c r="Z107" s="7" t="n">
        <v>0.315</v>
      </c>
      <c r="AA107" s="7" t="n">
        <v>51.75</v>
      </c>
      <c r="AB107" s="7" t="n">
        <v>294.979</v>
      </c>
      <c r="AC107" s="7" t="n">
        <v>208.047</v>
      </c>
      <c r="AD107" s="7" t="n">
        <v>40.47</v>
      </c>
      <c r="AE107" s="7" t="n">
        <v>793.339</v>
      </c>
      <c r="AF107" s="7" t="n">
        <v>0</v>
      </c>
      <c r="AG107" s="7" t="n">
        <v>678.761</v>
      </c>
      <c r="AH107" s="7" t="n">
        <v>51.511</v>
      </c>
      <c r="AI107" s="7" t="n">
        <v>554.176</v>
      </c>
      <c r="AJ107" s="7" t="n">
        <v>0</v>
      </c>
      <c r="AK107" s="7" t="n">
        <v>19.82</v>
      </c>
      <c r="AL107" s="7" t="n">
        <v>1709.376</v>
      </c>
      <c r="AM107" s="7" t="n">
        <f aca="false">SUM(C107:AL107)</f>
        <v>7398.022</v>
      </c>
    </row>
    <row r="108" customFormat="false" ht="14.65" hidden="false" customHeight="false" outlineLevel="0" collapsed="false">
      <c r="A108" s="1" t="s">
        <v>183</v>
      </c>
      <c r="B108" s="1" t="s">
        <v>184</v>
      </c>
      <c r="C108" s="7" t="n">
        <v>206.542</v>
      </c>
      <c r="D108" s="7" t="n">
        <v>0</v>
      </c>
      <c r="E108" s="7" t="n">
        <v>6000.559</v>
      </c>
      <c r="F108" s="7" t="n">
        <v>15734.328</v>
      </c>
      <c r="G108" s="7" t="n">
        <v>4.914</v>
      </c>
      <c r="H108" s="7" t="n">
        <v>8507.738</v>
      </c>
      <c r="I108" s="7" t="n">
        <v>4929.056</v>
      </c>
      <c r="J108" s="7" t="n">
        <v>0</v>
      </c>
      <c r="K108" s="7" t="n">
        <v>13306.043</v>
      </c>
      <c r="L108" s="7" t="n">
        <v>0</v>
      </c>
      <c r="M108" s="7" t="n">
        <v>20568.591</v>
      </c>
      <c r="N108" s="7" t="n">
        <v>8760.601</v>
      </c>
      <c r="O108" s="7" t="n">
        <v>3113.364</v>
      </c>
      <c r="P108" s="7" t="n">
        <v>112875.446</v>
      </c>
      <c r="Q108" s="7" t="n">
        <v>36379.234</v>
      </c>
      <c r="R108" s="7" t="n">
        <v>0</v>
      </c>
      <c r="S108" s="7" t="n">
        <v>15686.64</v>
      </c>
      <c r="T108" s="7" t="n">
        <v>0</v>
      </c>
      <c r="U108" s="7" t="n">
        <v>8326.196</v>
      </c>
      <c r="V108" s="7" t="n">
        <v>0</v>
      </c>
      <c r="W108" s="7" t="n">
        <v>0</v>
      </c>
      <c r="X108" s="7" t="n">
        <v>934.477</v>
      </c>
      <c r="Y108" s="7" t="n">
        <v>13356.992</v>
      </c>
      <c r="Z108" s="7" t="n">
        <v>13837.301</v>
      </c>
      <c r="AA108" s="7" t="n">
        <v>24910.724</v>
      </c>
      <c r="AB108" s="7" t="n">
        <v>33109.282</v>
      </c>
      <c r="AC108" s="7" t="n">
        <v>972.167</v>
      </c>
      <c r="AD108" s="7" t="n">
        <v>7633.014</v>
      </c>
      <c r="AE108" s="7" t="n">
        <v>15251.394</v>
      </c>
      <c r="AF108" s="7" t="n">
        <v>122.049</v>
      </c>
      <c r="AG108" s="7" t="n">
        <v>22393.249</v>
      </c>
      <c r="AH108" s="7" t="n">
        <v>0</v>
      </c>
      <c r="AI108" s="7" t="n">
        <v>0</v>
      </c>
      <c r="AJ108" s="7" t="n">
        <v>3923.779</v>
      </c>
      <c r="AK108" s="7" t="n">
        <v>1571.589</v>
      </c>
      <c r="AL108" s="7" t="n">
        <v>0</v>
      </c>
      <c r="AM108" s="7" t="n">
        <f aca="false">SUM(C108:AL108)</f>
        <v>392415.269</v>
      </c>
    </row>
    <row r="109" customFormat="false" ht="14.65" hidden="false" customHeight="false" outlineLevel="0" collapsed="false">
      <c r="A109" s="1" t="s">
        <v>185</v>
      </c>
      <c r="B109" s="1" t="s">
        <v>186</v>
      </c>
      <c r="C109" s="7" t="n">
        <v>2583.135</v>
      </c>
      <c r="D109" s="7" t="n">
        <v>6881.436</v>
      </c>
      <c r="E109" s="7" t="n">
        <v>10814.167</v>
      </c>
      <c r="F109" s="7" t="n">
        <v>807.62</v>
      </c>
      <c r="G109" s="7" t="n">
        <v>1416.199</v>
      </c>
      <c r="H109" s="7" t="n">
        <v>7607.585</v>
      </c>
      <c r="I109" s="7" t="n">
        <v>1000</v>
      </c>
      <c r="J109" s="7" t="n">
        <v>0</v>
      </c>
      <c r="K109" s="7" t="n">
        <v>7712.436</v>
      </c>
      <c r="L109" s="7" t="n">
        <v>0</v>
      </c>
      <c r="M109" s="7" t="n">
        <v>1746.641</v>
      </c>
      <c r="N109" s="7" t="n">
        <v>10466.781</v>
      </c>
      <c r="O109" s="7" t="n">
        <v>8598.311</v>
      </c>
      <c r="P109" s="7" t="n">
        <v>38456.595</v>
      </c>
      <c r="Q109" s="7" t="n">
        <v>26599.988</v>
      </c>
      <c r="R109" s="7" t="n">
        <v>7402.706</v>
      </c>
      <c r="S109" s="7" t="n">
        <v>12473.046</v>
      </c>
      <c r="T109" s="7" t="n">
        <v>7186.576</v>
      </c>
      <c r="U109" s="7" t="n">
        <v>0</v>
      </c>
      <c r="V109" s="7" t="n">
        <v>0</v>
      </c>
      <c r="W109" s="7" t="n">
        <v>0</v>
      </c>
      <c r="X109" s="7" t="n">
        <v>0</v>
      </c>
      <c r="Y109" s="7" t="n">
        <v>0</v>
      </c>
      <c r="Z109" s="7" t="n">
        <v>1.276</v>
      </c>
      <c r="AA109" s="7" t="n">
        <v>0</v>
      </c>
      <c r="AB109" s="7" t="n">
        <v>2400</v>
      </c>
      <c r="AC109" s="7" t="n">
        <v>2000</v>
      </c>
      <c r="AD109" s="7" t="n">
        <v>63844.253</v>
      </c>
      <c r="AE109" s="7" t="n">
        <v>0</v>
      </c>
      <c r="AF109" s="7" t="n">
        <v>3318.202</v>
      </c>
      <c r="AG109" s="7" t="n">
        <v>1100</v>
      </c>
      <c r="AH109" s="7" t="n">
        <v>2820.712</v>
      </c>
      <c r="AI109" s="7" t="n">
        <v>0</v>
      </c>
      <c r="AJ109" s="7" t="n">
        <v>0</v>
      </c>
      <c r="AK109" s="7" t="n">
        <v>16847.405</v>
      </c>
      <c r="AL109" s="7" t="n">
        <v>6.696</v>
      </c>
      <c r="AM109" s="7" t="n">
        <f aca="false">SUM(C109:AL109)</f>
        <v>244091.766</v>
      </c>
    </row>
    <row r="110" customFormat="false" ht="14.65" hidden="false" customHeight="false" outlineLevel="0" collapsed="false">
      <c r="A110" s="1" t="s">
        <v>187</v>
      </c>
      <c r="B110" s="1" t="s">
        <v>188</v>
      </c>
      <c r="C110" s="7" t="n">
        <v>112288.698</v>
      </c>
      <c r="D110" s="7" t="n">
        <v>0</v>
      </c>
      <c r="E110" s="7" t="n">
        <v>39682.85</v>
      </c>
      <c r="F110" s="7" t="n">
        <v>21960.415</v>
      </c>
      <c r="G110" s="7" t="n">
        <v>0</v>
      </c>
      <c r="H110" s="7" t="n">
        <v>12024.317</v>
      </c>
      <c r="I110" s="7" t="n">
        <v>0</v>
      </c>
      <c r="J110" s="7" t="n">
        <v>30663.61</v>
      </c>
      <c r="K110" s="7" t="n">
        <v>13.101</v>
      </c>
      <c r="L110" s="7" t="n">
        <v>0</v>
      </c>
      <c r="M110" s="7" t="n">
        <v>42610.014</v>
      </c>
      <c r="N110" s="7" t="n">
        <v>14402.76</v>
      </c>
      <c r="O110" s="7" t="n">
        <v>34415</v>
      </c>
      <c r="P110" s="7" t="n">
        <v>124436.849</v>
      </c>
      <c r="Q110" s="7" t="n">
        <v>36281.469</v>
      </c>
      <c r="R110" s="7" t="n">
        <v>8170.085</v>
      </c>
      <c r="S110" s="7" t="n">
        <v>28112.539</v>
      </c>
      <c r="T110" s="7" t="n">
        <v>0</v>
      </c>
      <c r="U110" s="7" t="n">
        <v>0</v>
      </c>
      <c r="V110" s="7" t="n">
        <v>0</v>
      </c>
      <c r="W110" s="7" t="n">
        <v>44626.498</v>
      </c>
      <c r="X110" s="7" t="n">
        <v>0</v>
      </c>
      <c r="Y110" s="7" t="n">
        <v>2308.8</v>
      </c>
      <c r="Z110" s="7" t="n">
        <v>21766.707</v>
      </c>
      <c r="AA110" s="7" t="n">
        <v>160822.627</v>
      </c>
      <c r="AB110" s="7" t="n">
        <v>807.434</v>
      </c>
      <c r="AC110" s="7" t="n">
        <v>635366.274</v>
      </c>
      <c r="AD110" s="7" t="n">
        <v>44983.677</v>
      </c>
      <c r="AE110" s="7" t="n">
        <v>0</v>
      </c>
      <c r="AF110" s="7" t="n">
        <v>9504.933</v>
      </c>
      <c r="AG110" s="7" t="n">
        <v>0</v>
      </c>
      <c r="AH110" s="7" t="n">
        <v>15615.405</v>
      </c>
      <c r="AI110" s="7" t="n">
        <v>0</v>
      </c>
      <c r="AJ110" s="7" t="n">
        <v>1832.724</v>
      </c>
      <c r="AK110" s="7" t="n">
        <v>28736.526</v>
      </c>
      <c r="AL110" s="7" t="n">
        <v>167.402</v>
      </c>
      <c r="AM110" s="7" t="n">
        <f aca="false">SUM(C110:AL110)</f>
        <v>1471600.714</v>
      </c>
    </row>
    <row r="111" customFormat="false" ht="14.65" hidden="false" customHeight="false" outlineLevel="0" collapsed="false">
      <c r="A111" s="1" t="s">
        <v>189</v>
      </c>
      <c r="B111" s="1" t="s">
        <v>190</v>
      </c>
      <c r="C111" s="7" t="n">
        <v>6051.867</v>
      </c>
      <c r="D111" s="7" t="n">
        <v>0</v>
      </c>
      <c r="E111" s="7" t="n">
        <v>0</v>
      </c>
      <c r="F111" s="7" t="n">
        <v>0</v>
      </c>
      <c r="G111" s="7" t="n">
        <v>2.5</v>
      </c>
      <c r="H111" s="7" t="n">
        <v>2664.384</v>
      </c>
      <c r="I111" s="7" t="n">
        <v>0</v>
      </c>
      <c r="J111" s="7" t="n">
        <v>0</v>
      </c>
      <c r="K111" s="7" t="n">
        <v>18856.296</v>
      </c>
      <c r="L111" s="7" t="n">
        <v>0</v>
      </c>
      <c r="M111" s="7" t="n">
        <v>16008.734</v>
      </c>
      <c r="N111" s="7" t="n">
        <v>4773</v>
      </c>
      <c r="O111" s="7" t="n">
        <v>2406.71</v>
      </c>
      <c r="P111" s="7" t="n">
        <v>76926.216</v>
      </c>
      <c r="Q111" s="7" t="n">
        <v>28326.178</v>
      </c>
      <c r="R111" s="7" t="n">
        <v>0</v>
      </c>
      <c r="S111" s="7" t="n">
        <v>2566.528</v>
      </c>
      <c r="T111" s="7" t="n">
        <v>0</v>
      </c>
      <c r="U111" s="7" t="n">
        <v>0</v>
      </c>
      <c r="V111" s="7" t="n">
        <v>0</v>
      </c>
      <c r="W111" s="7" t="n">
        <v>0</v>
      </c>
      <c r="X111" s="7" t="n">
        <v>0</v>
      </c>
      <c r="Y111" s="7" t="n">
        <v>193.656</v>
      </c>
      <c r="Z111" s="7" t="n">
        <v>17943.793</v>
      </c>
      <c r="AA111" s="7" t="n">
        <v>55401.679</v>
      </c>
      <c r="AB111" s="7" t="n">
        <v>47510.062</v>
      </c>
      <c r="AC111" s="7" t="n">
        <v>0</v>
      </c>
      <c r="AD111" s="7" t="n">
        <v>0</v>
      </c>
      <c r="AE111" s="7" t="n">
        <v>564.244</v>
      </c>
      <c r="AF111" s="7" t="n">
        <v>12427.196</v>
      </c>
      <c r="AG111" s="7" t="n">
        <v>14485.149</v>
      </c>
      <c r="AH111" s="7" t="n">
        <v>310.49</v>
      </c>
      <c r="AI111" s="7" t="n">
        <v>0</v>
      </c>
      <c r="AJ111" s="7" t="n">
        <v>0</v>
      </c>
      <c r="AK111" s="7" t="n">
        <v>0</v>
      </c>
      <c r="AL111" s="7" t="n">
        <v>0</v>
      </c>
      <c r="AM111" s="7" t="n">
        <f aca="false">SUM(C111:AL111)</f>
        <v>307418.682</v>
      </c>
    </row>
    <row r="112" customFormat="false" ht="14.65" hidden="false" customHeight="false" outlineLevel="0" collapsed="false">
      <c r="B112" s="0" t="s">
        <v>191</v>
      </c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  <c r="S112" s="7" t="n">
        <v>0</v>
      </c>
      <c r="T112" s="7" t="n">
        <v>0</v>
      </c>
      <c r="U112" s="7" t="n">
        <v>0</v>
      </c>
      <c r="V112" s="7" t="n">
        <v>0</v>
      </c>
      <c r="W112" s="7" t="n">
        <v>0</v>
      </c>
      <c r="X112" s="7" t="n">
        <v>0</v>
      </c>
      <c r="Y112" s="7" t="n">
        <v>0</v>
      </c>
      <c r="Z112" s="7" t="n">
        <v>0</v>
      </c>
      <c r="AA112" s="7" t="n">
        <v>0</v>
      </c>
      <c r="AB112" s="7" t="n">
        <v>0</v>
      </c>
      <c r="AC112" s="7" t="n">
        <v>0</v>
      </c>
      <c r="AD112" s="7" t="n">
        <v>0</v>
      </c>
      <c r="AE112" s="7" t="n">
        <v>0</v>
      </c>
      <c r="AF112" s="7" t="n">
        <v>0</v>
      </c>
      <c r="AG112" s="7" t="n">
        <v>0</v>
      </c>
      <c r="AH112" s="7" t="n">
        <v>0</v>
      </c>
      <c r="AI112" s="7" t="n">
        <v>0</v>
      </c>
      <c r="AJ112" s="7" t="n">
        <v>0</v>
      </c>
      <c r="AK112" s="7" t="n">
        <v>0</v>
      </c>
      <c r="AL112" s="7" t="n">
        <v>0</v>
      </c>
      <c r="AM112" s="7" t="n">
        <f aca="false">SUM(C112:AL112)</f>
        <v>0</v>
      </c>
    </row>
    <row r="113" customFormat="false" ht="14.65" hidden="false" customHeight="false" outlineLevel="0" collapsed="false">
      <c r="M113" s="7"/>
      <c r="AF113" s="7"/>
    </row>
    <row r="114" customFormat="false" ht="14.65" hidden="false" customHeight="false" outlineLevel="0" collapsed="false">
      <c r="A114" s="6" t="s">
        <v>192</v>
      </c>
      <c r="B114" s="1" t="s">
        <v>193</v>
      </c>
      <c r="C114" s="7" t="n">
        <v>41308.48</v>
      </c>
      <c r="D114" s="7" t="n">
        <v>0</v>
      </c>
      <c r="E114" s="7" t="n">
        <v>2688.19</v>
      </c>
      <c r="F114" s="7" t="n">
        <v>2198.125</v>
      </c>
      <c r="G114" s="7" t="n">
        <v>4335.852</v>
      </c>
      <c r="H114" s="7" t="n">
        <v>7122.349</v>
      </c>
      <c r="I114" s="7" t="n">
        <v>3704.66</v>
      </c>
      <c r="J114" s="7" t="n">
        <v>2.773</v>
      </c>
      <c r="K114" s="7" t="n">
        <v>14753.39</v>
      </c>
      <c r="L114" s="7" t="n">
        <v>0</v>
      </c>
      <c r="M114" s="7" t="n">
        <v>9466.158</v>
      </c>
      <c r="N114" s="7" t="n">
        <v>394.1</v>
      </c>
      <c r="O114" s="7" t="n">
        <v>324.1</v>
      </c>
      <c r="P114" s="7" t="n">
        <v>40937.758</v>
      </c>
      <c r="Q114" s="7" t="n">
        <v>36164.887</v>
      </c>
      <c r="R114" s="7" t="n">
        <v>0</v>
      </c>
      <c r="S114" s="7" t="n">
        <v>1900</v>
      </c>
      <c r="T114" s="7" t="n">
        <v>152.415</v>
      </c>
      <c r="U114" s="7" t="n">
        <v>1498.288</v>
      </c>
      <c r="V114" s="7" t="n">
        <v>0</v>
      </c>
      <c r="W114" s="7" t="n">
        <v>0</v>
      </c>
      <c r="X114" s="7" t="n">
        <v>83.461</v>
      </c>
      <c r="Y114" s="7" t="n">
        <v>1402.81</v>
      </c>
      <c r="Z114" s="7" t="n">
        <v>3831.5</v>
      </c>
      <c r="AA114" s="7" t="n">
        <v>35053.644</v>
      </c>
      <c r="AB114" s="7" t="n">
        <v>37467.699</v>
      </c>
      <c r="AC114" s="7" t="n">
        <v>51.353</v>
      </c>
      <c r="AD114" s="7" t="n">
        <v>21976.029</v>
      </c>
      <c r="AE114" s="7" t="n">
        <v>3185.324</v>
      </c>
      <c r="AF114" s="7" t="n">
        <v>17503.287</v>
      </c>
      <c r="AG114" s="7" t="n">
        <v>40837.157</v>
      </c>
      <c r="AH114" s="7" t="n">
        <v>72.19</v>
      </c>
      <c r="AI114" s="7" t="n">
        <v>27.513</v>
      </c>
      <c r="AJ114" s="7" t="n">
        <v>6723.505</v>
      </c>
      <c r="AK114" s="7" t="n">
        <v>4126.04</v>
      </c>
      <c r="AL114" s="7" t="n">
        <v>0</v>
      </c>
      <c r="AM114" s="7" t="n">
        <f aca="false">SUM(C114:AL114)</f>
        <v>339293.037</v>
      </c>
    </row>
    <row r="115" customFormat="false" ht="14.65" hidden="false" customHeight="false" outlineLevel="0" collapsed="false">
      <c r="A115" s="6" t="n">
        <v>2801</v>
      </c>
      <c r="B115" s="1" t="s">
        <v>194</v>
      </c>
      <c r="C115" s="7" t="n">
        <v>41308.48</v>
      </c>
      <c r="D115" s="7" t="n">
        <v>0</v>
      </c>
      <c r="E115" s="7" t="n">
        <v>2688.19</v>
      </c>
      <c r="F115" s="7" t="n">
        <v>2198.125</v>
      </c>
      <c r="G115" s="7" t="n">
        <v>3998.378</v>
      </c>
      <c r="H115" s="7" t="n">
        <v>7122.349</v>
      </c>
      <c r="I115" s="7" t="n">
        <v>3731.67</v>
      </c>
      <c r="J115" s="7" t="n">
        <v>2.773</v>
      </c>
      <c r="K115" s="7" t="n">
        <v>14753.39</v>
      </c>
      <c r="L115" s="7" t="n">
        <v>0</v>
      </c>
      <c r="M115" s="7" t="n">
        <v>9177.019</v>
      </c>
      <c r="N115" s="7" t="n">
        <v>394.1</v>
      </c>
      <c r="O115" s="7" t="n">
        <v>324.1</v>
      </c>
      <c r="P115" s="7" t="n">
        <v>40841.813</v>
      </c>
      <c r="Q115" s="7" t="n">
        <v>3972</v>
      </c>
      <c r="R115" s="7" t="n">
        <v>0</v>
      </c>
      <c r="S115" s="7" t="n">
        <v>1900</v>
      </c>
      <c r="T115" s="7" t="n">
        <v>150.11</v>
      </c>
      <c r="U115" s="7" t="n">
        <v>1447.4</v>
      </c>
      <c r="V115" s="7" t="n">
        <v>0</v>
      </c>
      <c r="W115" s="7" t="n">
        <v>0</v>
      </c>
      <c r="X115" s="7" t="n">
        <v>83.185</v>
      </c>
      <c r="Y115" s="7" t="n">
        <v>1297.35</v>
      </c>
      <c r="Z115" s="7" t="n">
        <v>3831.5</v>
      </c>
      <c r="AA115" s="7" t="n">
        <v>35053.644</v>
      </c>
      <c r="AB115" s="7" t="n">
        <v>35549.82</v>
      </c>
      <c r="AC115" s="7" t="n">
        <v>51.353</v>
      </c>
      <c r="AD115" s="7" t="n">
        <v>20202.649</v>
      </c>
      <c r="AE115" s="7" t="n">
        <v>3184.73</v>
      </c>
      <c r="AF115" s="7" t="n">
        <v>17723.886</v>
      </c>
      <c r="AG115" s="7" t="n">
        <v>31982.205</v>
      </c>
      <c r="AH115" s="7" t="n">
        <v>72.19</v>
      </c>
      <c r="AI115" s="7" t="n">
        <v>27.513</v>
      </c>
      <c r="AJ115" s="7" t="n">
        <v>6723.505</v>
      </c>
      <c r="AK115" s="7" t="n">
        <v>4126.04</v>
      </c>
      <c r="AL115" s="7" t="n">
        <v>0</v>
      </c>
      <c r="AM115" s="7" t="n">
        <f aca="false">SUM(C115:AL115)</f>
        <v>293919.467</v>
      </c>
    </row>
    <row r="116" customFormat="false" ht="14.65" hidden="false" customHeight="false" outlineLevel="0" collapsed="false">
      <c r="A116" s="9" t="s">
        <v>195</v>
      </c>
      <c r="B116" s="1" t="s">
        <v>196</v>
      </c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337.474</v>
      </c>
      <c r="H116" s="7" t="n">
        <v>0</v>
      </c>
      <c r="I116" s="7" t="n">
        <v>-27.01</v>
      </c>
      <c r="J116" s="7" t="n">
        <v>0</v>
      </c>
      <c r="K116" s="7" t="n">
        <v>0</v>
      </c>
      <c r="L116" s="7" t="n">
        <v>0</v>
      </c>
      <c r="M116" s="7" t="n">
        <v>289.139</v>
      </c>
      <c r="N116" s="7" t="n">
        <v>0</v>
      </c>
      <c r="O116" s="7" t="n">
        <v>0</v>
      </c>
      <c r="P116" s="7" t="n">
        <v>95.945</v>
      </c>
      <c r="Q116" s="7" t="n">
        <v>32192.887</v>
      </c>
      <c r="R116" s="7" t="n">
        <v>0</v>
      </c>
      <c r="S116" s="7" t="n">
        <v>0</v>
      </c>
      <c r="T116" s="7" t="n">
        <v>2.305</v>
      </c>
      <c r="U116" s="7" t="n">
        <v>50.888</v>
      </c>
      <c r="V116" s="7" t="n">
        <v>0</v>
      </c>
      <c r="W116" s="7" t="n">
        <v>0</v>
      </c>
      <c r="X116" s="7" t="n">
        <v>0.276</v>
      </c>
      <c r="Y116" s="7" t="n">
        <v>105.46</v>
      </c>
      <c r="Z116" s="7" t="n">
        <v>0</v>
      </c>
      <c r="AA116" s="7" t="n">
        <v>0</v>
      </c>
      <c r="AB116" s="7" t="n">
        <v>1917.879</v>
      </c>
      <c r="AC116" s="7" t="n">
        <v>0</v>
      </c>
      <c r="AD116" s="7" t="n">
        <v>1773.38</v>
      </c>
      <c r="AE116" s="7" t="n">
        <v>0.594</v>
      </c>
      <c r="AF116" s="7" t="n">
        <v>-220.599</v>
      </c>
      <c r="AG116" s="7" t="n">
        <v>8854.952</v>
      </c>
      <c r="AH116" s="7" t="n">
        <v>0</v>
      </c>
      <c r="AI116" s="7" t="n">
        <v>0</v>
      </c>
      <c r="AJ116" s="7" t="n">
        <v>0</v>
      </c>
      <c r="AK116" s="7" t="n">
        <v>0</v>
      </c>
      <c r="AL116" s="7" t="n">
        <v>0</v>
      </c>
      <c r="AM116" s="7" t="n">
        <f aca="false">SUM(C116:AL116)</f>
        <v>45373.57</v>
      </c>
    </row>
    <row r="117" customFormat="false" ht="14.65" hidden="false" customHeight="false" outlineLevel="0" collapsed="false">
      <c r="A117" s="9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</row>
    <row r="118" customFormat="false" ht="14.65" hidden="false" customHeight="false" outlineLevel="0" collapsed="false">
      <c r="A118" s="6" t="s">
        <v>197</v>
      </c>
      <c r="B118" s="1" t="s">
        <v>198</v>
      </c>
      <c r="C118" s="7" t="n">
        <v>9850.75</v>
      </c>
      <c r="D118" s="7" t="n">
        <v>1141.708</v>
      </c>
      <c r="E118" s="7" t="n">
        <v>33613.509</v>
      </c>
      <c r="F118" s="7" t="n">
        <v>12473.923</v>
      </c>
      <c r="G118" s="7" t="n">
        <v>5348.177</v>
      </c>
      <c r="H118" s="7" t="n">
        <v>9666.271</v>
      </c>
      <c r="I118" s="7" t="n">
        <v>3884.101</v>
      </c>
      <c r="J118" s="7" t="n">
        <v>8626.134</v>
      </c>
      <c r="K118" s="7" t="n">
        <v>3674.703</v>
      </c>
      <c r="L118" s="7" t="n">
        <v>1888.098</v>
      </c>
      <c r="M118" s="7" t="n">
        <v>145499.331</v>
      </c>
      <c r="N118" s="7" t="n">
        <v>12118.73</v>
      </c>
      <c r="O118" s="7" t="n">
        <v>7154.101</v>
      </c>
      <c r="P118" s="7" t="n">
        <v>239138.467</v>
      </c>
      <c r="Q118" s="7" t="n">
        <v>7400.89</v>
      </c>
      <c r="R118" s="7" t="n">
        <v>975.133</v>
      </c>
      <c r="S118" s="7" t="n">
        <v>18916.962</v>
      </c>
      <c r="T118" s="7" t="n">
        <v>2093.105</v>
      </c>
      <c r="U118" s="7" t="n">
        <v>3772.54</v>
      </c>
      <c r="V118" s="7" t="n">
        <v>1253.083</v>
      </c>
      <c r="W118" s="7" t="n">
        <v>2070.841</v>
      </c>
      <c r="X118" s="7" t="n">
        <v>1951.388</v>
      </c>
      <c r="Y118" s="7" t="n">
        <v>6637.97299999999</v>
      </c>
      <c r="Z118" s="7" t="n">
        <v>96975.835</v>
      </c>
      <c r="AA118" s="7" t="n">
        <v>101823.881</v>
      </c>
      <c r="AB118" s="7" t="n">
        <v>71758.075</v>
      </c>
      <c r="AC118" s="7" t="n">
        <v>19528.04</v>
      </c>
      <c r="AD118" s="7" t="n">
        <v>11965.9729999999</v>
      </c>
      <c r="AE118" s="7" t="n">
        <v>20148.467</v>
      </c>
      <c r="AF118" s="7" t="n">
        <v>8611.88300000003</v>
      </c>
      <c r="AG118" s="7" t="n">
        <v>29652.7369999999</v>
      </c>
      <c r="AH118" s="7" t="n">
        <v>3337.034</v>
      </c>
      <c r="AI118" s="7" t="n">
        <v>546.866</v>
      </c>
      <c r="AJ118" s="7" t="n">
        <v>4864.156</v>
      </c>
      <c r="AK118" s="7" t="n">
        <v>13856.293</v>
      </c>
      <c r="AL118" s="7" t="n">
        <v>6369.876</v>
      </c>
      <c r="AM118" s="7" t="n">
        <f aca="false">SUM(C118:AL118)</f>
        <v>928589.034</v>
      </c>
    </row>
    <row r="119" customFormat="false" ht="14.65" hidden="false" customHeight="false" outlineLevel="0" collapsed="false">
      <c r="A119" s="1" t="s">
        <v>199</v>
      </c>
      <c r="B119" s="1" t="s">
        <v>200</v>
      </c>
      <c r="C119" s="7" t="n">
        <v>375.36</v>
      </c>
      <c r="D119" s="7" t="n">
        <v>119.795</v>
      </c>
      <c r="E119" s="7" t="n">
        <v>10651.105</v>
      </c>
      <c r="F119" s="7" t="n">
        <v>1739.503</v>
      </c>
      <c r="G119" s="7" t="n">
        <v>418.524</v>
      </c>
      <c r="H119" s="7" t="n">
        <v>2371.488</v>
      </c>
      <c r="I119" s="7" t="n">
        <v>679.748</v>
      </c>
      <c r="J119" s="7" t="n">
        <v>1973.797</v>
      </c>
      <c r="K119" s="7" t="n">
        <v>394.05</v>
      </c>
      <c r="L119" s="7" t="n">
        <v>408.348</v>
      </c>
      <c r="M119" s="7" t="n">
        <v>64625.106</v>
      </c>
      <c r="N119" s="7" t="n">
        <v>166.091</v>
      </c>
      <c r="O119" s="7" t="n">
        <v>1037.366</v>
      </c>
      <c r="P119" s="7" t="n">
        <v>6474.578</v>
      </c>
      <c r="Q119" s="7" t="n">
        <v>131.674</v>
      </c>
      <c r="R119" s="7" t="n">
        <v>45.338</v>
      </c>
      <c r="S119" s="7" t="n">
        <v>4195.837</v>
      </c>
      <c r="T119" s="7" t="n">
        <v>0</v>
      </c>
      <c r="U119" s="7" t="n">
        <v>31.015</v>
      </c>
      <c r="V119" s="7" t="n">
        <v>0</v>
      </c>
      <c r="W119" s="7" t="n">
        <v>147.44</v>
      </c>
      <c r="X119" s="7" t="n">
        <v>0</v>
      </c>
      <c r="Y119" s="7" t="n">
        <v>1145.042</v>
      </c>
      <c r="Z119" s="7" t="n">
        <v>19185.097</v>
      </c>
      <c r="AA119" s="7" t="n">
        <v>613.915</v>
      </c>
      <c r="AB119" s="7" t="n">
        <v>6211.112</v>
      </c>
      <c r="AC119" s="7" t="n">
        <v>752.795</v>
      </c>
      <c r="AD119" s="7" t="n">
        <v>0.242</v>
      </c>
      <c r="AE119" s="7" t="n">
        <v>58.567</v>
      </c>
      <c r="AF119" s="7" t="n">
        <v>8.337</v>
      </c>
      <c r="AG119" s="7" t="n">
        <v>71.667</v>
      </c>
      <c r="AH119" s="7" t="n">
        <v>9.453</v>
      </c>
      <c r="AI119" s="7" t="n">
        <v>0</v>
      </c>
      <c r="AJ119" s="7" t="n">
        <v>0</v>
      </c>
      <c r="AK119" s="7" t="n">
        <v>46.222</v>
      </c>
      <c r="AL119" s="7" t="n">
        <v>576.019</v>
      </c>
      <c r="AM119" s="7" t="n">
        <f aca="false">SUM(C119:AL119)</f>
        <v>124664.631</v>
      </c>
    </row>
    <row r="120" customFormat="false" ht="14.65" hidden="false" customHeight="false" outlineLevel="0" collapsed="false">
      <c r="A120" s="1" t="s">
        <v>201</v>
      </c>
      <c r="B120" s="1" t="s">
        <v>202</v>
      </c>
      <c r="C120" s="7" t="n">
        <v>4472.65</v>
      </c>
      <c r="D120" s="7" t="n">
        <v>1021.913</v>
      </c>
      <c r="E120" s="7" t="n">
        <v>6516.225</v>
      </c>
      <c r="F120" s="7" t="n">
        <v>6563.686</v>
      </c>
      <c r="G120" s="7" t="n">
        <v>4021.702</v>
      </c>
      <c r="H120" s="7" t="n">
        <v>5221.777</v>
      </c>
      <c r="I120" s="7" t="n">
        <v>1333.297</v>
      </c>
      <c r="J120" s="7" t="n">
        <v>2665.683</v>
      </c>
      <c r="K120" s="7" t="n">
        <v>3280.653</v>
      </c>
      <c r="L120" s="7" t="n">
        <v>845.733</v>
      </c>
      <c r="M120" s="7" t="n">
        <v>43604.201</v>
      </c>
      <c r="N120" s="7" t="n">
        <v>3202.131</v>
      </c>
      <c r="O120" s="7" t="n">
        <v>2624.636</v>
      </c>
      <c r="P120" s="7" t="n">
        <v>51692.449</v>
      </c>
      <c r="Q120" s="7" t="n">
        <v>6834.705</v>
      </c>
      <c r="R120" s="7" t="n">
        <v>927.726</v>
      </c>
      <c r="S120" s="7" t="n">
        <v>3032.472</v>
      </c>
      <c r="T120" s="7" t="n">
        <v>1559.327</v>
      </c>
      <c r="U120" s="7" t="n">
        <v>3040.534</v>
      </c>
      <c r="V120" s="7" t="n">
        <v>626.026</v>
      </c>
      <c r="W120" s="7" t="n">
        <v>1673.981</v>
      </c>
      <c r="X120" s="7" t="n">
        <v>1870.908</v>
      </c>
      <c r="Y120" s="7" t="n">
        <v>4425.547</v>
      </c>
      <c r="Z120" s="7" t="n">
        <v>11526.478</v>
      </c>
      <c r="AA120" s="7" t="n">
        <v>43262.842</v>
      </c>
      <c r="AB120" s="7" t="n">
        <v>55496.91</v>
      </c>
      <c r="AC120" s="7" t="n">
        <v>15476.828</v>
      </c>
      <c r="AD120" s="7" t="n">
        <v>9464.859</v>
      </c>
      <c r="AE120" s="7" t="n">
        <v>14053.349</v>
      </c>
      <c r="AF120" s="7" t="n">
        <v>6562.538</v>
      </c>
      <c r="AG120" s="7" t="n">
        <v>22960.988</v>
      </c>
      <c r="AH120" s="7" t="n">
        <v>1772.078</v>
      </c>
      <c r="AI120" s="7" t="n">
        <v>46.972</v>
      </c>
      <c r="AJ120" s="7" t="n">
        <v>1269.714</v>
      </c>
      <c r="AK120" s="7" t="n">
        <v>5324.645</v>
      </c>
      <c r="AL120" s="7" t="n">
        <v>5205.118</v>
      </c>
      <c r="AM120" s="7" t="n">
        <f aca="false">SUM(C120:AL120)</f>
        <v>353481.281</v>
      </c>
    </row>
    <row r="121" customFormat="false" ht="14.65" hidden="false" customHeight="false" outlineLevel="0" collapsed="false">
      <c r="A121" s="6" t="s">
        <v>203</v>
      </c>
      <c r="B121" s="1" t="s">
        <v>131</v>
      </c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0</v>
      </c>
      <c r="I121" s="7" t="n">
        <v>0.299999999999997</v>
      </c>
      <c r="J121" s="7" t="n">
        <v>1926.153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  <c r="S121" s="7" t="n">
        <v>0</v>
      </c>
      <c r="T121" s="7" t="n">
        <v>0</v>
      </c>
      <c r="U121" s="7" t="n">
        <v>0</v>
      </c>
      <c r="V121" s="7" t="n">
        <v>0</v>
      </c>
      <c r="W121" s="7" t="n">
        <v>22.054</v>
      </c>
      <c r="X121" s="7" t="n">
        <v>0</v>
      </c>
      <c r="Y121" s="7" t="n">
        <v>0</v>
      </c>
      <c r="Z121" s="7" t="n">
        <v>0</v>
      </c>
      <c r="AA121" s="7" t="n">
        <v>0.00099999998928979</v>
      </c>
      <c r="AB121" s="7" t="n">
        <v>0</v>
      </c>
      <c r="AC121" s="7" t="n">
        <v>0</v>
      </c>
      <c r="AD121" s="7" t="n">
        <v>0</v>
      </c>
      <c r="AE121" s="7" t="n">
        <v>0</v>
      </c>
      <c r="AF121" s="7" t="n">
        <v>0</v>
      </c>
      <c r="AG121" s="7" t="n">
        <v>0</v>
      </c>
      <c r="AH121" s="7" t="n">
        <v>0</v>
      </c>
      <c r="AI121" s="7" t="n">
        <v>0</v>
      </c>
      <c r="AJ121" s="7" t="n">
        <v>0</v>
      </c>
      <c r="AK121" s="7" t="n">
        <v>0</v>
      </c>
      <c r="AL121" s="7" t="n">
        <v>0</v>
      </c>
      <c r="AM121" s="7" t="n">
        <f aca="false">SUM(C121:AL121)</f>
        <v>1948.50799999999</v>
      </c>
    </row>
    <row r="122" customFormat="false" ht="14.65" hidden="false" customHeight="false" outlineLevel="0" collapsed="false">
      <c r="A122" s="1" t="s">
        <v>204</v>
      </c>
      <c r="B122" s="1" t="s">
        <v>205</v>
      </c>
      <c r="C122" s="7" t="n">
        <v>4952.17</v>
      </c>
      <c r="D122" s="7" t="n">
        <v>0</v>
      </c>
      <c r="E122" s="7" t="n">
        <v>16446.179</v>
      </c>
      <c r="F122" s="7" t="n">
        <v>3957.99</v>
      </c>
      <c r="G122" s="7" t="n">
        <v>851.095</v>
      </c>
      <c r="H122" s="7" t="n">
        <v>1879.324</v>
      </c>
      <c r="I122" s="7" t="n">
        <v>1718.938</v>
      </c>
      <c r="J122" s="7" t="n">
        <v>1879.404</v>
      </c>
      <c r="K122" s="7" t="n">
        <v>0</v>
      </c>
      <c r="L122" s="7" t="n">
        <v>617.498</v>
      </c>
      <c r="M122" s="7" t="n">
        <v>36961.921</v>
      </c>
      <c r="N122" s="7" t="n">
        <v>8449.597</v>
      </c>
      <c r="O122" s="7" t="n">
        <v>3334.619</v>
      </c>
      <c r="P122" s="7" t="n">
        <v>180967.585</v>
      </c>
      <c r="Q122" s="7" t="n">
        <v>434.511</v>
      </c>
      <c r="R122" s="7" t="n">
        <v>2.069</v>
      </c>
      <c r="S122" s="7" t="n">
        <v>11688.653</v>
      </c>
      <c r="T122" s="7" t="n">
        <v>470.457</v>
      </c>
      <c r="U122" s="7" t="n">
        <v>490.436</v>
      </c>
      <c r="V122" s="7" t="n">
        <v>612.864</v>
      </c>
      <c r="W122" s="7" t="n">
        <v>10.148</v>
      </c>
      <c r="X122" s="7" t="n">
        <v>80.48</v>
      </c>
      <c r="Y122" s="7" t="n">
        <v>1029.466</v>
      </c>
      <c r="Z122" s="7" t="n">
        <v>66051.235</v>
      </c>
      <c r="AA122" s="7" t="n">
        <v>53940.086</v>
      </c>
      <c r="AB122" s="7" t="n">
        <v>6385.335</v>
      </c>
      <c r="AC122" s="7" t="n">
        <v>3298.417</v>
      </c>
      <c r="AD122" s="7" t="n">
        <v>2395.373</v>
      </c>
      <c r="AE122" s="7" t="n">
        <v>4860.402</v>
      </c>
      <c r="AF122" s="7" t="n">
        <v>1509.251</v>
      </c>
      <c r="AG122" s="7" t="n">
        <v>6379.384</v>
      </c>
      <c r="AH122" s="7" t="n">
        <v>1273.494</v>
      </c>
      <c r="AI122" s="7" t="n">
        <v>499.894</v>
      </c>
      <c r="AJ122" s="7" t="n">
        <v>3594.442</v>
      </c>
      <c r="AK122" s="7" t="n">
        <v>8254.037</v>
      </c>
      <c r="AL122" s="7" t="n">
        <v>571.169</v>
      </c>
      <c r="AM122" s="7" t="n">
        <f aca="false">SUM(C122:AL122)</f>
        <v>435847.923</v>
      </c>
    </row>
    <row r="123" customFormat="false" ht="14.65" hidden="false" customHeight="false" outlineLevel="0" collapsed="false">
      <c r="B123" s="1" t="s">
        <v>191</v>
      </c>
      <c r="C123" s="7" t="n">
        <v>50.5699999999997</v>
      </c>
      <c r="D123" s="7" t="n">
        <v>1.13686837721616E-013</v>
      </c>
      <c r="E123" s="7" t="n">
        <v>-3.63797880709171E-012</v>
      </c>
      <c r="F123" s="7" t="n">
        <v>212.744000000001</v>
      </c>
      <c r="G123" s="7" t="n">
        <v>57</v>
      </c>
      <c r="H123" s="7" t="n">
        <v>193.682000000001</v>
      </c>
      <c r="I123" s="7" t="n">
        <v>151.818</v>
      </c>
      <c r="J123" s="7" t="n">
        <v>181.096999999999</v>
      </c>
      <c r="K123" s="7" t="n">
        <v>0</v>
      </c>
      <c r="L123" s="7" t="n">
        <v>16.519</v>
      </c>
      <c r="M123" s="7" t="n">
        <v>308.103000000003</v>
      </c>
      <c r="N123" s="7" t="n">
        <v>300.911</v>
      </c>
      <c r="O123" s="7" t="n">
        <v>157.48</v>
      </c>
      <c r="P123" s="7" t="n">
        <v>3.85500000001048</v>
      </c>
      <c r="Q123" s="7" t="n">
        <v>3.97903932025656E-013</v>
      </c>
      <c r="R123" s="7" t="n">
        <v>7.37188088351104E-014</v>
      </c>
      <c r="S123" s="7" t="n">
        <v>0</v>
      </c>
      <c r="T123" s="7" t="n">
        <v>63.321</v>
      </c>
      <c r="U123" s="7" t="n">
        <v>210.555</v>
      </c>
      <c r="V123" s="7" t="n">
        <v>14.1930000000001</v>
      </c>
      <c r="W123" s="7" t="n">
        <v>217.218</v>
      </c>
      <c r="X123" s="7" t="n">
        <v>1.4210854715202E-014</v>
      </c>
      <c r="Y123" s="7" t="n">
        <v>37.9179999999901</v>
      </c>
      <c r="Z123" s="7" t="n">
        <v>213.025000000009</v>
      </c>
      <c r="AA123" s="7" t="n">
        <v>4007.03700000001</v>
      </c>
      <c r="AB123" s="7" t="n">
        <v>3664.718</v>
      </c>
      <c r="AC123" s="7" t="n">
        <v>3.18323145620525E-012</v>
      </c>
      <c r="AD123" s="7" t="n">
        <v>105.498999999899</v>
      </c>
      <c r="AE123" s="7" t="n">
        <v>1176.149</v>
      </c>
      <c r="AF123" s="7" t="n">
        <v>531.757000000032</v>
      </c>
      <c r="AG123" s="7" t="n">
        <v>240.697999999897</v>
      </c>
      <c r="AH123" s="7" t="n">
        <v>282.009</v>
      </c>
      <c r="AI123" s="7" t="n">
        <v>0</v>
      </c>
      <c r="AJ123" s="7" t="n">
        <v>0</v>
      </c>
      <c r="AK123" s="7" t="n">
        <v>231.388999999999</v>
      </c>
      <c r="AL123" s="7" t="n">
        <v>17.5699999999996</v>
      </c>
      <c r="AM123" s="7" t="n">
        <f aca="false">SUM(C123:AL123)</f>
        <v>12646.8349999999</v>
      </c>
    </row>
    <row r="124" customFormat="false" ht="14.65" hidden="false" customHeight="false" outlineLevel="0" collapsed="false"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</row>
    <row r="125" customFormat="false" ht="14.65" hidden="false" customHeight="false" outlineLevel="0" collapsed="false">
      <c r="A125" s="6" t="s">
        <v>206</v>
      </c>
      <c r="B125" s="1" t="s">
        <v>207</v>
      </c>
      <c r="C125" s="7" t="n">
        <v>28615.961</v>
      </c>
      <c r="D125" s="7" t="n">
        <v>14732.91</v>
      </c>
      <c r="E125" s="7" t="n">
        <v>38436.308</v>
      </c>
      <c r="F125" s="7" t="n">
        <v>30235.484</v>
      </c>
      <c r="G125" s="7" t="n">
        <v>18617.298</v>
      </c>
      <c r="H125" s="7" t="n">
        <v>38742.989</v>
      </c>
      <c r="I125" s="7" t="n">
        <v>26829.99</v>
      </c>
      <c r="J125" s="7" t="n">
        <v>29361.83</v>
      </c>
      <c r="K125" s="7" t="n">
        <v>20533.067</v>
      </c>
      <c r="L125" s="7" t="n">
        <v>4222.673</v>
      </c>
      <c r="M125" s="7" t="n">
        <v>139475.691</v>
      </c>
      <c r="N125" s="7" t="n">
        <v>22467.935</v>
      </c>
      <c r="O125" s="7" t="n">
        <v>21640.311</v>
      </c>
      <c r="P125" s="7" t="n">
        <v>262276.692</v>
      </c>
      <c r="Q125" s="7" t="n">
        <v>29660.039</v>
      </c>
      <c r="R125" s="7" t="n">
        <v>12196.819</v>
      </c>
      <c r="S125" s="7" t="n">
        <v>17921.102</v>
      </c>
      <c r="T125" s="7" t="n">
        <v>11877.312</v>
      </c>
      <c r="U125" s="7" t="n">
        <v>32008.901</v>
      </c>
      <c r="V125" s="7" t="n">
        <v>2347.403</v>
      </c>
      <c r="W125" s="7" t="n">
        <v>9753.222</v>
      </c>
      <c r="X125" s="7" t="n">
        <v>5223.915</v>
      </c>
      <c r="Y125" s="7" t="n">
        <v>20979.593</v>
      </c>
      <c r="Z125" s="7" t="n">
        <v>107215.905</v>
      </c>
      <c r="AA125" s="7" t="n">
        <v>276527.829</v>
      </c>
      <c r="AB125" s="7" t="n">
        <v>174164.217</v>
      </c>
      <c r="AC125" s="7" t="n">
        <v>237738.633</v>
      </c>
      <c r="AD125" s="7" t="n">
        <v>73232.28</v>
      </c>
      <c r="AE125" s="7" t="n">
        <v>85063.583</v>
      </c>
      <c r="AF125" s="7" t="n">
        <v>51474.016</v>
      </c>
      <c r="AG125" s="7" t="n">
        <v>142427.042</v>
      </c>
      <c r="AH125" s="7" t="n">
        <v>18907.503</v>
      </c>
      <c r="AI125" s="7" t="n">
        <v>24847.595</v>
      </c>
      <c r="AJ125" s="7" t="n">
        <v>7292.66</v>
      </c>
      <c r="AK125" s="7" t="n">
        <v>43091.861</v>
      </c>
      <c r="AL125" s="7" t="n">
        <v>10137.825</v>
      </c>
      <c r="AM125" s="7" t="n">
        <f aca="false">SUM(C125:AL125)</f>
        <v>2090278.394</v>
      </c>
    </row>
    <row r="126" customFormat="false" ht="14.65" hidden="false" customHeight="false" outlineLevel="0" collapsed="false"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</row>
    <row r="127" customFormat="false" ht="14.65" hidden="false" customHeight="false" outlineLevel="0" collapsed="false">
      <c r="A127" s="6" t="s">
        <v>208</v>
      </c>
      <c r="B127" s="1" t="s">
        <v>209</v>
      </c>
      <c r="C127" s="7" t="n">
        <v>8686.141</v>
      </c>
      <c r="D127" s="7" t="n">
        <v>11000</v>
      </c>
      <c r="E127" s="7" t="n">
        <v>35220.678</v>
      </c>
      <c r="F127" s="7" t="n">
        <v>21000</v>
      </c>
      <c r="G127" s="7" t="n">
        <v>13760</v>
      </c>
      <c r="H127" s="7" t="n">
        <v>35000.001</v>
      </c>
      <c r="I127" s="7" t="n">
        <v>7686.689</v>
      </c>
      <c r="J127" s="7" t="n">
        <v>25627.249</v>
      </c>
      <c r="K127" s="7" t="n">
        <v>17300</v>
      </c>
      <c r="L127" s="7" t="n">
        <v>3600</v>
      </c>
      <c r="M127" s="7" t="n">
        <v>125590.697</v>
      </c>
      <c r="N127" s="7" t="n">
        <v>13267.991</v>
      </c>
      <c r="O127" s="7" t="n">
        <v>19271</v>
      </c>
      <c r="P127" s="7" t="n">
        <v>200000.001</v>
      </c>
      <c r="Q127" s="7" t="n">
        <v>19000</v>
      </c>
      <c r="R127" s="7" t="n">
        <v>11250</v>
      </c>
      <c r="S127" s="7" t="n">
        <v>18000</v>
      </c>
      <c r="T127" s="7" t="n">
        <v>8000</v>
      </c>
      <c r="U127" s="7" t="n">
        <v>17000</v>
      </c>
      <c r="V127" s="7" t="n">
        <v>1947.053</v>
      </c>
      <c r="W127" s="7" t="n">
        <v>6500</v>
      </c>
      <c r="X127" s="7" t="n">
        <v>3200</v>
      </c>
      <c r="Y127" s="7" t="n">
        <v>15000</v>
      </c>
      <c r="Z127" s="7" t="n">
        <v>85186.098</v>
      </c>
      <c r="AA127" s="7" t="n">
        <v>76760.383</v>
      </c>
      <c r="AB127" s="7" t="n">
        <v>84172.524</v>
      </c>
      <c r="AC127" s="7" t="n">
        <v>92644.733</v>
      </c>
      <c r="AD127" s="7" t="n">
        <v>60000</v>
      </c>
      <c r="AE127" s="7" t="n">
        <v>26977.5</v>
      </c>
      <c r="AF127" s="7" t="n">
        <v>16250</v>
      </c>
      <c r="AG127" s="7" t="n">
        <v>111090.946</v>
      </c>
      <c r="AH127" s="7" t="n">
        <v>12640.9</v>
      </c>
      <c r="AI127" s="7" t="n">
        <v>16000</v>
      </c>
      <c r="AJ127" s="7" t="n">
        <v>5643.116</v>
      </c>
      <c r="AK127" s="7" t="n">
        <v>31600</v>
      </c>
      <c r="AL127" s="7" t="n">
        <v>6482.049</v>
      </c>
      <c r="AM127" s="7" t="n">
        <f aca="false">SUM(C127:AL127)</f>
        <v>1262355.749</v>
      </c>
    </row>
    <row r="128" customFormat="false" ht="14.65" hidden="false" customHeight="false" outlineLevel="0" collapsed="false">
      <c r="A128" s="6" t="s">
        <v>210</v>
      </c>
      <c r="B128" s="1" t="s">
        <v>211</v>
      </c>
      <c r="C128" s="7" t="n">
        <v>24015.792</v>
      </c>
      <c r="D128" s="7" t="n">
        <v>1629.021</v>
      </c>
      <c r="E128" s="7" t="n">
        <v>5314.509</v>
      </c>
      <c r="F128" s="7" t="n">
        <v>10363.201</v>
      </c>
      <c r="G128" s="7" t="n">
        <v>1975.96</v>
      </c>
      <c r="H128" s="7" t="n">
        <v>6628.692</v>
      </c>
      <c r="I128" s="7" t="n">
        <v>12991.744</v>
      </c>
      <c r="J128" s="7" t="n">
        <v>19113.016</v>
      </c>
      <c r="K128" s="7" t="n">
        <v>3762.583</v>
      </c>
      <c r="L128" s="7" t="n">
        <v>1492.701</v>
      </c>
      <c r="M128" s="7" t="n">
        <v>23475.252</v>
      </c>
      <c r="N128" s="7" t="n">
        <v>10456.097</v>
      </c>
      <c r="O128" s="7" t="n">
        <v>7474.219</v>
      </c>
      <c r="P128" s="7" t="n">
        <v>62438.225</v>
      </c>
      <c r="Q128" s="7" t="n">
        <v>8791.419</v>
      </c>
      <c r="R128" s="7" t="n">
        <v>1194.906</v>
      </c>
      <c r="S128" s="7" t="n">
        <v>2708.954</v>
      </c>
      <c r="T128" s="7" t="n">
        <v>1840.767</v>
      </c>
      <c r="U128" s="7" t="n">
        <v>14890.675</v>
      </c>
      <c r="V128" s="7" t="n">
        <v>2009.433</v>
      </c>
      <c r="W128" s="7" t="n">
        <v>5221.72</v>
      </c>
      <c r="X128" s="7" t="n">
        <v>2389.073</v>
      </c>
      <c r="Y128" s="7" t="n">
        <v>7046.808</v>
      </c>
      <c r="Z128" s="7" t="n">
        <v>12404.308</v>
      </c>
      <c r="AA128" s="7" t="n">
        <v>157952.534</v>
      </c>
      <c r="AB128" s="7" t="n">
        <v>67996.631</v>
      </c>
      <c r="AC128" s="7" t="n">
        <v>176125.674</v>
      </c>
      <c r="AD128" s="7" t="n">
        <v>12419.208</v>
      </c>
      <c r="AE128" s="7" t="n">
        <v>53761.412</v>
      </c>
      <c r="AF128" s="7" t="n">
        <v>13862.322</v>
      </c>
      <c r="AG128" s="7" t="n">
        <v>22342.472</v>
      </c>
      <c r="AH128" s="7" t="n">
        <v>7519.155</v>
      </c>
      <c r="AI128" s="7" t="n">
        <v>14.186</v>
      </c>
      <c r="AJ128" s="7" t="n">
        <v>1874.374</v>
      </c>
      <c r="AK128" s="7" t="n">
        <v>13014.353</v>
      </c>
      <c r="AL128" s="7" t="n">
        <v>1231.253</v>
      </c>
      <c r="AM128" s="7" t="n">
        <f aca="false">SUM(C128:AL128)</f>
        <v>777742.649</v>
      </c>
    </row>
    <row r="129" customFormat="false" ht="14.65" hidden="false" customHeight="false" outlineLevel="0" collapsed="false">
      <c r="A129" s="1" t="s">
        <v>212</v>
      </c>
      <c r="B129" s="1" t="s">
        <v>213</v>
      </c>
      <c r="C129" s="7" t="n">
        <v>4193.706</v>
      </c>
      <c r="D129" s="7" t="n">
        <v>32.656</v>
      </c>
      <c r="E129" s="7" t="n">
        <v>1279.198</v>
      </c>
      <c r="F129" s="7" t="n">
        <v>1232.758</v>
      </c>
      <c r="G129" s="7" t="n">
        <v>140.774</v>
      </c>
      <c r="H129" s="7" t="n">
        <v>2325.78</v>
      </c>
      <c r="I129" s="7" t="n">
        <v>1540.389</v>
      </c>
      <c r="J129" s="7" t="n">
        <v>2814.9</v>
      </c>
      <c r="K129" s="7" t="n">
        <v>780.892</v>
      </c>
      <c r="L129" s="7" t="n">
        <v>964</v>
      </c>
      <c r="M129" s="7" t="n">
        <v>573.301</v>
      </c>
      <c r="N129" s="7" t="n">
        <v>1148.702</v>
      </c>
      <c r="O129" s="7" t="n">
        <v>380.354</v>
      </c>
      <c r="P129" s="7" t="n">
        <v>7302.724</v>
      </c>
      <c r="Q129" s="7" t="n">
        <v>5975.851</v>
      </c>
      <c r="R129" s="7" t="n">
        <v>102.243</v>
      </c>
      <c r="S129" s="7" t="n">
        <v>515.293</v>
      </c>
      <c r="T129" s="7" t="n">
        <v>307.602</v>
      </c>
      <c r="U129" s="7" t="n">
        <v>1856.996</v>
      </c>
      <c r="V129" s="7" t="n">
        <v>109.863</v>
      </c>
      <c r="W129" s="7" t="n">
        <v>2680</v>
      </c>
      <c r="X129" s="7" t="n">
        <v>530.983</v>
      </c>
      <c r="Y129" s="7" t="n">
        <v>719.34</v>
      </c>
      <c r="Z129" s="7" t="n">
        <v>1644.853</v>
      </c>
      <c r="AA129" s="7" t="n">
        <v>33500.012</v>
      </c>
      <c r="AB129" s="7" t="n">
        <v>7094.984</v>
      </c>
      <c r="AC129" s="7" t="n">
        <v>110197.488</v>
      </c>
      <c r="AD129" s="7" t="n">
        <v>1192.551</v>
      </c>
      <c r="AE129" s="7" t="n">
        <v>7168.462</v>
      </c>
      <c r="AF129" s="7" t="n">
        <v>2178.858</v>
      </c>
      <c r="AG129" s="7" t="n">
        <v>10787.508</v>
      </c>
      <c r="AH129" s="7" t="n">
        <v>1432.234</v>
      </c>
      <c r="AI129" s="7" t="n">
        <v>11.45</v>
      </c>
      <c r="AJ129" s="7" t="n">
        <v>483.536</v>
      </c>
      <c r="AK129" s="7" t="n">
        <v>8654.436</v>
      </c>
      <c r="AL129" s="7" t="n">
        <v>3.177</v>
      </c>
      <c r="AM129" s="7" t="n">
        <f aca="false">SUM(C129:AL129)</f>
        <v>221857.854</v>
      </c>
    </row>
    <row r="130" customFormat="false" ht="14.65" hidden="false" customHeight="false" outlineLevel="0" collapsed="false">
      <c r="A130" s="1" t="s">
        <v>214</v>
      </c>
      <c r="B130" s="1" t="s">
        <v>215</v>
      </c>
      <c r="C130" s="7" t="n">
        <v>0</v>
      </c>
      <c r="D130" s="7" t="n">
        <v>3.873</v>
      </c>
      <c r="E130" s="7" t="n">
        <v>0</v>
      </c>
      <c r="F130" s="7" t="n">
        <v>49.875</v>
      </c>
      <c r="G130" s="7" t="n">
        <v>0.002</v>
      </c>
      <c r="H130" s="7" t="n">
        <v>0.484</v>
      </c>
      <c r="I130" s="7" t="n">
        <v>3071.237</v>
      </c>
      <c r="J130" s="7" t="n">
        <v>0</v>
      </c>
      <c r="K130" s="7" t="n">
        <v>0</v>
      </c>
      <c r="L130" s="7" t="n">
        <v>0</v>
      </c>
      <c r="M130" s="7" t="n">
        <v>24.648</v>
      </c>
      <c r="N130" s="7" t="n">
        <v>4698.326</v>
      </c>
      <c r="O130" s="7" t="n">
        <v>0</v>
      </c>
      <c r="P130" s="7" t="n">
        <v>44170.81</v>
      </c>
      <c r="Q130" s="7" t="n">
        <v>0</v>
      </c>
      <c r="R130" s="7" t="n">
        <v>0</v>
      </c>
      <c r="S130" s="7" t="n">
        <v>0</v>
      </c>
      <c r="T130" s="7" t="n">
        <v>0</v>
      </c>
      <c r="U130" s="7" t="n">
        <v>4.175</v>
      </c>
      <c r="V130" s="7" t="n">
        <v>0</v>
      </c>
      <c r="W130" s="7" t="n">
        <v>0</v>
      </c>
      <c r="X130" s="7" t="n">
        <v>600.518</v>
      </c>
      <c r="Y130" s="7" t="n">
        <v>1150.801</v>
      </c>
      <c r="Z130" s="7" t="n">
        <v>28.685</v>
      </c>
      <c r="AA130" s="7" t="n">
        <v>0</v>
      </c>
      <c r="AB130" s="7" t="n">
        <v>588.13</v>
      </c>
      <c r="AC130" s="7" t="n">
        <v>3462.291</v>
      </c>
      <c r="AD130" s="7" t="n">
        <v>0</v>
      </c>
      <c r="AE130" s="7" t="n">
        <v>0</v>
      </c>
      <c r="AF130" s="7" t="n">
        <v>0</v>
      </c>
      <c r="AG130" s="7" t="n">
        <v>19.505</v>
      </c>
      <c r="AH130" s="7" t="n">
        <v>1360.845</v>
      </c>
      <c r="AI130" s="7" t="n">
        <v>2.736</v>
      </c>
      <c r="AJ130" s="7" t="n">
        <v>6.602</v>
      </c>
      <c r="AK130" s="7" t="n">
        <v>226.52</v>
      </c>
      <c r="AL130" s="7" t="n">
        <v>5.385</v>
      </c>
      <c r="AM130" s="7" t="n">
        <f aca="false">SUM(C130:AL130)</f>
        <v>59475.448</v>
      </c>
    </row>
    <row r="131" customFormat="false" ht="14.65" hidden="false" customHeight="false" outlineLevel="0" collapsed="false">
      <c r="A131" s="1" t="s">
        <v>216</v>
      </c>
      <c r="B131" s="1" t="s">
        <v>217</v>
      </c>
      <c r="C131" s="7" t="n">
        <v>19822.086</v>
      </c>
      <c r="D131" s="7" t="n">
        <v>1592.492</v>
      </c>
      <c r="E131" s="7" t="n">
        <v>4035.311</v>
      </c>
      <c r="F131" s="7" t="n">
        <v>9080.568</v>
      </c>
      <c r="G131" s="7" t="n">
        <v>1835.184</v>
      </c>
      <c r="H131" s="7" t="n">
        <v>4302.428</v>
      </c>
      <c r="I131" s="7" t="n">
        <v>8380.118</v>
      </c>
      <c r="J131" s="7" t="n">
        <v>16298.116</v>
      </c>
      <c r="K131" s="7" t="n">
        <v>2981.691</v>
      </c>
      <c r="L131" s="7" t="n">
        <v>528.701</v>
      </c>
      <c r="M131" s="7" t="n">
        <v>22877.303</v>
      </c>
      <c r="N131" s="7" t="n">
        <v>4609.069</v>
      </c>
      <c r="O131" s="7" t="n">
        <v>7093.865</v>
      </c>
      <c r="P131" s="7" t="n">
        <v>10964.691</v>
      </c>
      <c r="Q131" s="7" t="n">
        <v>2815.568</v>
      </c>
      <c r="R131" s="7" t="n">
        <v>1092.663</v>
      </c>
      <c r="S131" s="7" t="n">
        <v>2193.661</v>
      </c>
      <c r="T131" s="7" t="n">
        <v>1533.165</v>
      </c>
      <c r="U131" s="7" t="n">
        <v>13029.504</v>
      </c>
      <c r="V131" s="7" t="n">
        <v>1899.57</v>
      </c>
      <c r="W131" s="7" t="n">
        <v>2541.72</v>
      </c>
      <c r="X131" s="7" t="n">
        <v>1257.572</v>
      </c>
      <c r="Y131" s="7" t="n">
        <v>5176.667</v>
      </c>
      <c r="Z131" s="7" t="n">
        <v>10730.77</v>
      </c>
      <c r="AA131" s="7" t="n">
        <v>124452.522</v>
      </c>
      <c r="AB131" s="7" t="n">
        <v>60313.517</v>
      </c>
      <c r="AC131" s="7" t="n">
        <v>62465.895</v>
      </c>
      <c r="AD131" s="7" t="n">
        <v>11226.657</v>
      </c>
      <c r="AE131" s="7" t="n">
        <v>46592.95</v>
      </c>
      <c r="AF131" s="7" t="n">
        <v>11683.464</v>
      </c>
      <c r="AG131" s="7" t="n">
        <v>11535.459</v>
      </c>
      <c r="AH131" s="7" t="n">
        <v>4726.076</v>
      </c>
      <c r="AI131" s="7" t="n">
        <v>0</v>
      </c>
      <c r="AJ131" s="7" t="n">
        <v>1384.236</v>
      </c>
      <c r="AK131" s="7" t="n">
        <v>4133.397</v>
      </c>
      <c r="AL131" s="7" t="n">
        <v>1222.691</v>
      </c>
      <c r="AM131" s="7" t="n">
        <f aca="false">SUM(C131:AL131)</f>
        <v>496409.347</v>
      </c>
    </row>
    <row r="132" customFormat="false" ht="14.65" hidden="false" customHeight="false" outlineLevel="0" collapsed="false">
      <c r="A132" s="1" t="s">
        <v>218</v>
      </c>
      <c r="B132" s="1" t="s">
        <v>219</v>
      </c>
      <c r="C132" s="7" t="n">
        <v>19822.086</v>
      </c>
      <c r="D132" s="7" t="n">
        <v>1592.492</v>
      </c>
      <c r="E132" s="7" t="n">
        <v>4019.521</v>
      </c>
      <c r="F132" s="7" t="n">
        <v>8796.272</v>
      </c>
      <c r="G132" s="7" t="n">
        <v>1777.95</v>
      </c>
      <c r="H132" s="7" t="n">
        <v>4297.665</v>
      </c>
      <c r="I132" s="7" t="n">
        <v>8380.118</v>
      </c>
      <c r="J132" s="7" t="n">
        <v>16290.508</v>
      </c>
      <c r="K132" s="7" t="n">
        <v>2421.903</v>
      </c>
      <c r="L132" s="7" t="n">
        <v>528.701</v>
      </c>
      <c r="M132" s="7" t="n">
        <v>22730.58</v>
      </c>
      <c r="N132" s="7" t="n">
        <v>4458.687</v>
      </c>
      <c r="O132" s="7" t="n">
        <v>7011</v>
      </c>
      <c r="P132" s="7" t="n">
        <v>10688.457</v>
      </c>
      <c r="Q132" s="7" t="n">
        <v>2815.568</v>
      </c>
      <c r="R132" s="7" t="n">
        <v>1092.663</v>
      </c>
      <c r="S132" s="7" t="n">
        <v>2193.661</v>
      </c>
      <c r="T132" s="7" t="n">
        <v>1533.165</v>
      </c>
      <c r="U132" s="7" t="n">
        <v>12817.037</v>
      </c>
      <c r="V132" s="7" t="n">
        <v>1899.57</v>
      </c>
      <c r="W132" s="7" t="n">
        <v>2541.72</v>
      </c>
      <c r="X132" s="7" t="n">
        <v>1257.572</v>
      </c>
      <c r="Y132" s="7" t="n">
        <v>4261.355</v>
      </c>
      <c r="Z132" s="7" t="n">
        <v>11124.98</v>
      </c>
      <c r="AA132" s="7" t="n">
        <v>118042.593</v>
      </c>
      <c r="AB132" s="7" t="n">
        <v>56812.538</v>
      </c>
      <c r="AC132" s="7" t="n">
        <v>62191.371</v>
      </c>
      <c r="AD132" s="7" t="n">
        <v>10073.124</v>
      </c>
      <c r="AE132" s="7" t="n">
        <v>46592.95</v>
      </c>
      <c r="AF132" s="7" t="n">
        <v>11683.464</v>
      </c>
      <c r="AG132" s="7" t="n">
        <v>10997.378</v>
      </c>
      <c r="AH132" s="7" t="n">
        <v>4698.377</v>
      </c>
      <c r="AI132" s="7" t="n">
        <v>0</v>
      </c>
      <c r="AJ132" s="7" t="n">
        <v>1384.236</v>
      </c>
      <c r="AK132" s="7" t="n">
        <v>4131.492</v>
      </c>
      <c r="AL132" s="7" t="n">
        <v>778.867</v>
      </c>
      <c r="AM132" s="7" t="n">
        <f aca="false">SUM(C132:AL132)</f>
        <v>481739.621</v>
      </c>
    </row>
    <row r="133" customFormat="false" ht="14.65" hidden="false" customHeight="false" outlineLevel="0" collapsed="false">
      <c r="A133" s="1" t="s">
        <v>220</v>
      </c>
      <c r="B133" s="1" t="s">
        <v>221</v>
      </c>
      <c r="C133" s="7" t="n">
        <v>0</v>
      </c>
      <c r="D133" s="7" t="n">
        <v>0</v>
      </c>
      <c r="E133" s="7" t="n">
        <v>15.79</v>
      </c>
      <c r="F133" s="7" t="n">
        <v>284.296</v>
      </c>
      <c r="G133" s="7" t="n">
        <v>57.234</v>
      </c>
      <c r="H133" s="7" t="n">
        <v>4.763</v>
      </c>
      <c r="I133" s="7" t="n">
        <v>0</v>
      </c>
      <c r="J133" s="7" t="n">
        <v>7.608</v>
      </c>
      <c r="K133" s="7" t="n">
        <v>559.788</v>
      </c>
      <c r="L133" s="7" t="n">
        <v>0</v>
      </c>
      <c r="M133" s="7" t="n">
        <v>146.723</v>
      </c>
      <c r="N133" s="7" t="n">
        <v>150.382</v>
      </c>
      <c r="O133" s="7" t="n">
        <v>82.865</v>
      </c>
      <c r="P133" s="7" t="n">
        <v>276.234</v>
      </c>
      <c r="Q133" s="7" t="n">
        <v>0</v>
      </c>
      <c r="R133" s="7" t="n">
        <v>0</v>
      </c>
      <c r="S133" s="7" t="n">
        <v>0</v>
      </c>
      <c r="T133" s="7" t="n">
        <v>0</v>
      </c>
      <c r="U133" s="7" t="n">
        <v>212.467</v>
      </c>
      <c r="V133" s="7" t="n">
        <v>0</v>
      </c>
      <c r="W133" s="7" t="n">
        <v>0</v>
      </c>
      <c r="X133" s="7" t="n">
        <v>0</v>
      </c>
      <c r="Y133" s="7" t="n">
        <v>915.312</v>
      </c>
      <c r="Z133" s="7" t="n">
        <v>-394.21</v>
      </c>
      <c r="AA133" s="7" t="n">
        <v>6409.929</v>
      </c>
      <c r="AB133" s="7" t="n">
        <v>3500.979</v>
      </c>
      <c r="AC133" s="7" t="n">
        <v>274.524</v>
      </c>
      <c r="AD133" s="7" t="n">
        <v>1153.533</v>
      </c>
      <c r="AE133" s="7" t="n">
        <v>0</v>
      </c>
      <c r="AF133" s="7" t="n">
        <v>0</v>
      </c>
      <c r="AG133" s="7" t="n">
        <v>538.081</v>
      </c>
      <c r="AH133" s="7" t="n">
        <v>27.699</v>
      </c>
      <c r="AI133" s="7" t="n">
        <v>0</v>
      </c>
      <c r="AJ133" s="7" t="n">
        <v>0</v>
      </c>
      <c r="AK133" s="7" t="n">
        <v>1.905</v>
      </c>
      <c r="AL133" s="7" t="n">
        <v>443.824</v>
      </c>
      <c r="AM133" s="7" t="n">
        <f aca="false">SUM(C133:AL133)</f>
        <v>14669.726</v>
      </c>
    </row>
    <row r="134" customFormat="false" ht="14.65" hidden="false" customHeight="false" outlineLevel="0" collapsed="false">
      <c r="A134" s="6" t="s">
        <v>222</v>
      </c>
      <c r="B134" s="1" t="s">
        <v>223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  <c r="S134" s="7" t="n">
        <v>0</v>
      </c>
      <c r="T134" s="7" t="n">
        <v>0</v>
      </c>
      <c r="U134" s="7" t="n">
        <v>0</v>
      </c>
      <c r="V134" s="7" t="n">
        <v>0</v>
      </c>
      <c r="W134" s="7" t="n">
        <v>0</v>
      </c>
      <c r="X134" s="7" t="n">
        <v>0</v>
      </c>
      <c r="Y134" s="7" t="n">
        <v>0</v>
      </c>
      <c r="Z134" s="7" t="n">
        <v>14813.901</v>
      </c>
      <c r="AA134" s="7" t="n">
        <v>0</v>
      </c>
      <c r="AB134" s="7" t="n">
        <v>7827.476</v>
      </c>
      <c r="AC134" s="7" t="n">
        <v>0</v>
      </c>
      <c r="AD134" s="7" t="n">
        <v>0</v>
      </c>
      <c r="AE134" s="7" t="n">
        <v>0</v>
      </c>
      <c r="AF134" s="7" t="n">
        <v>0</v>
      </c>
      <c r="AG134" s="7" t="n">
        <v>13409.055</v>
      </c>
      <c r="AH134" s="7" t="n">
        <v>0</v>
      </c>
      <c r="AI134" s="7" t="n">
        <v>0</v>
      </c>
      <c r="AJ134" s="7" t="n">
        <v>0</v>
      </c>
      <c r="AK134" s="7" t="n">
        <v>0</v>
      </c>
      <c r="AL134" s="7" t="n">
        <v>0</v>
      </c>
      <c r="AM134" s="7" t="n">
        <f aca="false">SUM(C134:AL134)</f>
        <v>36050.432</v>
      </c>
    </row>
    <row r="135" customFormat="false" ht="14.65" hidden="false" customHeight="false" outlineLevel="0" collapsed="false">
      <c r="A135" s="1" t="s">
        <v>224</v>
      </c>
      <c r="B135" s="1" t="s">
        <v>225</v>
      </c>
      <c r="C135" s="7" t="n">
        <v>0</v>
      </c>
      <c r="D135" s="7" t="n">
        <v>2500</v>
      </c>
      <c r="E135" s="7" t="n">
        <v>0</v>
      </c>
      <c r="F135" s="7" t="n">
        <v>0</v>
      </c>
      <c r="G135" s="7" t="n">
        <v>3432.705</v>
      </c>
      <c r="H135" s="7" t="n">
        <v>0</v>
      </c>
      <c r="I135" s="7" t="n">
        <v>7620.538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3392.227</v>
      </c>
      <c r="R135" s="7" t="n">
        <v>20.403</v>
      </c>
      <c r="S135" s="7" t="n">
        <v>0</v>
      </c>
      <c r="T135" s="7" t="n">
        <v>2275.019</v>
      </c>
      <c r="U135" s="7" t="n">
        <v>0</v>
      </c>
      <c r="V135" s="7" t="n">
        <v>0</v>
      </c>
      <c r="W135" s="7" t="n">
        <v>0</v>
      </c>
      <c r="X135" s="7" t="n">
        <v>0</v>
      </c>
      <c r="Y135" s="7" t="n">
        <v>0</v>
      </c>
      <c r="Z135" s="7" t="n">
        <v>0</v>
      </c>
      <c r="AA135" s="7" t="n">
        <v>11474.943</v>
      </c>
      <c r="AB135" s="7" t="n">
        <v>5.535</v>
      </c>
      <c r="AC135" s="7" t="n">
        <v>0</v>
      </c>
      <c r="AD135" s="7" t="n">
        <v>0</v>
      </c>
      <c r="AE135" s="7" t="n">
        <v>0</v>
      </c>
      <c r="AF135" s="7" t="n">
        <v>16595.04</v>
      </c>
      <c r="AG135" s="7" t="n">
        <v>1460.534</v>
      </c>
      <c r="AH135" s="7" t="n">
        <v>0</v>
      </c>
      <c r="AI135" s="7" t="n">
        <v>0</v>
      </c>
      <c r="AJ135" s="7" t="n">
        <v>0</v>
      </c>
      <c r="AK135" s="7" t="n">
        <v>0</v>
      </c>
      <c r="AL135" s="7" t="n">
        <v>3517.951</v>
      </c>
      <c r="AM135" s="7" t="n">
        <f aca="false">SUM(C135:AL135)</f>
        <v>52294.895</v>
      </c>
    </row>
    <row r="136" customFormat="false" ht="14.65" hidden="false" customHeight="false" outlineLevel="0" collapsed="false">
      <c r="A136" s="1" t="s">
        <v>226</v>
      </c>
      <c r="B136" s="1" t="s">
        <v>227</v>
      </c>
      <c r="C136" s="7" t="n">
        <v>3046.282</v>
      </c>
      <c r="D136" s="7" t="n">
        <v>0</v>
      </c>
      <c r="E136" s="7" t="n">
        <v>312.152</v>
      </c>
      <c r="F136" s="7" t="n">
        <v>0</v>
      </c>
      <c r="G136" s="7" t="n">
        <v>213.491</v>
      </c>
      <c r="H136" s="7" t="n">
        <v>0</v>
      </c>
      <c r="I136" s="7" t="n">
        <v>0</v>
      </c>
      <c r="J136" s="7" t="n">
        <v>605.597</v>
      </c>
      <c r="K136" s="7" t="n">
        <v>267.234</v>
      </c>
      <c r="L136" s="7" t="n">
        <v>0</v>
      </c>
      <c r="M136" s="7" t="n">
        <v>0</v>
      </c>
      <c r="N136" s="7" t="n">
        <v>0</v>
      </c>
      <c r="O136" s="7" t="n">
        <v>303.797</v>
      </c>
      <c r="P136" s="7" t="n">
        <v>415.271</v>
      </c>
      <c r="Q136" s="7" t="n">
        <v>0</v>
      </c>
      <c r="R136" s="7" t="n">
        <v>0</v>
      </c>
      <c r="S136" s="7" t="n">
        <v>0</v>
      </c>
      <c r="T136" s="7" t="n">
        <v>70.175</v>
      </c>
      <c r="U136" s="7" t="n">
        <v>392.774</v>
      </c>
      <c r="V136" s="7" t="n">
        <v>25.044</v>
      </c>
      <c r="W136" s="7" t="n">
        <v>1136.827</v>
      </c>
      <c r="X136" s="7" t="n">
        <v>168.042</v>
      </c>
      <c r="Y136" s="7" t="n">
        <v>0</v>
      </c>
      <c r="Z136" s="7" t="n">
        <v>24.843</v>
      </c>
      <c r="AA136" s="7" t="n">
        <v>1888.417</v>
      </c>
      <c r="AB136" s="7" t="n">
        <v>1417.278</v>
      </c>
      <c r="AC136" s="7" t="n">
        <v>4804.959</v>
      </c>
      <c r="AD136" s="7" t="n">
        <v>5581.374</v>
      </c>
      <c r="AE136" s="7" t="n">
        <v>3851.728</v>
      </c>
      <c r="AF136" s="7" t="n">
        <v>6969.818</v>
      </c>
      <c r="AG136" s="7" t="n">
        <v>0</v>
      </c>
      <c r="AH136" s="7" t="n">
        <v>169.008</v>
      </c>
      <c r="AI136" s="7" t="n">
        <v>-0.076</v>
      </c>
      <c r="AJ136" s="7" t="n">
        <v>474.956</v>
      </c>
      <c r="AK136" s="7" t="n">
        <v>106.425</v>
      </c>
      <c r="AL136" s="7" t="n">
        <v>-1817.317</v>
      </c>
      <c r="AM136" s="7" t="n">
        <f aca="false">SUM(C136:AL136)</f>
        <v>30428.099</v>
      </c>
    </row>
    <row r="137" customFormat="false" ht="14.65" hidden="false" customHeight="false" outlineLevel="0" collapsed="false">
      <c r="A137" s="1" t="s">
        <v>228</v>
      </c>
      <c r="B137" s="1" t="s">
        <v>229</v>
      </c>
      <c r="C137" s="7" t="n">
        <v>3046.282</v>
      </c>
      <c r="D137" s="7" t="n">
        <v>0</v>
      </c>
      <c r="E137" s="7" t="n">
        <v>312.152</v>
      </c>
      <c r="F137" s="7" t="n">
        <v>0</v>
      </c>
      <c r="G137" s="7" t="n">
        <v>213.491</v>
      </c>
      <c r="H137" s="7" t="n">
        <v>0</v>
      </c>
      <c r="I137" s="7" t="n">
        <v>0</v>
      </c>
      <c r="J137" s="7" t="n">
        <v>605.597</v>
      </c>
      <c r="K137" s="7" t="n">
        <v>267.234</v>
      </c>
      <c r="L137" s="7" t="n">
        <v>0</v>
      </c>
      <c r="M137" s="7" t="n">
        <v>0</v>
      </c>
      <c r="N137" s="7" t="n">
        <v>0</v>
      </c>
      <c r="O137" s="7" t="n">
        <v>303.797</v>
      </c>
      <c r="P137" s="7" t="n">
        <v>415.271</v>
      </c>
      <c r="Q137" s="7" t="n">
        <v>0</v>
      </c>
      <c r="R137" s="7" t="n">
        <v>0</v>
      </c>
      <c r="S137" s="7" t="n">
        <v>0</v>
      </c>
      <c r="T137" s="7" t="n">
        <v>70.175</v>
      </c>
      <c r="U137" s="7" t="n">
        <v>392.774</v>
      </c>
      <c r="V137" s="7" t="n">
        <v>25.044</v>
      </c>
      <c r="W137" s="7" t="n">
        <v>1136.827</v>
      </c>
      <c r="X137" s="7" t="n">
        <v>168.042</v>
      </c>
      <c r="Y137" s="7" t="n">
        <v>0</v>
      </c>
      <c r="Z137" s="7" t="n">
        <v>24.843</v>
      </c>
      <c r="AA137" s="7" t="n">
        <v>1888.417</v>
      </c>
      <c r="AB137" s="7" t="n">
        <v>1417.278</v>
      </c>
      <c r="AC137" s="7" t="n">
        <v>4804.959</v>
      </c>
      <c r="AD137" s="7" t="n">
        <v>5581.374</v>
      </c>
      <c r="AE137" s="7" t="n">
        <v>3851.728</v>
      </c>
      <c r="AF137" s="7" t="n">
        <v>6969.818</v>
      </c>
      <c r="AG137" s="7" t="n">
        <v>0</v>
      </c>
      <c r="AH137" s="7" t="n">
        <v>169.008</v>
      </c>
      <c r="AI137" s="7" t="n">
        <v>-0.076</v>
      </c>
      <c r="AJ137" s="7" t="n">
        <v>474.956</v>
      </c>
      <c r="AK137" s="7" t="n">
        <v>106.425</v>
      </c>
      <c r="AL137" s="7" t="n">
        <v>-1817.317</v>
      </c>
      <c r="AM137" s="7" t="n">
        <f aca="false">SUM(C137:AL137)</f>
        <v>30428.099</v>
      </c>
    </row>
    <row r="138" customFormat="false" ht="14.65" hidden="false" customHeight="false" outlineLevel="0" collapsed="false">
      <c r="A138" s="1" t="s">
        <v>230</v>
      </c>
      <c r="B138" s="1" t="s">
        <v>231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  <c r="S138" s="7" t="n">
        <v>0</v>
      </c>
      <c r="T138" s="7" t="n">
        <v>0</v>
      </c>
      <c r="U138" s="7" t="n">
        <v>0</v>
      </c>
      <c r="V138" s="7" t="n">
        <v>0</v>
      </c>
      <c r="W138" s="7" t="n">
        <v>0</v>
      </c>
      <c r="X138" s="7" t="n">
        <v>0</v>
      </c>
      <c r="Y138" s="7" t="n">
        <v>0</v>
      </c>
      <c r="Z138" s="7" t="n">
        <v>0</v>
      </c>
      <c r="AA138" s="7" t="n">
        <v>0</v>
      </c>
      <c r="AB138" s="7" t="n">
        <v>0</v>
      </c>
      <c r="AC138" s="7" t="n">
        <v>0</v>
      </c>
      <c r="AD138" s="7" t="n">
        <v>0</v>
      </c>
      <c r="AE138" s="7" t="n">
        <v>0</v>
      </c>
      <c r="AF138" s="7" t="n">
        <v>0</v>
      </c>
      <c r="AG138" s="7" t="n">
        <v>0</v>
      </c>
      <c r="AH138" s="7" t="n">
        <v>0</v>
      </c>
      <c r="AI138" s="7" t="n">
        <v>0</v>
      </c>
      <c r="AJ138" s="7" t="n">
        <v>0</v>
      </c>
      <c r="AK138" s="7" t="n">
        <v>0</v>
      </c>
      <c r="AL138" s="7" t="n">
        <v>0</v>
      </c>
      <c r="AM138" s="7" t="n">
        <f aca="false">SUM(C138:AL138)</f>
        <v>0</v>
      </c>
    </row>
    <row r="139" customFormat="false" ht="14.65" hidden="false" customHeight="false" outlineLevel="0" collapsed="false">
      <c r="A139" s="6" t="s">
        <v>232</v>
      </c>
      <c r="B139" s="1" t="s">
        <v>233</v>
      </c>
      <c r="C139" s="7" t="n">
        <v>-7132.254</v>
      </c>
      <c r="D139" s="7" t="n">
        <v>-396.111</v>
      </c>
      <c r="E139" s="7" t="n">
        <v>-2411.031</v>
      </c>
      <c r="F139" s="7" t="n">
        <v>-1127.717</v>
      </c>
      <c r="G139" s="7" t="n">
        <v>-764.858</v>
      </c>
      <c r="H139" s="7" t="n">
        <v>-2885.704</v>
      </c>
      <c r="I139" s="7" t="n">
        <v>-1468.981</v>
      </c>
      <c r="J139" s="7" t="n">
        <v>-15984.032</v>
      </c>
      <c r="K139" s="7" t="n">
        <v>-796.75</v>
      </c>
      <c r="L139" s="7" t="n">
        <v>-870.028</v>
      </c>
      <c r="M139" s="7" t="n">
        <v>-9590.258</v>
      </c>
      <c r="N139" s="7" t="n">
        <v>-1256.153</v>
      </c>
      <c r="O139" s="7" t="n">
        <v>-5408.705</v>
      </c>
      <c r="P139" s="7" t="n">
        <v>-576.805</v>
      </c>
      <c r="Q139" s="7" t="n">
        <v>-1523.607</v>
      </c>
      <c r="R139" s="7" t="n">
        <v>-268.49</v>
      </c>
      <c r="S139" s="7" t="n">
        <v>-2787.852</v>
      </c>
      <c r="T139" s="7" t="n">
        <v>-308.649</v>
      </c>
      <c r="U139" s="7" t="n">
        <v>-274.548</v>
      </c>
      <c r="V139" s="7" t="n">
        <v>-1634.127</v>
      </c>
      <c r="W139" s="7" t="n">
        <v>-3105.325</v>
      </c>
      <c r="X139" s="7" t="n">
        <v>-533.2</v>
      </c>
      <c r="Y139" s="7" t="n">
        <v>-1067.215</v>
      </c>
      <c r="Z139" s="7" t="n">
        <v>-5213.245</v>
      </c>
      <c r="AA139" s="7" t="n">
        <v>28451.552</v>
      </c>
      <c r="AB139" s="7" t="n">
        <v>12744.773</v>
      </c>
      <c r="AC139" s="7" t="n">
        <v>-35836.733</v>
      </c>
      <c r="AD139" s="7" t="n">
        <v>-4768.302</v>
      </c>
      <c r="AE139" s="7" t="n">
        <v>472.943</v>
      </c>
      <c r="AF139" s="7" t="n">
        <v>-2203.164</v>
      </c>
      <c r="AG139" s="7" t="n">
        <v>-5875.965</v>
      </c>
      <c r="AH139" s="7" t="n">
        <v>-1421.56</v>
      </c>
      <c r="AI139" s="7" t="n">
        <v>8833.485</v>
      </c>
      <c r="AJ139" s="7" t="n">
        <v>-699.786</v>
      </c>
      <c r="AK139" s="7" t="n">
        <v>-1628.917</v>
      </c>
      <c r="AL139" s="7" t="n">
        <v>723.889</v>
      </c>
      <c r="AM139" s="7" t="n">
        <f aca="false">SUM(C139:AL139)</f>
        <v>-68593.43</v>
      </c>
    </row>
    <row r="140" customFormat="false" ht="14.65" hidden="false" customHeight="false" outlineLevel="0" collapsed="false"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</row>
    <row r="141" customFormat="false" ht="14.65" hidden="false" customHeight="false" outlineLevel="0" collapsed="false">
      <c r="A141" s="1" t="s">
        <v>234</v>
      </c>
      <c r="B141" s="1" t="s">
        <v>235</v>
      </c>
      <c r="C141" s="7" t="n">
        <v>25406.956</v>
      </c>
      <c r="D141" s="7" t="n">
        <v>4601.385</v>
      </c>
      <c r="E141" s="7" t="n">
        <v>51161.347</v>
      </c>
      <c r="F141" s="7" t="n">
        <v>59488.239</v>
      </c>
      <c r="G141" s="7" t="n">
        <v>41583.871</v>
      </c>
      <c r="H141" s="7" t="n">
        <v>44082.561</v>
      </c>
      <c r="I141" s="7" t="n">
        <v>17439.52</v>
      </c>
      <c r="J141" s="7" t="n">
        <v>23899.385</v>
      </c>
      <c r="K141" s="7" t="n">
        <v>13258.688</v>
      </c>
      <c r="L141" s="7" t="n">
        <v>6322.434</v>
      </c>
      <c r="M141" s="7" t="n">
        <v>459510.091</v>
      </c>
      <c r="N141" s="7" t="n">
        <v>45933.952</v>
      </c>
      <c r="O141" s="7" t="n">
        <v>21261.015</v>
      </c>
      <c r="P141" s="7" t="n">
        <v>357447.664</v>
      </c>
      <c r="Q141" s="7" t="n">
        <v>28644.388</v>
      </c>
      <c r="R141" s="7" t="n">
        <v>12816.372</v>
      </c>
      <c r="S141" s="7" t="n">
        <v>19014.651</v>
      </c>
      <c r="T141" s="7" t="n">
        <v>17522.262</v>
      </c>
      <c r="U141" s="7" t="n">
        <v>31242.263</v>
      </c>
      <c r="V141" s="7" t="n">
        <v>6132.428</v>
      </c>
      <c r="W141" s="7" t="n">
        <v>23398.218</v>
      </c>
      <c r="X141" s="7" t="n">
        <v>10744.489</v>
      </c>
      <c r="Y141" s="7" t="n">
        <v>25353.906</v>
      </c>
      <c r="Z141" s="7" t="n">
        <v>101816.479</v>
      </c>
      <c r="AA141" s="7" t="n">
        <v>324189.692</v>
      </c>
      <c r="AB141" s="7" t="n">
        <v>339294.209</v>
      </c>
      <c r="AC141" s="7" t="n">
        <v>140065.282</v>
      </c>
      <c r="AD141" s="7" t="n">
        <v>113737.369</v>
      </c>
      <c r="AE141" s="7" t="n">
        <v>136744.698</v>
      </c>
      <c r="AF141" s="7" t="n">
        <v>66874.069</v>
      </c>
      <c r="AG141" s="7" t="n">
        <v>370608.172</v>
      </c>
      <c r="AH141" s="7" t="n">
        <v>22902.684</v>
      </c>
      <c r="AI141" s="7" t="n">
        <v>1593.364</v>
      </c>
      <c r="AJ141" s="7" t="n">
        <v>4247.07</v>
      </c>
      <c r="AK141" s="7" t="n">
        <v>50361.198</v>
      </c>
      <c r="AL141" s="7" t="n">
        <v>6259.98</v>
      </c>
      <c r="AM141" s="7" t="n">
        <f aca="false">SUM(C141:AL141)</f>
        <v>3024960.351</v>
      </c>
    </row>
    <row r="142" customFormat="false" ht="14.65" hidden="false" customHeight="false" outlineLevel="0" collapsed="false"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</row>
    <row r="143" customFormat="false" ht="14.65" hidden="false" customHeight="false" outlineLevel="0" collapsed="false">
      <c r="B143" s="1" t="s">
        <v>236</v>
      </c>
      <c r="C143" s="7" t="n">
        <f aca="false">+C141+C125+C78</f>
        <v>320474.956</v>
      </c>
      <c r="D143" s="7" t="n">
        <f aca="false">+D141+D125+D78</f>
        <v>47107.283</v>
      </c>
      <c r="E143" s="7" t="n">
        <f aca="false">+E141+E125+E78</f>
        <v>413965.851</v>
      </c>
      <c r="F143" s="7" t="n">
        <f aca="false">+F141+F125+F78</f>
        <v>376960.3</v>
      </c>
      <c r="G143" s="7" t="n">
        <f aca="false">+G141+G125+G78</f>
        <v>224338.727</v>
      </c>
      <c r="H143" s="7" t="n">
        <f aca="false">+H141+H125+H78</f>
        <v>296430.884</v>
      </c>
      <c r="I143" s="7" t="n">
        <f aca="false">+I141+I125+I78</f>
        <v>126839.655</v>
      </c>
      <c r="J143" s="7" t="n">
        <f aca="false">+J141+J125+J78</f>
        <v>300408.449</v>
      </c>
      <c r="K143" s="7" t="n">
        <f aca="false">+K141+K125+K78</f>
        <v>118304.458</v>
      </c>
      <c r="L143" s="7" t="n">
        <f aca="false">+L141+L125+L78</f>
        <v>38618.978</v>
      </c>
      <c r="M143" s="7" t="n">
        <f aca="false">+M141+M125+M78</f>
        <v>1823291.093</v>
      </c>
      <c r="N143" s="7" t="n">
        <f aca="false">+N141+N125+N78</f>
        <v>324002.939</v>
      </c>
      <c r="O143" s="7" t="n">
        <f aca="false">+O141+O125+O78</f>
        <v>216419.786</v>
      </c>
      <c r="P143" s="7" t="n">
        <f aca="false">+P141+P125+P78</f>
        <v>2738474.832</v>
      </c>
      <c r="Q143" s="7" t="n">
        <f aca="false">+Q141+Q125+Q78</f>
        <v>289654.787</v>
      </c>
      <c r="R143" s="7" t="n">
        <f aca="false">+R141+R125+R78</f>
        <v>82616.468</v>
      </c>
      <c r="S143" s="7" t="n">
        <f aca="false">+S141+S125+S78</f>
        <v>155933.088</v>
      </c>
      <c r="T143" s="7" t="n">
        <f aca="false">+T141+T125+T78</f>
        <v>122935.279</v>
      </c>
      <c r="U143" s="7" t="n">
        <f aca="false">+U141+U125+U78</f>
        <v>251018.656</v>
      </c>
      <c r="V143" s="7" t="n">
        <f aca="false">+V141+V125+V78</f>
        <v>40330.226</v>
      </c>
      <c r="W143" s="7" t="n">
        <f aca="false">+W141+W125+W78</f>
        <v>185307.004</v>
      </c>
      <c r="X143" s="7" t="n">
        <f aca="false">+X141+X125+X78</f>
        <v>67827.386</v>
      </c>
      <c r="Y143" s="7" t="n">
        <f aca="false">+Y141+Y125+Y78</f>
        <v>160517.417</v>
      </c>
      <c r="Z143" s="7" t="n">
        <f aca="false">+Z141+Z125+Z78</f>
        <v>779499.216</v>
      </c>
      <c r="AA143" s="7" t="n">
        <f aca="false">+AA141+AA125+AA78</f>
        <v>2590426.792</v>
      </c>
      <c r="AB143" s="7" t="n">
        <f aca="false">+AB141+AB125+AB78</f>
        <v>1867151.004</v>
      </c>
      <c r="AC143" s="7" t="n">
        <f aca="false">+AC141+AC125+AC78</f>
        <v>1336230.71</v>
      </c>
      <c r="AD143" s="7" t="n">
        <f aca="false">+AD141+AD125+AD78</f>
        <v>689391.786</v>
      </c>
      <c r="AE143" s="7" t="n">
        <f aca="false">+AE141+AE125+AE78</f>
        <v>652005.033</v>
      </c>
      <c r="AF143" s="7" t="n">
        <f aca="false">+AF141+AF125+AF78</f>
        <v>479268.842</v>
      </c>
      <c r="AG143" s="7" t="n">
        <f aca="false">+AG141+AG125+AG78</f>
        <v>1839408.86</v>
      </c>
      <c r="AH143" s="7" t="n">
        <f aca="false">+AH141+AH125+AH78</f>
        <v>162831.595</v>
      </c>
      <c r="AI143" s="7" t="n">
        <f aca="false">+AI141+AI125+AI78</f>
        <v>30491.381</v>
      </c>
      <c r="AJ143" s="7" t="n">
        <f aca="false">+AJ141+AJ125+AJ78</f>
        <v>47334.105</v>
      </c>
      <c r="AK143" s="7" t="n">
        <f aca="false">+AK141+AK125+AK78</f>
        <v>291061.417</v>
      </c>
      <c r="AL143" s="7" t="n">
        <f aca="false">+AL141+AL125+AL78</f>
        <v>52275.322</v>
      </c>
      <c r="AM143" s="7" t="n">
        <f aca="false">SUM(C143:AL143)</f>
        <v>19539154.565</v>
      </c>
    </row>
    <row r="144" customFormat="false" ht="14.65" hidden="false" customHeight="false" outlineLevel="0" collapsed="false"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</row>
    <row r="145" customFormat="false" ht="14.65" hidden="false" customHeight="false" outlineLevel="0" collapsed="false">
      <c r="A145" s="6" t="s">
        <v>237</v>
      </c>
      <c r="B145" s="1" t="s">
        <v>238</v>
      </c>
      <c r="C145" s="7" t="n">
        <v>221172.067</v>
      </c>
      <c r="D145" s="7" t="n">
        <v>3450.341</v>
      </c>
      <c r="E145" s="7" t="n">
        <v>316476.288</v>
      </c>
      <c r="F145" s="7" t="n">
        <v>617879.933</v>
      </c>
      <c r="G145" s="7" t="n">
        <v>24488.917</v>
      </c>
      <c r="H145" s="7" t="n">
        <v>166600.249</v>
      </c>
      <c r="I145" s="7" t="n">
        <v>22403.369</v>
      </c>
      <c r="J145" s="7" t="n">
        <v>137458.934</v>
      </c>
      <c r="K145" s="7" t="n">
        <v>46281.405</v>
      </c>
      <c r="L145" s="7" t="n">
        <v>4513.494</v>
      </c>
      <c r="M145" s="7" t="n">
        <v>388648.341</v>
      </c>
      <c r="N145" s="7" t="n">
        <v>89971.448</v>
      </c>
      <c r="O145" s="7" t="n">
        <v>34783.932</v>
      </c>
      <c r="P145" s="7" t="n">
        <v>1298982.12</v>
      </c>
      <c r="Q145" s="7" t="n">
        <v>46153.602</v>
      </c>
      <c r="R145" s="7" t="n">
        <v>48388.113</v>
      </c>
      <c r="S145" s="7" t="n">
        <v>38094.072</v>
      </c>
      <c r="T145" s="7" t="n">
        <v>10201.481</v>
      </c>
      <c r="U145" s="7" t="n">
        <v>101612.037</v>
      </c>
      <c r="V145" s="7" t="n">
        <v>191.219</v>
      </c>
      <c r="W145" s="7" t="n">
        <v>67089.41</v>
      </c>
      <c r="X145" s="7" t="n">
        <v>4483.971</v>
      </c>
      <c r="Y145" s="7" t="n">
        <v>4760.386</v>
      </c>
      <c r="Z145" s="7" t="n">
        <v>502869.288</v>
      </c>
      <c r="AA145" s="7" t="n">
        <v>926600.303</v>
      </c>
      <c r="AB145" s="7" t="n">
        <v>553243.714</v>
      </c>
      <c r="AC145" s="7" t="n">
        <v>472299.575</v>
      </c>
      <c r="AD145" s="7" t="n">
        <v>252998.145</v>
      </c>
      <c r="AE145" s="7" t="n">
        <v>138965.233</v>
      </c>
      <c r="AF145" s="7" t="n">
        <v>250744.441</v>
      </c>
      <c r="AG145" s="7" t="n">
        <v>198196.028</v>
      </c>
      <c r="AH145" s="7" t="n">
        <v>80285.234</v>
      </c>
      <c r="AI145" s="7" t="n">
        <v>563.145</v>
      </c>
      <c r="AJ145" s="7" t="n">
        <v>21603.547</v>
      </c>
      <c r="AK145" s="7" t="n">
        <v>51795.791</v>
      </c>
      <c r="AL145" s="7" t="n">
        <v>1254.942</v>
      </c>
      <c r="AM145" s="7" t="n">
        <f aca="false">SUM(C145:AL145)</f>
        <v>7145504.515</v>
      </c>
    </row>
    <row r="146" customFormat="false" ht="14.65" hidden="false" customHeight="false" outlineLevel="0" collapsed="false">
      <c r="A146" s="6" t="s">
        <v>239</v>
      </c>
      <c r="B146" s="1" t="s">
        <v>240</v>
      </c>
      <c r="C146" s="7" t="n">
        <v>214308.617</v>
      </c>
      <c r="D146" s="7" t="n">
        <v>3450.341</v>
      </c>
      <c r="E146" s="7" t="n">
        <v>164972.332</v>
      </c>
      <c r="F146" s="7" t="n">
        <v>99388.435</v>
      </c>
      <c r="G146" s="7" t="n">
        <v>22562.337</v>
      </c>
      <c r="H146" s="7" t="n">
        <v>164507.085</v>
      </c>
      <c r="I146" s="7" t="n">
        <v>22403.369</v>
      </c>
      <c r="J146" s="7" t="n">
        <v>41977.249</v>
      </c>
      <c r="K146" s="7" t="n">
        <v>46281.405</v>
      </c>
      <c r="L146" s="7" t="n">
        <v>1069.556</v>
      </c>
      <c r="M146" s="7" t="n">
        <v>388643.341</v>
      </c>
      <c r="N146" s="7" t="n">
        <v>89287.618</v>
      </c>
      <c r="O146" s="7" t="n">
        <v>40018.415</v>
      </c>
      <c r="P146" s="7" t="n">
        <v>1101233.168</v>
      </c>
      <c r="Q146" s="7" t="n">
        <v>46153.602</v>
      </c>
      <c r="R146" s="7" t="n">
        <v>48388.113</v>
      </c>
      <c r="S146" s="7" t="n">
        <v>38094.072</v>
      </c>
      <c r="T146" s="7" t="n">
        <v>10150.981</v>
      </c>
      <c r="U146" s="7" t="n">
        <v>100343.037</v>
      </c>
      <c r="V146" s="7" t="n">
        <v>191.219</v>
      </c>
      <c r="W146" s="7" t="n">
        <v>65882.59</v>
      </c>
      <c r="X146" s="7" t="n">
        <v>2987.895</v>
      </c>
      <c r="Y146" s="7" t="n">
        <v>4226.886</v>
      </c>
      <c r="Z146" s="7" t="n">
        <v>376567.503</v>
      </c>
      <c r="AA146" s="7" t="n">
        <v>871667.834</v>
      </c>
      <c r="AB146" s="7" t="n">
        <v>526612.937</v>
      </c>
      <c r="AC146" s="7" t="n">
        <v>361252.781</v>
      </c>
      <c r="AD146" s="7" t="n">
        <v>235765.18</v>
      </c>
      <c r="AE146" s="7" t="n">
        <v>138428.283</v>
      </c>
      <c r="AF146" s="7" t="n">
        <v>245393.346</v>
      </c>
      <c r="AG146" s="7" t="n">
        <v>198195.928</v>
      </c>
      <c r="AH146" s="7" t="n">
        <v>65267.342</v>
      </c>
      <c r="AI146" s="7" t="n">
        <v>504.795</v>
      </c>
      <c r="AJ146" s="7" t="n">
        <v>21398.099</v>
      </c>
      <c r="AK146" s="7" t="n">
        <v>51795.791</v>
      </c>
      <c r="AL146" s="7" t="n">
        <v>1234.942</v>
      </c>
      <c r="AM146" s="7" t="n">
        <f aca="false">SUM(C146:AL146)</f>
        <v>5810606.424</v>
      </c>
    </row>
    <row r="147" customFormat="false" ht="14.65" hidden="false" customHeight="false" outlineLevel="0" collapsed="false">
      <c r="A147" s="6" t="s">
        <v>241</v>
      </c>
      <c r="B147" s="1" t="s">
        <v>242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  <c r="S147" s="7" t="n">
        <v>0</v>
      </c>
      <c r="T147" s="7" t="n">
        <v>0</v>
      </c>
      <c r="U147" s="7" t="n">
        <v>0</v>
      </c>
      <c r="V147" s="7" t="n">
        <v>0</v>
      </c>
      <c r="W147" s="7" t="n">
        <v>0</v>
      </c>
      <c r="X147" s="7" t="n">
        <v>20.7</v>
      </c>
      <c r="Y147" s="7" t="n">
        <v>0</v>
      </c>
      <c r="Z147" s="7" t="n">
        <v>4.081</v>
      </c>
      <c r="AA147" s="7" t="n">
        <v>37527.469</v>
      </c>
      <c r="AB147" s="7" t="n">
        <v>0</v>
      </c>
      <c r="AC147" s="7" t="n">
        <v>0</v>
      </c>
      <c r="AD147" s="7" t="n">
        <v>0</v>
      </c>
      <c r="AE147" s="7" t="n">
        <v>40.76</v>
      </c>
      <c r="AF147" s="7" t="n">
        <v>0</v>
      </c>
      <c r="AG147" s="7" t="n">
        <v>0</v>
      </c>
      <c r="AH147" s="7" t="n">
        <v>0</v>
      </c>
      <c r="AI147" s="7" t="n">
        <v>0</v>
      </c>
      <c r="AJ147" s="7" t="n">
        <v>205.448</v>
      </c>
      <c r="AK147" s="7" t="n">
        <v>0</v>
      </c>
      <c r="AL147" s="7" t="n">
        <v>0</v>
      </c>
      <c r="AM147" s="7" t="n">
        <f aca="false">SUM(C147:AL147)</f>
        <v>37798.458</v>
      </c>
    </row>
    <row r="148" customFormat="false" ht="14.65" hidden="false" customHeight="false" outlineLevel="0" collapsed="false">
      <c r="A148" s="1" t="s">
        <v>243</v>
      </c>
      <c r="B148" s="1" t="s">
        <v>244</v>
      </c>
      <c r="C148" s="7" t="n">
        <v>709.757</v>
      </c>
      <c r="D148" s="7" t="n">
        <v>0</v>
      </c>
      <c r="E148" s="7" t="n">
        <v>7934.283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54756.279</v>
      </c>
      <c r="K148" s="7" t="n">
        <v>-9572.943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253.9</v>
      </c>
      <c r="Q148" s="7" t="n">
        <v>0</v>
      </c>
      <c r="R148" s="7" t="n">
        <v>0</v>
      </c>
      <c r="S148" s="7" t="n">
        <v>0</v>
      </c>
      <c r="T148" s="7" t="n">
        <v>0</v>
      </c>
      <c r="U148" s="7" t="n">
        <v>0</v>
      </c>
      <c r="V148" s="7" t="n">
        <v>0</v>
      </c>
      <c r="W148" s="7" t="n">
        <v>0</v>
      </c>
      <c r="X148" s="7" t="n">
        <v>0</v>
      </c>
      <c r="Y148" s="7" t="n">
        <v>0</v>
      </c>
      <c r="Z148" s="7" t="n">
        <v>44895.62</v>
      </c>
      <c r="AA148" s="7" t="n">
        <v>4680</v>
      </c>
      <c r="AB148" s="7" t="n">
        <v>2560</v>
      </c>
      <c r="AC148" s="7" t="n">
        <v>41948.007</v>
      </c>
      <c r="AD148" s="7" t="n">
        <v>2696</v>
      </c>
      <c r="AE148" s="7" t="n">
        <v>0</v>
      </c>
      <c r="AF148" s="7" t="n">
        <v>0</v>
      </c>
      <c r="AG148" s="7" t="n">
        <v>0</v>
      </c>
      <c r="AH148" s="7" t="n">
        <v>0</v>
      </c>
      <c r="AI148" s="7" t="n">
        <v>0</v>
      </c>
      <c r="AJ148" s="7" t="n">
        <v>0</v>
      </c>
      <c r="AK148" s="7" t="n">
        <v>-5122.711</v>
      </c>
      <c r="AL148" s="7" t="n">
        <v>0</v>
      </c>
      <c r="AM148" s="7" t="n">
        <f aca="false">SUM(C148:AL148)</f>
        <v>145738.192</v>
      </c>
    </row>
    <row r="149" customFormat="false" ht="14.65" hidden="false" customHeight="false" outlineLevel="0" collapsed="false">
      <c r="A149" s="1" t="s">
        <v>245</v>
      </c>
      <c r="B149" s="1" t="s">
        <v>246</v>
      </c>
      <c r="C149" s="7" t="n">
        <v>1074.306</v>
      </c>
      <c r="D149" s="7" t="n">
        <v>0</v>
      </c>
      <c r="E149" s="7" t="n">
        <v>7934.283</v>
      </c>
      <c r="F149" s="7" t="n">
        <v>0</v>
      </c>
      <c r="G149" s="7" t="n">
        <v>0</v>
      </c>
      <c r="H149" s="7" t="n">
        <v>0</v>
      </c>
      <c r="I149" s="7" t="n">
        <v>0</v>
      </c>
      <c r="J149" s="7" t="n">
        <v>40536.624</v>
      </c>
      <c r="K149" s="7" t="n">
        <v>9572.943</v>
      </c>
      <c r="L149" s="7" t="n">
        <v>0</v>
      </c>
      <c r="M149" s="7" t="n">
        <v>0</v>
      </c>
      <c r="N149" s="7" t="n">
        <v>0</v>
      </c>
      <c r="O149" s="7" t="n">
        <v>-5234.483</v>
      </c>
      <c r="P149" s="7" t="n">
        <v>4037.8</v>
      </c>
      <c r="Q149" s="7" t="n">
        <v>0</v>
      </c>
      <c r="R149" s="7" t="n">
        <v>0</v>
      </c>
      <c r="S149" s="7" t="n">
        <v>0</v>
      </c>
      <c r="T149" s="7" t="n">
        <v>0</v>
      </c>
      <c r="U149" s="7" t="n">
        <v>0</v>
      </c>
      <c r="V149" s="7" t="n">
        <v>0</v>
      </c>
      <c r="W149" s="7" t="n">
        <v>0</v>
      </c>
      <c r="X149" s="7" t="n">
        <v>0</v>
      </c>
      <c r="Y149" s="7" t="n">
        <v>0</v>
      </c>
      <c r="Z149" s="7" t="n">
        <v>45431.504</v>
      </c>
      <c r="AA149" s="7" t="n">
        <v>5214</v>
      </c>
      <c r="AB149" s="7" t="n">
        <v>14650</v>
      </c>
      <c r="AC149" s="7" t="n">
        <v>61020.469</v>
      </c>
      <c r="AD149" s="7" t="n">
        <v>2696</v>
      </c>
      <c r="AE149" s="7" t="n">
        <v>0</v>
      </c>
      <c r="AF149" s="7" t="n">
        <v>3885.995</v>
      </c>
      <c r="AG149" s="7" t="n">
        <v>0</v>
      </c>
      <c r="AH149" s="7" t="n">
        <v>0</v>
      </c>
      <c r="AI149" s="7" t="n">
        <v>0</v>
      </c>
      <c r="AJ149" s="7" t="n">
        <v>0</v>
      </c>
      <c r="AK149" s="7" t="n">
        <v>5122.711</v>
      </c>
      <c r="AL149" s="7" t="n">
        <v>0</v>
      </c>
      <c r="AM149" s="7" t="n">
        <f aca="false">SUM(C149:AL149)</f>
        <v>195942.152</v>
      </c>
    </row>
    <row r="150" customFormat="false" ht="14.65" hidden="false" customHeight="false" outlineLevel="0" collapsed="false">
      <c r="B150" s="0" t="s">
        <v>114</v>
      </c>
      <c r="C150" s="7" t="n">
        <v>5079.38700000001</v>
      </c>
      <c r="D150" s="7" t="n">
        <v>0</v>
      </c>
      <c r="E150" s="7" t="n">
        <v>135635.39</v>
      </c>
      <c r="F150" s="7" t="n">
        <v>518491.498</v>
      </c>
      <c r="G150" s="7" t="n">
        <v>1927</v>
      </c>
      <c r="H150" s="7" t="n">
        <v>2093.16400000002</v>
      </c>
      <c r="I150" s="7" t="n">
        <v>0</v>
      </c>
      <c r="J150" s="7" t="n">
        <v>188.781999999992</v>
      </c>
      <c r="K150" s="7" t="n">
        <v>0</v>
      </c>
      <c r="L150" s="7" t="n">
        <v>3443.938</v>
      </c>
      <c r="M150" s="7" t="n">
        <v>5</v>
      </c>
      <c r="N150" s="7" t="n">
        <v>683.830000000002</v>
      </c>
      <c r="O150" s="7" t="n">
        <v>0</v>
      </c>
      <c r="P150" s="7" t="n">
        <v>193457.252</v>
      </c>
      <c r="Q150" s="7" t="n">
        <v>0</v>
      </c>
      <c r="R150" s="7" t="n">
        <v>0</v>
      </c>
      <c r="S150" s="7" t="n">
        <v>0</v>
      </c>
      <c r="T150" s="7" t="n">
        <v>50.5</v>
      </c>
      <c r="U150" s="7" t="n">
        <v>1269</v>
      </c>
      <c r="V150" s="7" t="n">
        <v>0</v>
      </c>
      <c r="W150" s="7" t="n">
        <v>1206.82000000001</v>
      </c>
      <c r="X150" s="7" t="n">
        <v>1475.376</v>
      </c>
      <c r="Y150" s="7" t="n">
        <v>533.5</v>
      </c>
      <c r="Z150" s="7" t="n">
        <v>35970.58</v>
      </c>
      <c r="AA150" s="7" t="n">
        <v>7510.99999999993</v>
      </c>
      <c r="AB150" s="7" t="n">
        <v>9420.777</v>
      </c>
      <c r="AC150" s="7" t="n">
        <v>8078.318</v>
      </c>
      <c r="AD150" s="7" t="n">
        <v>11840.965</v>
      </c>
      <c r="AE150" s="7" t="n">
        <v>496.190000000012</v>
      </c>
      <c r="AF150" s="7" t="n">
        <v>1465.1</v>
      </c>
      <c r="AG150" s="7" t="n">
        <v>0.0999999999767169</v>
      </c>
      <c r="AH150" s="7" t="n">
        <v>15017.892</v>
      </c>
      <c r="AI150" s="7" t="n">
        <v>58.35</v>
      </c>
      <c r="AJ150" s="7" t="n">
        <v>3.12638803734444E-013</v>
      </c>
      <c r="AK150" s="7" t="n">
        <v>0</v>
      </c>
      <c r="AL150" s="7" t="n">
        <v>20</v>
      </c>
      <c r="AM150" s="7" t="n">
        <f aca="false">SUM(C150:AL150)</f>
        <v>955419.709</v>
      </c>
    </row>
    <row r="151" customFormat="false" ht="14.65" hidden="false" customHeight="false" outlineLevel="0" collapsed="false"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</row>
    <row r="152" customFormat="false" ht="14.65" hidden="false" customHeight="false" outlineLevel="0" collapsed="false">
      <c r="A152" s="1" t="s">
        <v>247</v>
      </c>
      <c r="B152" s="1" t="s">
        <v>248</v>
      </c>
      <c r="C152" s="7" t="n">
        <v>230800.009</v>
      </c>
      <c r="D152" s="7" t="n">
        <v>45921.808</v>
      </c>
      <c r="E152" s="7" t="n">
        <v>669210.087</v>
      </c>
      <c r="F152" s="7" t="n">
        <v>426318.825</v>
      </c>
      <c r="G152" s="7" t="n">
        <v>88859.126</v>
      </c>
      <c r="H152" s="7" t="n">
        <v>595063.282</v>
      </c>
      <c r="I152" s="7" t="n">
        <v>203187.291</v>
      </c>
      <c r="J152" s="7" t="n">
        <v>479588.058</v>
      </c>
      <c r="K152" s="7" t="n">
        <v>384000.888</v>
      </c>
      <c r="L152" s="7" t="n">
        <v>14421.146</v>
      </c>
      <c r="M152" s="7" t="n">
        <v>2120834.303</v>
      </c>
      <c r="N152" s="7" t="n">
        <v>589193.902</v>
      </c>
      <c r="O152" s="7" t="n">
        <v>261336.815</v>
      </c>
      <c r="P152" s="7" t="n">
        <v>3146507.164</v>
      </c>
      <c r="Q152" s="7" t="n">
        <v>269937.644</v>
      </c>
      <c r="R152" s="7" t="n">
        <v>22995.742</v>
      </c>
      <c r="S152" s="7" t="n">
        <v>184120.093</v>
      </c>
      <c r="T152" s="7" t="n">
        <v>263381.781</v>
      </c>
      <c r="U152" s="7" t="n">
        <v>301631.803</v>
      </c>
      <c r="V152" s="7" t="n">
        <v>4349.539</v>
      </c>
      <c r="W152" s="7" t="n">
        <v>215450.117</v>
      </c>
      <c r="X152" s="7" t="n">
        <v>25829.562</v>
      </c>
      <c r="Y152" s="7" t="n">
        <v>277332.302</v>
      </c>
      <c r="Z152" s="7" t="n">
        <v>1146411.448</v>
      </c>
      <c r="AA152" s="7" t="n">
        <v>2407309.841</v>
      </c>
      <c r="AB152" s="7" t="n">
        <v>1690597.147</v>
      </c>
      <c r="AC152" s="7" t="n">
        <v>1535071.876</v>
      </c>
      <c r="AD152" s="7" t="n">
        <v>556464.927</v>
      </c>
      <c r="AE152" s="7" t="n">
        <v>851588.506</v>
      </c>
      <c r="AF152" s="7" t="n">
        <v>1137750.404</v>
      </c>
      <c r="AG152" s="7" t="n">
        <v>1911736.764</v>
      </c>
      <c r="AH152" s="7" t="n">
        <v>202777.15</v>
      </c>
      <c r="AI152" s="7" t="n">
        <v>1256.531</v>
      </c>
      <c r="AJ152" s="7" t="n">
        <v>54441.296</v>
      </c>
      <c r="AK152" s="7" t="n">
        <v>228509.35</v>
      </c>
      <c r="AL152" s="7" t="n">
        <v>37767.126</v>
      </c>
      <c r="AM152" s="7" t="n">
        <f aca="false">SUM(C152:AL152)</f>
        <v>22581953.653</v>
      </c>
    </row>
    <row r="153" customFormat="false" ht="14.65" hidden="false" customHeight="false" outlineLevel="0" collapsed="false">
      <c r="A153" s="5"/>
      <c r="B153" s="5"/>
      <c r="C153" s="10"/>
      <c r="D153" s="10"/>
      <c r="E153" s="10"/>
      <c r="F153" s="10"/>
      <c r="G153" s="11"/>
      <c r="H153" s="10"/>
      <c r="I153" s="10"/>
      <c r="J153" s="10"/>
      <c r="K153" s="10"/>
      <c r="L153" s="10"/>
      <c r="M153" s="11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1"/>
      <c r="AG153" s="10"/>
      <c r="AH153" s="10"/>
      <c r="AI153" s="10"/>
      <c r="AJ153" s="10"/>
      <c r="AK153" s="10"/>
      <c r="AL153" s="10"/>
      <c r="AM153" s="5"/>
    </row>
    <row r="154" customFormat="false" ht="14.65" hidden="false" customHeight="false" outlineLevel="0" collapsed="false">
      <c r="G154" s="7"/>
      <c r="M154" s="7"/>
      <c r="AF154" s="7"/>
      <c r="AM154" s="12"/>
    </row>
    <row r="155" customFormat="false" ht="14.65" hidden="false" customHeight="false" outlineLevel="0" collapsed="false">
      <c r="G155" s="7"/>
      <c r="M155" s="7"/>
      <c r="AF155" s="7"/>
      <c r="AM155" s="12"/>
    </row>
    <row r="156" customFormat="false" ht="14.65" hidden="false" customHeight="false" outlineLevel="0" collapsed="false">
      <c r="G156" s="7"/>
      <c r="M156" s="7"/>
      <c r="AF156" s="7"/>
      <c r="AM156" s="12"/>
    </row>
    <row r="157" customFormat="false" ht="14.65" hidden="false" customHeight="false" outlineLevel="0" collapsed="false">
      <c r="G157" s="7"/>
      <c r="M157" s="7"/>
      <c r="AF157" s="7"/>
      <c r="AM157" s="12"/>
    </row>
    <row r="158" customFormat="false" ht="14.65" hidden="false" customHeight="false" outlineLevel="0" collapsed="false">
      <c r="A158" s="2"/>
      <c r="B158" s="2"/>
      <c r="C158" s="13"/>
      <c r="D158" s="13"/>
      <c r="E158" s="13"/>
      <c r="F158" s="13"/>
      <c r="G158" s="14"/>
      <c r="H158" s="13"/>
      <c r="I158" s="13"/>
      <c r="J158" s="13"/>
      <c r="K158" s="13"/>
      <c r="L158" s="13"/>
      <c r="M158" s="14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4"/>
      <c r="AG158" s="13"/>
      <c r="AH158" s="13"/>
      <c r="AI158" s="13"/>
      <c r="AJ158" s="13"/>
      <c r="AK158" s="13"/>
      <c r="AL158" s="13"/>
      <c r="AM158" s="2"/>
    </row>
    <row r="159" customFormat="false" ht="14.65" hidden="false" customHeight="false" outlineLevel="0" collapsed="false">
      <c r="C159" s="4" t="s">
        <v>5</v>
      </c>
      <c r="D159" s="4" t="s">
        <v>6</v>
      </c>
      <c r="E159" s="4" t="s">
        <v>7</v>
      </c>
      <c r="F159" s="4" t="s">
        <v>8</v>
      </c>
      <c r="G159" s="15" t="s">
        <v>9</v>
      </c>
      <c r="H159" s="4" t="s">
        <v>10</v>
      </c>
      <c r="I159" s="4" t="s">
        <v>11</v>
      </c>
      <c r="J159" s="4" t="s">
        <v>12</v>
      </c>
      <c r="K159" s="4" t="s">
        <v>13</v>
      </c>
      <c r="L159" s="4" t="s">
        <v>14</v>
      </c>
      <c r="M159" s="15" t="s">
        <v>15</v>
      </c>
      <c r="N159" s="4" t="s">
        <v>16</v>
      </c>
      <c r="O159" s="4" t="s">
        <v>17</v>
      </c>
      <c r="P159" s="4" t="s">
        <v>18</v>
      </c>
      <c r="Q159" s="4" t="s">
        <v>19</v>
      </c>
      <c r="R159" s="4" t="s">
        <v>20</v>
      </c>
      <c r="S159" s="4" t="s">
        <v>21</v>
      </c>
      <c r="T159" s="4" t="s">
        <v>22</v>
      </c>
      <c r="U159" s="4" t="s">
        <v>23</v>
      </c>
      <c r="V159" s="4" t="s">
        <v>24</v>
      </c>
      <c r="W159" s="4" t="s">
        <v>25</v>
      </c>
      <c r="X159" s="4" t="s">
        <v>26</v>
      </c>
      <c r="Y159" s="4" t="s">
        <v>27</v>
      </c>
      <c r="Z159" s="4" t="s">
        <v>28</v>
      </c>
      <c r="AA159" s="4" t="s">
        <v>29</v>
      </c>
      <c r="AB159" s="4" t="s">
        <v>249</v>
      </c>
      <c r="AC159" s="4" t="s">
        <v>31</v>
      </c>
      <c r="AD159" s="4" t="s">
        <v>250</v>
      </c>
      <c r="AE159" s="4" t="s">
        <v>33</v>
      </c>
      <c r="AF159" s="15" t="s">
        <v>34</v>
      </c>
      <c r="AG159" s="4" t="s">
        <v>35</v>
      </c>
      <c r="AH159" s="4" t="s">
        <v>36</v>
      </c>
      <c r="AI159" s="4" t="s">
        <v>37</v>
      </c>
      <c r="AJ159" s="4" t="s">
        <v>38</v>
      </c>
      <c r="AK159" s="4" t="s">
        <v>39</v>
      </c>
      <c r="AL159" s="4" t="s">
        <v>40</v>
      </c>
      <c r="AM159" s="3" t="s">
        <v>41</v>
      </c>
    </row>
    <row r="160" customFormat="false" ht="14.65" hidden="false" customHeight="false" outlineLevel="0" collapsed="false">
      <c r="C160" s="4"/>
      <c r="D160" s="4"/>
      <c r="E160" s="4"/>
      <c r="F160" s="4"/>
      <c r="G160" s="7"/>
      <c r="H160" s="4"/>
      <c r="I160" s="4" t="s">
        <v>16</v>
      </c>
      <c r="J160" s="4"/>
      <c r="K160" s="4"/>
      <c r="L160" s="4" t="s">
        <v>42</v>
      </c>
      <c r="M160" s="7"/>
      <c r="N160" s="4"/>
      <c r="O160" s="4"/>
      <c r="P160" s="4"/>
      <c r="Q160" s="4"/>
      <c r="R160" s="4"/>
      <c r="S160" s="4"/>
      <c r="T160" s="4" t="s">
        <v>43</v>
      </c>
      <c r="U160" s="4"/>
      <c r="V160" s="4"/>
      <c r="W160" s="4" t="s">
        <v>44</v>
      </c>
      <c r="X160" s="4"/>
      <c r="Y160" s="4"/>
      <c r="Z160" s="4" t="s">
        <v>45</v>
      </c>
      <c r="AA160" s="4"/>
      <c r="AB160" s="4"/>
      <c r="AC160" s="4"/>
      <c r="AD160" s="4"/>
      <c r="AE160" s="4"/>
      <c r="AF160" s="7"/>
      <c r="AG160" s="4"/>
      <c r="AH160" s="4" t="s">
        <v>22</v>
      </c>
      <c r="AI160" s="4"/>
      <c r="AJ160" s="4"/>
      <c r="AK160" s="4"/>
      <c r="AL160" s="4"/>
      <c r="AM160" s="4"/>
    </row>
    <row r="161" customFormat="false" ht="14.65" hidden="false" customHeight="false" outlineLevel="0" collapsed="false">
      <c r="A161" s="5"/>
      <c r="B161" s="5"/>
      <c r="C161" s="10"/>
      <c r="D161" s="10"/>
      <c r="E161" s="10"/>
      <c r="F161" s="10"/>
      <c r="G161" s="11"/>
      <c r="H161" s="10"/>
      <c r="I161" s="10"/>
      <c r="J161" s="10"/>
      <c r="K161" s="10"/>
      <c r="L161" s="10"/>
      <c r="M161" s="11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1"/>
      <c r="AG161" s="10"/>
      <c r="AH161" s="10"/>
      <c r="AI161" s="10"/>
      <c r="AJ161" s="10"/>
      <c r="AK161" s="10"/>
      <c r="AL161" s="10"/>
      <c r="AM161" s="5"/>
    </row>
    <row r="162" customFormat="false" ht="14.65" hidden="false" customHeight="false" outlineLevel="0" collapsed="false">
      <c r="B162" s="1" t="s">
        <v>251</v>
      </c>
      <c r="C162" s="7" t="n">
        <f aca="false">+C164+C165+C166</f>
        <v>23222.386</v>
      </c>
      <c r="D162" s="7" t="n">
        <f aca="false">+D164+D165+D166</f>
        <v>3389.939</v>
      </c>
      <c r="E162" s="7" t="n">
        <f aca="false">+E164+E165+E166</f>
        <v>45049.823</v>
      </c>
      <c r="F162" s="7" t="n">
        <f aca="false">+F164+F165+F166</f>
        <v>55625.768</v>
      </c>
      <c r="G162" s="7" t="n">
        <f aca="false">+G164+G165+G166</f>
        <v>38105.101</v>
      </c>
      <c r="H162" s="7" t="n">
        <f aca="false">+H164+H165+H166</f>
        <v>36624.956</v>
      </c>
      <c r="I162" s="7" t="n">
        <f aca="false">+I164+I165+I166</f>
        <v>14685.471</v>
      </c>
      <c r="J162" s="7" t="n">
        <f aca="false">+J164+J165+J166</f>
        <v>23673.027</v>
      </c>
      <c r="K162" s="7" t="n">
        <f aca="false">+K164+K165+K166</f>
        <v>11094.34</v>
      </c>
      <c r="L162" s="7" t="n">
        <f aca="false">+L164+L165+L166</f>
        <v>5870.495</v>
      </c>
      <c r="M162" s="7" t="n">
        <f aca="false">+M164+M165+M166</f>
        <v>327359.407</v>
      </c>
      <c r="N162" s="7" t="n">
        <f aca="false">+N164+N165+N166</f>
        <v>36630.602</v>
      </c>
      <c r="O162" s="7" t="n">
        <f aca="false">+O164+O165+O166</f>
        <v>15541.911</v>
      </c>
      <c r="P162" s="7" t="n">
        <f aca="false">+P164+P165+P166</f>
        <v>300450.602</v>
      </c>
      <c r="Q162" s="7" t="n">
        <f aca="false">+Q164+Q165+Q166</f>
        <v>24796.544</v>
      </c>
      <c r="R162" s="7" t="n">
        <f aca="false">+R164+R165+R166</f>
        <v>8019.682</v>
      </c>
      <c r="S162" s="7" t="n">
        <f aca="false">+S164+S165+S166</f>
        <v>15128.707</v>
      </c>
      <c r="T162" s="7" t="n">
        <f aca="false">+T164+T165+T166</f>
        <v>15652.044</v>
      </c>
      <c r="U162" s="7" t="n">
        <f aca="false">+U164+U165+U166</f>
        <v>26743.152</v>
      </c>
      <c r="V162" s="7" t="n">
        <f aca="false">+V164+V165+V166</f>
        <v>4765.772</v>
      </c>
      <c r="W162" s="7" t="n">
        <f aca="false">+W164+W165+W166</f>
        <v>20879.606</v>
      </c>
      <c r="X162" s="7" t="n">
        <f aca="false">+X164+X165+X166</f>
        <v>9440.426</v>
      </c>
      <c r="Y162" s="7" t="n">
        <f aca="false">+Y164+Y165+Y166</f>
        <v>21401.677</v>
      </c>
      <c r="Z162" s="7" t="n">
        <f aca="false">+Z164+Z165+Z166</f>
        <v>93963.82</v>
      </c>
      <c r="AA162" s="7" t="n">
        <f aca="false">+AA164+AA165+AA166</f>
        <v>274292.691</v>
      </c>
      <c r="AB162" s="7" t="n">
        <f aca="false">+AB164+AB165+AB166</f>
        <v>318179.128</v>
      </c>
      <c r="AC162" s="7" t="n">
        <f aca="false">+AC164+AC165+AC166</f>
        <v>122199.585</v>
      </c>
      <c r="AD162" s="7" t="n">
        <f aca="false">+AD164+AD165+AD166</f>
        <v>101249.487</v>
      </c>
      <c r="AE162" s="7" t="n">
        <f aca="false">+AE164+AE165+AE166</f>
        <v>101142.589</v>
      </c>
      <c r="AF162" s="7" t="n">
        <f aca="false">+AF164+AF165+AF166</f>
        <v>60839.295</v>
      </c>
      <c r="AG162" s="7" t="n">
        <f aca="false">+AG164+AG165+AG166</f>
        <v>315851.096</v>
      </c>
      <c r="AH162" s="7" t="n">
        <f aca="false">+AH164+AH165+AH166</f>
        <v>21149.047</v>
      </c>
      <c r="AI162" s="7" t="n">
        <f aca="false">+AI164+AI165+AI166</f>
        <v>1541.483</v>
      </c>
      <c r="AJ162" s="7" t="n">
        <f aca="false">+AJ164+AJ165+AJ166</f>
        <v>3597.382</v>
      </c>
      <c r="AK162" s="7" t="n">
        <f aca="false">+AK164+AK165+AK166</f>
        <v>47231.346</v>
      </c>
      <c r="AL162" s="7" t="n">
        <f aca="false">+AL164+AL165+AL166</f>
        <v>3461.045</v>
      </c>
      <c r="AM162" s="7" t="n">
        <f aca="false">SUM(C162:AL162)</f>
        <v>2548849.432</v>
      </c>
    </row>
    <row r="163" customFormat="false" ht="14.65" hidden="false" customHeight="false" outlineLevel="0" collapsed="false"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</row>
    <row r="164" customFormat="false" ht="14.65" hidden="false" customHeight="false" outlineLevel="0" collapsed="false">
      <c r="A164" s="1" t="s">
        <v>252</v>
      </c>
      <c r="B164" s="1" t="s">
        <v>253</v>
      </c>
      <c r="C164" s="7" t="n">
        <v>21961.673</v>
      </c>
      <c r="D164" s="7" t="n">
        <v>352.399</v>
      </c>
      <c r="E164" s="7" t="n">
        <v>41095.029</v>
      </c>
      <c r="F164" s="7" t="n">
        <v>51515.571</v>
      </c>
      <c r="G164" s="7" t="n">
        <v>37012.814</v>
      </c>
      <c r="H164" s="7" t="n">
        <v>32123.166</v>
      </c>
      <c r="I164" s="7" t="n">
        <v>13900.073</v>
      </c>
      <c r="J164" s="7" t="n">
        <v>22205.767</v>
      </c>
      <c r="K164" s="7" t="n">
        <v>10336.619</v>
      </c>
      <c r="L164" s="7" t="n">
        <v>5485.76</v>
      </c>
      <c r="M164" s="7" t="n">
        <v>309713.767</v>
      </c>
      <c r="N164" s="7" t="n">
        <v>33138.968</v>
      </c>
      <c r="O164" s="7" t="n">
        <v>14635.707</v>
      </c>
      <c r="P164" s="7" t="n">
        <v>270784.764</v>
      </c>
      <c r="Q164" s="7" t="n">
        <v>23384.198</v>
      </c>
      <c r="R164" s="7" t="n">
        <v>7218.35</v>
      </c>
      <c r="S164" s="7" t="n">
        <v>14320.655</v>
      </c>
      <c r="T164" s="7" t="n">
        <v>15130.36</v>
      </c>
      <c r="U164" s="7" t="n">
        <v>25154.091</v>
      </c>
      <c r="V164" s="7" t="n">
        <v>4762.414</v>
      </c>
      <c r="W164" s="7" t="n">
        <v>19257.99</v>
      </c>
      <c r="X164" s="7" t="n">
        <v>9222.287</v>
      </c>
      <c r="Y164" s="7" t="n">
        <v>20998.036</v>
      </c>
      <c r="Z164" s="7" t="n">
        <v>80181.385</v>
      </c>
      <c r="AA164" s="7" t="n">
        <v>252519.383</v>
      </c>
      <c r="AB164" s="7" t="n">
        <v>311483.674</v>
      </c>
      <c r="AC164" s="7" t="n">
        <v>118869.073</v>
      </c>
      <c r="AD164" s="7" t="n">
        <v>94084.701</v>
      </c>
      <c r="AE164" s="7" t="n">
        <v>90607.873</v>
      </c>
      <c r="AF164" s="7" t="n">
        <v>56284.369</v>
      </c>
      <c r="AG164" s="7" t="n">
        <v>310097.004</v>
      </c>
      <c r="AH164" s="7" t="n">
        <v>19693.857</v>
      </c>
      <c r="AI164" s="7" t="n">
        <v>1540.089</v>
      </c>
      <c r="AJ164" s="7" t="n">
        <v>3076.331</v>
      </c>
      <c r="AK164" s="7" t="n">
        <v>46151.983</v>
      </c>
      <c r="AL164" s="7" t="n">
        <v>3414.361</v>
      </c>
      <c r="AM164" s="7" t="n">
        <f aca="false">SUM(C164:AL164)</f>
        <v>2391714.541</v>
      </c>
    </row>
    <row r="165" customFormat="false" ht="14.65" hidden="false" customHeight="false" outlineLevel="0" collapsed="false">
      <c r="A165" s="1" t="s">
        <v>254</v>
      </c>
      <c r="B165" s="1" t="s">
        <v>255</v>
      </c>
      <c r="C165" s="7" t="n">
        <v>1260.713</v>
      </c>
      <c r="D165" s="7" t="n">
        <v>0.598</v>
      </c>
      <c r="E165" s="7" t="n">
        <v>3378.547</v>
      </c>
      <c r="F165" s="7" t="n">
        <v>4110.197</v>
      </c>
      <c r="G165" s="7" t="n">
        <v>1092.287</v>
      </c>
      <c r="H165" s="7" t="n">
        <v>4501.79</v>
      </c>
      <c r="I165" s="7" t="n">
        <v>785.398</v>
      </c>
      <c r="J165" s="7" t="n">
        <v>1467.26</v>
      </c>
      <c r="K165" s="7" t="n">
        <v>757.721</v>
      </c>
      <c r="L165" s="7" t="n">
        <v>384.735</v>
      </c>
      <c r="M165" s="7" t="n">
        <v>14122.318</v>
      </c>
      <c r="N165" s="7" t="n">
        <v>3491.634</v>
      </c>
      <c r="O165" s="7" t="n">
        <v>906.204</v>
      </c>
      <c r="P165" s="7" t="n">
        <v>28118.331</v>
      </c>
      <c r="Q165" s="7" t="n">
        <v>1412.346</v>
      </c>
      <c r="R165" s="7" t="n">
        <v>801.332</v>
      </c>
      <c r="S165" s="7" t="n">
        <v>751.064</v>
      </c>
      <c r="T165" s="7" t="n">
        <v>245.755</v>
      </c>
      <c r="U165" s="7" t="n">
        <v>1589.061</v>
      </c>
      <c r="V165" s="7" t="n">
        <v>3.358</v>
      </c>
      <c r="W165" s="7" t="n">
        <v>1621.616</v>
      </c>
      <c r="X165" s="7" t="n">
        <v>218.139</v>
      </c>
      <c r="Y165" s="7" t="n">
        <v>403.641</v>
      </c>
      <c r="Z165" s="7" t="n">
        <v>5112.461</v>
      </c>
      <c r="AA165" s="7" t="n">
        <v>16377.652</v>
      </c>
      <c r="AB165" s="7" t="n">
        <v>6695.454</v>
      </c>
      <c r="AC165" s="7" t="n">
        <v>3293.245</v>
      </c>
      <c r="AD165" s="7" t="n">
        <v>3598.527</v>
      </c>
      <c r="AE165" s="7" t="n">
        <v>5535.832</v>
      </c>
      <c r="AF165" s="7" t="n">
        <v>4042.039</v>
      </c>
      <c r="AG165" s="7" t="n">
        <v>5754.092</v>
      </c>
      <c r="AH165" s="7" t="n">
        <v>1324.663</v>
      </c>
      <c r="AI165" s="7" t="n">
        <v>1.394</v>
      </c>
      <c r="AJ165" s="7" t="n">
        <v>521.051</v>
      </c>
      <c r="AK165" s="7" t="n">
        <v>1079.363</v>
      </c>
      <c r="AL165" s="7" t="n">
        <v>46.565</v>
      </c>
      <c r="AM165" s="7" t="n">
        <f aca="false">SUM(C165:AL165)</f>
        <v>124806.383</v>
      </c>
    </row>
    <row r="166" customFormat="false" ht="14.65" hidden="false" customHeight="false" outlineLevel="0" collapsed="false">
      <c r="A166" s="1" t="s">
        <v>256</v>
      </c>
      <c r="B166" s="1" t="s">
        <v>257</v>
      </c>
      <c r="C166" s="7" t="n">
        <v>0</v>
      </c>
      <c r="D166" s="7" t="n">
        <v>3036.942</v>
      </c>
      <c r="E166" s="7" t="n">
        <v>576.247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3523.322</v>
      </c>
      <c r="N166" s="7" t="n">
        <v>0</v>
      </c>
      <c r="O166" s="7" t="n">
        <v>0</v>
      </c>
      <c r="P166" s="7" t="n">
        <v>1547.507</v>
      </c>
      <c r="Q166" s="7" t="n">
        <v>0</v>
      </c>
      <c r="R166" s="7" t="n">
        <v>0</v>
      </c>
      <c r="S166" s="7" t="n">
        <v>56.988</v>
      </c>
      <c r="T166" s="7" t="n">
        <v>275.929</v>
      </c>
      <c r="U166" s="7" t="n">
        <v>0</v>
      </c>
      <c r="V166" s="7" t="n">
        <v>0</v>
      </c>
      <c r="W166" s="7" t="n">
        <v>0</v>
      </c>
      <c r="X166" s="7" t="n">
        <v>0</v>
      </c>
      <c r="Y166" s="7" t="n">
        <v>0</v>
      </c>
      <c r="Z166" s="7" t="n">
        <v>8669.974</v>
      </c>
      <c r="AA166" s="7" t="n">
        <v>5395.656</v>
      </c>
      <c r="AB166" s="7" t="n">
        <v>0</v>
      </c>
      <c r="AC166" s="7" t="n">
        <v>37.267</v>
      </c>
      <c r="AD166" s="7" t="n">
        <v>3566.259</v>
      </c>
      <c r="AE166" s="7" t="n">
        <v>4998.884</v>
      </c>
      <c r="AF166" s="7" t="n">
        <v>512.887</v>
      </c>
      <c r="AG166" s="7" t="n">
        <v>0</v>
      </c>
      <c r="AH166" s="7" t="n">
        <v>130.527</v>
      </c>
      <c r="AI166" s="7" t="n">
        <v>0</v>
      </c>
      <c r="AJ166" s="7" t="n">
        <v>0</v>
      </c>
      <c r="AK166" s="7" t="n">
        <v>0</v>
      </c>
      <c r="AL166" s="7" t="n">
        <v>0.119</v>
      </c>
      <c r="AM166" s="7" t="n">
        <f aca="false">SUM(C166:AL166)</f>
        <v>32328.508</v>
      </c>
    </row>
    <row r="167" customFormat="false" ht="14.65" hidden="false" customHeight="false" outlineLevel="0" collapsed="false"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</row>
    <row r="168" customFormat="false" ht="14.65" hidden="false" customHeight="false" outlineLevel="0" collapsed="false">
      <c r="B168" s="1" t="s">
        <v>258</v>
      </c>
      <c r="C168" s="7" t="n">
        <f aca="false">+C170+C171+C172</f>
        <v>10737.519</v>
      </c>
      <c r="D168" s="7" t="n">
        <f aca="false">+D170+D171+D172</f>
        <v>3551.285</v>
      </c>
      <c r="E168" s="7" t="n">
        <f aca="false">+E170+E171+E172</f>
        <v>31123.568</v>
      </c>
      <c r="F168" s="7" t="n">
        <f aca="false">+F170+F171+F172</f>
        <v>38602.944</v>
      </c>
      <c r="G168" s="7" t="n">
        <f aca="false">+G170+G171+G172</f>
        <v>31672.464</v>
      </c>
      <c r="H168" s="7" t="n">
        <f aca="false">+H170+H171+H172</f>
        <v>17969.122</v>
      </c>
      <c r="I168" s="7" t="n">
        <f aca="false">+I170+I171+I172</f>
        <v>10249.615</v>
      </c>
      <c r="J168" s="7" t="n">
        <f aca="false">+J170+J171+J172</f>
        <v>10841.56</v>
      </c>
      <c r="K168" s="7" t="n">
        <f aca="false">+K170+K171+K172</f>
        <v>6602.692</v>
      </c>
      <c r="L168" s="7" t="n">
        <f aca="false">+L170+L171+L172</f>
        <v>1905.93</v>
      </c>
      <c r="M168" s="7" t="n">
        <f aca="false">+M170+M171+M172</f>
        <v>373512.87</v>
      </c>
      <c r="N168" s="7" t="n">
        <f aca="false">+N170+N171+N172</f>
        <v>22617.386</v>
      </c>
      <c r="O168" s="7" t="n">
        <f aca="false">+O170+O171+O172</f>
        <v>10612.575</v>
      </c>
      <c r="P168" s="7" t="n">
        <f aca="false">+P170+P171+P172</f>
        <v>230346.733</v>
      </c>
      <c r="Q168" s="7" t="n">
        <f aca="false">+Q170+Q171+Q172</f>
        <v>20956.453</v>
      </c>
      <c r="R168" s="7" t="n">
        <f aca="false">+R170+R171+R172</f>
        <v>8747.317</v>
      </c>
      <c r="S168" s="7" t="n">
        <f aca="false">+S170+S171+S172</f>
        <v>11710.548</v>
      </c>
      <c r="T168" s="7" t="n">
        <f aca="false">+T170+T171+T172</f>
        <v>13713.885</v>
      </c>
      <c r="U168" s="7" t="n">
        <f aca="false">+U170+U171+U172</f>
        <v>11124.851</v>
      </c>
      <c r="V168" s="7" t="n">
        <f aca="false">+V170+V171+V172</f>
        <v>3660.722</v>
      </c>
      <c r="W168" s="7" t="n">
        <f aca="false">+W170+W171+W172</f>
        <v>8985.034</v>
      </c>
      <c r="X168" s="7" t="n">
        <f aca="false">+X170+X171+X172</f>
        <v>6525.03</v>
      </c>
      <c r="Y168" s="7" t="n">
        <f aca="false">+Y170+Y171+Y172</f>
        <v>13030.855</v>
      </c>
      <c r="Z168" s="7" t="n">
        <f aca="false">+Z170+Z171+Z172</f>
        <v>69737.778</v>
      </c>
      <c r="AA168" s="7" t="n">
        <f aca="false">+AA170+AA171+AA172</f>
        <v>168720.326</v>
      </c>
      <c r="AB168" s="7" t="n">
        <f aca="false">+AB170+AB171+AB172</f>
        <v>203831.198</v>
      </c>
      <c r="AC168" s="7" t="n">
        <f aca="false">+AC170+AC171+AC172</f>
        <v>66131.649</v>
      </c>
      <c r="AD168" s="7" t="n">
        <f aca="false">+AD170+AD171+AD172</f>
        <v>75420.244</v>
      </c>
      <c r="AE168" s="7" t="n">
        <f aca="false">+AE170+AE171+AE172</f>
        <v>76997.823</v>
      </c>
      <c r="AF168" s="7" t="n">
        <f aca="false">+AF170+AF171+AF172</f>
        <v>34716.139</v>
      </c>
      <c r="AG168" s="7" t="n">
        <f aca="false">+AG170+AG171+AG172</f>
        <v>306636.137</v>
      </c>
      <c r="AH168" s="7" t="n">
        <f aca="false">+AH170+AH171+AH172</f>
        <v>9878.431</v>
      </c>
      <c r="AI168" s="7" t="n">
        <f aca="false">+AI170+AI171+AI172</f>
        <v>208.533</v>
      </c>
      <c r="AJ168" s="7" t="n">
        <f aca="false">+AJ170+AJ171+AJ172</f>
        <v>1462.918</v>
      </c>
      <c r="AK168" s="7" t="n">
        <f aca="false">+AK170+AK171+AK172</f>
        <v>37267.9</v>
      </c>
      <c r="AL168" s="7" t="n">
        <f aca="false">+AL170+AL171+AL172</f>
        <v>5154.315</v>
      </c>
      <c r="AM168" s="7" t="n">
        <f aca="false">SUM(C168:AL168)</f>
        <v>1954964.349</v>
      </c>
    </row>
    <row r="169" customFormat="false" ht="14.65" hidden="false" customHeight="false" outlineLevel="0" collapsed="false"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</row>
    <row r="170" customFormat="false" ht="14.65" hidden="false" customHeight="false" outlineLevel="0" collapsed="false">
      <c r="A170" s="1" t="s">
        <v>259</v>
      </c>
      <c r="B170" s="1" t="s">
        <v>260</v>
      </c>
      <c r="C170" s="7" t="n">
        <v>10735.429</v>
      </c>
      <c r="D170" s="7" t="n">
        <v>1485.843</v>
      </c>
      <c r="E170" s="7" t="n">
        <v>29136.042</v>
      </c>
      <c r="F170" s="7" t="n">
        <v>38262.759</v>
      </c>
      <c r="G170" s="7" t="n">
        <v>31601.166</v>
      </c>
      <c r="H170" s="7" t="n">
        <v>17663.333</v>
      </c>
      <c r="I170" s="7" t="n">
        <v>10230.188</v>
      </c>
      <c r="J170" s="7" t="n">
        <v>10780.231</v>
      </c>
      <c r="K170" s="7" t="n">
        <v>6424.271</v>
      </c>
      <c r="L170" s="7" t="n">
        <v>1810.525</v>
      </c>
      <c r="M170" s="7" t="n">
        <v>371853.316</v>
      </c>
      <c r="N170" s="7" t="n">
        <v>22374.391</v>
      </c>
      <c r="O170" s="7" t="n">
        <v>10564.292</v>
      </c>
      <c r="P170" s="7" t="n">
        <v>229677.593</v>
      </c>
      <c r="Q170" s="7" t="n">
        <v>20745.708</v>
      </c>
      <c r="R170" s="7" t="n">
        <v>8659.399</v>
      </c>
      <c r="S170" s="7" t="n">
        <v>11399.316</v>
      </c>
      <c r="T170" s="7" t="n">
        <v>13355.733</v>
      </c>
      <c r="U170" s="7" t="n">
        <v>11113.94</v>
      </c>
      <c r="V170" s="7" t="n">
        <v>3655.509</v>
      </c>
      <c r="W170" s="7" t="n">
        <v>8781.123</v>
      </c>
      <c r="X170" s="7" t="n">
        <v>6525.03</v>
      </c>
      <c r="Y170" s="7" t="n">
        <v>13024.152</v>
      </c>
      <c r="Z170" s="7" t="n">
        <v>67399.707</v>
      </c>
      <c r="AA170" s="7" t="n">
        <v>163354.311</v>
      </c>
      <c r="AB170" s="7" t="n">
        <v>200765.79</v>
      </c>
      <c r="AC170" s="7" t="n">
        <v>63284.311</v>
      </c>
      <c r="AD170" s="7" t="n">
        <v>73026.088</v>
      </c>
      <c r="AE170" s="7" t="n">
        <v>70202.219</v>
      </c>
      <c r="AF170" s="7" t="n">
        <v>34375.987</v>
      </c>
      <c r="AG170" s="7" t="n">
        <v>306322.951</v>
      </c>
      <c r="AH170" s="7" t="n">
        <v>9857.207</v>
      </c>
      <c r="AI170" s="7" t="n">
        <v>205.004</v>
      </c>
      <c r="AJ170" s="7" t="n">
        <v>1462.918</v>
      </c>
      <c r="AK170" s="7" t="n">
        <v>36645.163</v>
      </c>
      <c r="AL170" s="7" t="n">
        <v>5141.683</v>
      </c>
      <c r="AM170" s="7" t="n">
        <f aca="false">SUM(C170:AL170)</f>
        <v>1921902.628</v>
      </c>
    </row>
    <row r="171" customFormat="false" ht="14.65" hidden="false" customHeight="false" outlineLevel="0" collapsed="false">
      <c r="A171" s="1" t="s">
        <v>261</v>
      </c>
      <c r="B171" s="1" t="s">
        <v>262</v>
      </c>
      <c r="C171" s="7" t="n">
        <v>2.09</v>
      </c>
      <c r="D171" s="7" t="n">
        <v>9.133</v>
      </c>
      <c r="E171" s="7" t="n">
        <v>1297.29</v>
      </c>
      <c r="F171" s="7" t="n">
        <v>340.185</v>
      </c>
      <c r="G171" s="7" t="n">
        <v>71.298</v>
      </c>
      <c r="H171" s="7" t="n">
        <v>305.789</v>
      </c>
      <c r="I171" s="7" t="n">
        <v>19.427</v>
      </c>
      <c r="J171" s="7" t="n">
        <v>61.329</v>
      </c>
      <c r="K171" s="7" t="n">
        <v>178.421</v>
      </c>
      <c r="L171" s="7" t="n">
        <v>95.405</v>
      </c>
      <c r="M171" s="7" t="n">
        <v>509.439</v>
      </c>
      <c r="N171" s="7" t="n">
        <v>242.995</v>
      </c>
      <c r="O171" s="7" t="n">
        <v>48.283</v>
      </c>
      <c r="P171" s="7" t="n">
        <v>208.44</v>
      </c>
      <c r="Q171" s="7" t="n">
        <v>210.745</v>
      </c>
      <c r="R171" s="7" t="n">
        <v>87.918</v>
      </c>
      <c r="S171" s="7" t="n">
        <v>311.232</v>
      </c>
      <c r="T171" s="7" t="n">
        <v>29.555</v>
      </c>
      <c r="U171" s="7" t="n">
        <v>10.911</v>
      </c>
      <c r="V171" s="7" t="n">
        <v>5.213</v>
      </c>
      <c r="W171" s="7" t="n">
        <v>203.911</v>
      </c>
      <c r="X171" s="7" t="n">
        <v>0</v>
      </c>
      <c r="Y171" s="7" t="n">
        <v>6.703</v>
      </c>
      <c r="Z171" s="7" t="n">
        <v>601.114</v>
      </c>
      <c r="AA171" s="7" t="n">
        <v>1558.043</v>
      </c>
      <c r="AB171" s="7" t="n">
        <v>3065.408</v>
      </c>
      <c r="AC171" s="7" t="n">
        <v>625.879</v>
      </c>
      <c r="AD171" s="7" t="n">
        <v>118.94</v>
      </c>
      <c r="AE171" s="7" t="n">
        <v>488.853</v>
      </c>
      <c r="AF171" s="7" t="n">
        <v>108.346</v>
      </c>
      <c r="AG171" s="7" t="n">
        <v>313.186</v>
      </c>
      <c r="AH171" s="7" t="n">
        <v>21.224</v>
      </c>
      <c r="AI171" s="7" t="n">
        <v>3.529</v>
      </c>
      <c r="AJ171" s="7" t="n">
        <v>0</v>
      </c>
      <c r="AK171" s="7" t="n">
        <v>622.737</v>
      </c>
      <c r="AL171" s="7" t="n">
        <v>12.632</v>
      </c>
      <c r="AM171" s="7" t="n">
        <f aca="false">SUM(C171:AL171)</f>
        <v>11795.603</v>
      </c>
    </row>
    <row r="172" customFormat="false" ht="14.65" hidden="false" customHeight="false" outlineLevel="0" collapsed="false">
      <c r="A172" s="1" t="s">
        <v>263</v>
      </c>
      <c r="B172" s="1" t="s">
        <v>264</v>
      </c>
      <c r="C172" s="7" t="n">
        <v>0</v>
      </c>
      <c r="D172" s="7" t="n">
        <v>2056.309</v>
      </c>
      <c r="E172" s="7" t="n">
        <v>690.236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1150.115</v>
      </c>
      <c r="N172" s="7" t="n">
        <v>0</v>
      </c>
      <c r="O172" s="7" t="n">
        <v>0</v>
      </c>
      <c r="P172" s="7" t="n">
        <v>460.7</v>
      </c>
      <c r="Q172" s="7" t="n">
        <v>0</v>
      </c>
      <c r="R172" s="7" t="n">
        <v>0</v>
      </c>
      <c r="S172" s="7" t="n">
        <v>0</v>
      </c>
      <c r="T172" s="7" t="n">
        <v>328.597</v>
      </c>
      <c r="U172" s="7" t="n">
        <v>0</v>
      </c>
      <c r="V172" s="7" t="n">
        <v>0</v>
      </c>
      <c r="W172" s="7" t="n">
        <v>0</v>
      </c>
      <c r="X172" s="7" t="n">
        <v>0</v>
      </c>
      <c r="Y172" s="7" t="n">
        <v>0</v>
      </c>
      <c r="Z172" s="7" t="n">
        <v>1736.957</v>
      </c>
      <c r="AA172" s="7" t="n">
        <v>3807.972</v>
      </c>
      <c r="AB172" s="7" t="n">
        <v>0</v>
      </c>
      <c r="AC172" s="7" t="n">
        <v>2221.459</v>
      </c>
      <c r="AD172" s="7" t="n">
        <v>2275.216</v>
      </c>
      <c r="AE172" s="7" t="n">
        <v>6306.751</v>
      </c>
      <c r="AF172" s="7" t="n">
        <v>231.806</v>
      </c>
      <c r="AG172" s="7" t="n">
        <v>0</v>
      </c>
      <c r="AH172" s="7" t="n">
        <v>0</v>
      </c>
      <c r="AI172" s="7" t="n">
        <v>0</v>
      </c>
      <c r="AJ172" s="7" t="n">
        <v>0</v>
      </c>
      <c r="AK172" s="7" t="n">
        <v>0</v>
      </c>
      <c r="AL172" s="7" t="n">
        <v>0</v>
      </c>
      <c r="AM172" s="7" t="n">
        <f aca="false">SUM(C172:AL172)</f>
        <v>21266.118</v>
      </c>
    </row>
    <row r="173" customFormat="false" ht="14.65" hidden="false" customHeight="false" outlineLevel="0" collapsed="false"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</row>
    <row r="174" customFormat="false" ht="14.65" hidden="false" customHeight="false" outlineLevel="0" collapsed="false">
      <c r="B174" s="1" t="s">
        <v>265</v>
      </c>
      <c r="C174" s="7" t="n">
        <f aca="false">+C162-C168</f>
        <v>12484.867</v>
      </c>
      <c r="D174" s="7" t="n">
        <f aca="false">+D162-D168</f>
        <v>-161.346</v>
      </c>
      <c r="E174" s="7" t="n">
        <f aca="false">+E162-E168</f>
        <v>13926.255</v>
      </c>
      <c r="F174" s="7" t="n">
        <f aca="false">+F162-F168</f>
        <v>17022.824</v>
      </c>
      <c r="G174" s="7" t="n">
        <f aca="false">+G162-G168</f>
        <v>6432.637</v>
      </c>
      <c r="H174" s="7" t="n">
        <f aca="false">+H162-H168</f>
        <v>18655.834</v>
      </c>
      <c r="I174" s="7" t="n">
        <f aca="false">+I162-I168</f>
        <v>4435.856</v>
      </c>
      <c r="J174" s="7" t="n">
        <f aca="false">+J162-J168</f>
        <v>12831.467</v>
      </c>
      <c r="K174" s="7" t="n">
        <f aca="false">+K162-K168</f>
        <v>4491.648</v>
      </c>
      <c r="L174" s="7" t="n">
        <f aca="false">+L162-L168</f>
        <v>3964.565</v>
      </c>
      <c r="M174" s="7" t="n">
        <f aca="false">+M162-M168</f>
        <v>-46153.4630000001</v>
      </c>
      <c r="N174" s="7" t="n">
        <f aca="false">+N162-N168</f>
        <v>14013.216</v>
      </c>
      <c r="O174" s="7" t="n">
        <f aca="false">+O162-O168</f>
        <v>4929.336</v>
      </c>
      <c r="P174" s="7" t="n">
        <f aca="false">+P162-P168</f>
        <v>70103.869</v>
      </c>
      <c r="Q174" s="7" t="n">
        <f aca="false">+Q162-Q168</f>
        <v>3840.091</v>
      </c>
      <c r="R174" s="7" t="n">
        <f aca="false">+R162-R168</f>
        <v>-727.634999999998</v>
      </c>
      <c r="S174" s="7" t="n">
        <f aca="false">+S162-S168</f>
        <v>3418.159</v>
      </c>
      <c r="T174" s="7" t="n">
        <f aca="false">+T162-T168</f>
        <v>1938.159</v>
      </c>
      <c r="U174" s="7" t="n">
        <f aca="false">+U162-U168</f>
        <v>15618.301</v>
      </c>
      <c r="V174" s="7" t="n">
        <f aca="false">+V162-V168</f>
        <v>1105.05</v>
      </c>
      <c r="W174" s="7" t="n">
        <f aca="false">+W162-W168</f>
        <v>11894.572</v>
      </c>
      <c r="X174" s="7" t="n">
        <f aca="false">+X162-X168</f>
        <v>2915.396</v>
      </c>
      <c r="Y174" s="7" t="n">
        <f aca="false">+Y162-Y168</f>
        <v>8370.822</v>
      </c>
      <c r="Z174" s="7" t="n">
        <f aca="false">+Z162-Z168</f>
        <v>24226.042</v>
      </c>
      <c r="AA174" s="7" t="n">
        <f aca="false">+AA162-AA168</f>
        <v>105572.365</v>
      </c>
      <c r="AB174" s="7" t="n">
        <f aca="false">+AB162-AB168</f>
        <v>114347.93</v>
      </c>
      <c r="AC174" s="7" t="n">
        <f aca="false">+AC162-AC168</f>
        <v>56067.936</v>
      </c>
      <c r="AD174" s="7" t="n">
        <f aca="false">+AD162-AD168</f>
        <v>25829.243</v>
      </c>
      <c r="AE174" s="7" t="n">
        <f aca="false">+AE162-AE168</f>
        <v>24144.766</v>
      </c>
      <c r="AF174" s="7" t="n">
        <f aca="false">+AF162-AF168</f>
        <v>26123.156</v>
      </c>
      <c r="AG174" s="7" t="n">
        <f aca="false">+AG162-AG168</f>
        <v>9214.95900000003</v>
      </c>
      <c r="AH174" s="7" t="n">
        <f aca="false">+AH162-AH168</f>
        <v>11270.616</v>
      </c>
      <c r="AI174" s="7" t="n">
        <f aca="false">+AI162-AI168</f>
        <v>1332.95</v>
      </c>
      <c r="AJ174" s="7" t="n">
        <f aca="false">+AJ162-AJ168</f>
        <v>2134.464</v>
      </c>
      <c r="AK174" s="7" t="n">
        <f aca="false">+AK162-AK168</f>
        <v>9963.446</v>
      </c>
      <c r="AL174" s="7" t="n">
        <f aca="false">+AL162-AL168</f>
        <v>-1693.27</v>
      </c>
      <c r="AM174" s="7" t="n">
        <f aca="false">SUM(C174:AL174)</f>
        <v>593885.083</v>
      </c>
      <c r="AP174" s="8"/>
      <c r="AQ174" s="8"/>
      <c r="AR174" s="8"/>
      <c r="AS174" s="8"/>
      <c r="AT174" s="8"/>
      <c r="AU174" s="8"/>
    </row>
    <row r="175" customFormat="false" ht="14.65" hidden="false" customHeight="false" outlineLevel="0" collapsed="false"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</row>
    <row r="176" customFormat="false" ht="14.65" hidden="false" customHeight="false" outlineLevel="0" collapsed="false">
      <c r="B176" s="1" t="s">
        <v>266</v>
      </c>
      <c r="C176" s="7" t="n">
        <f aca="false">+C178-C183</f>
        <v>-9482.414</v>
      </c>
      <c r="D176" s="7" t="n">
        <f aca="false">+D178-D183</f>
        <v>-145.693</v>
      </c>
      <c r="E176" s="7" t="n">
        <f aca="false">+E178-E183</f>
        <v>-8503.091</v>
      </c>
      <c r="F176" s="7" t="n">
        <f aca="false">+F178-F183</f>
        <v>-11383.716</v>
      </c>
      <c r="G176" s="7" t="n">
        <f aca="false">+G178-G183</f>
        <v>-5083.31</v>
      </c>
      <c r="H176" s="7" t="n">
        <f aca="false">+H178-H183</f>
        <v>-9197.624</v>
      </c>
      <c r="I176" s="7" t="n">
        <f aca="false">+I178-I183</f>
        <v>-2287.083</v>
      </c>
      <c r="J176" s="7" t="n">
        <f aca="false">+J178-J183</f>
        <v>-9724.942</v>
      </c>
      <c r="K176" s="7" t="n">
        <f aca="false">+K178-K183</f>
        <v>-1571.5</v>
      </c>
      <c r="L176" s="7" t="n">
        <f aca="false">+L178-L183</f>
        <v>-619.612</v>
      </c>
      <c r="M176" s="7" t="n">
        <f aca="false">+M178-M183</f>
        <v>-4624.201</v>
      </c>
      <c r="N176" s="7" t="n">
        <f aca="false">+N178-N183</f>
        <v>-4963.547</v>
      </c>
      <c r="O176" s="7" t="n">
        <f aca="false">+O178-O183</f>
        <v>-4395.338</v>
      </c>
      <c r="P176" s="7" t="n">
        <f aca="false">+P178-P183</f>
        <v>-36800.224</v>
      </c>
      <c r="Q176" s="7" t="n">
        <f aca="false">+Q178-Q183</f>
        <v>-589.031000000001</v>
      </c>
      <c r="R176" s="7" t="n">
        <f aca="false">+R178-R183</f>
        <v>2010.412</v>
      </c>
      <c r="S176" s="7" t="n">
        <f aca="false">+S178-S183</f>
        <v>-49.0000000000005</v>
      </c>
      <c r="T176" s="7" t="n">
        <f aca="false">+T178-T183</f>
        <v>-1689.551</v>
      </c>
      <c r="U176" s="7" t="n">
        <f aca="false">+U178-U183</f>
        <v>-5008.489</v>
      </c>
      <c r="V176" s="7" t="n">
        <f aca="false">+V178-V183</f>
        <v>-1691.655</v>
      </c>
      <c r="W176" s="7" t="n">
        <f aca="false">+W178-W183</f>
        <v>-4043.811</v>
      </c>
      <c r="X176" s="7" t="n">
        <f aca="false">+X178-X183</f>
        <v>-1635.027</v>
      </c>
      <c r="Y176" s="7" t="n">
        <f aca="false">+Y178-Y183</f>
        <v>-5063.371</v>
      </c>
      <c r="Z176" s="7" t="n">
        <f aca="false">+Z178-Z183</f>
        <v>-13141.961</v>
      </c>
      <c r="AA176" s="7" t="n">
        <f aca="false">+AA178-AA183</f>
        <v>-46203.486</v>
      </c>
      <c r="AB176" s="7" t="n">
        <f aca="false">+AB178-AB183</f>
        <v>-52059.036</v>
      </c>
      <c r="AC176" s="7" t="n">
        <f aca="false">+AC178-AC183</f>
        <v>-11058.658</v>
      </c>
      <c r="AD176" s="7" t="n">
        <f aca="false">+AD178-AD183</f>
        <v>-10991.144</v>
      </c>
      <c r="AE176" s="7" t="n">
        <f aca="false">+AE178-AE183</f>
        <v>-4550.367</v>
      </c>
      <c r="AF176" s="7" t="n">
        <f aca="false">+AF178-AF183</f>
        <v>-12393.734</v>
      </c>
      <c r="AG176" s="7" t="n">
        <f aca="false">+AG178-AG183</f>
        <v>28640.629</v>
      </c>
      <c r="AH176" s="7" t="n">
        <f aca="false">+AH178-AH183</f>
        <v>-5894.895</v>
      </c>
      <c r="AI176" s="7" t="n">
        <f aca="false">+AI178-AI183</f>
        <v>-1059.89</v>
      </c>
      <c r="AJ176" s="7" t="n">
        <f aca="false">+AJ178-AJ183</f>
        <v>-776.949</v>
      </c>
      <c r="AK176" s="7" t="n">
        <f aca="false">+AK178-AK183</f>
        <v>-6451.484</v>
      </c>
      <c r="AL176" s="7" t="n">
        <f aca="false">+AL178-AL183</f>
        <v>-267.980000000001</v>
      </c>
      <c r="AM176" s="7" t="n">
        <f aca="false">SUM(C176:AL176)</f>
        <v>-262750.773</v>
      </c>
    </row>
    <row r="177" customFormat="false" ht="14.65" hidden="false" customHeight="false" outlineLevel="0" collapsed="false"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</row>
    <row r="178" customFormat="false" ht="14.65" hidden="false" customHeight="false" outlineLevel="0" collapsed="false">
      <c r="B178" s="1" t="s">
        <v>267</v>
      </c>
      <c r="C178" s="7" t="n">
        <f aca="false">+C180+C181</f>
        <v>1837.891</v>
      </c>
      <c r="D178" s="7" t="n">
        <f aca="false">+D180+D181</f>
        <v>1202.695</v>
      </c>
      <c r="E178" s="7" t="n">
        <f aca="false">+E180+E181</f>
        <v>5226.44</v>
      </c>
      <c r="F178" s="7" t="n">
        <f aca="false">+F180+F181</f>
        <v>3603.805</v>
      </c>
      <c r="G178" s="7" t="n">
        <f aca="false">+G180+G181</f>
        <v>3177.336</v>
      </c>
      <c r="H178" s="7" t="n">
        <f aca="false">+H180+H181</f>
        <v>5919.223</v>
      </c>
      <c r="I178" s="7" t="n">
        <f aca="false">+I180+I181</f>
        <v>1290.887</v>
      </c>
      <c r="J178" s="7" t="n">
        <f aca="false">+J180+J181</f>
        <v>-1638.101</v>
      </c>
      <c r="K178" s="7" t="n">
        <f aca="false">+K180+K181</f>
        <v>1536.118</v>
      </c>
      <c r="L178" s="7" t="n">
        <f aca="false">+L180+L181</f>
        <v>440.291</v>
      </c>
      <c r="M178" s="7" t="n">
        <f aca="false">+M180+M181</f>
        <v>69926.361</v>
      </c>
      <c r="N178" s="7" t="n">
        <f aca="false">+N180+N181</f>
        <v>8400.889</v>
      </c>
      <c r="O178" s="7" t="n">
        <f aca="false">+O180+O181</f>
        <v>4548.98</v>
      </c>
      <c r="P178" s="7" t="n">
        <f aca="false">+P180+P181</f>
        <v>51791.698</v>
      </c>
      <c r="Q178" s="7" t="n">
        <f aca="false">+Q180+Q181</f>
        <v>3842.222</v>
      </c>
      <c r="R178" s="7" t="n">
        <f aca="false">+R180+R181</f>
        <v>4796.601</v>
      </c>
      <c r="S178" s="7" t="n">
        <f aca="false">+S180+S181</f>
        <v>3823.744</v>
      </c>
      <c r="T178" s="7" t="n">
        <f aca="false">+T180+T181</f>
        <v>1824.022</v>
      </c>
      <c r="U178" s="7" t="n">
        <f aca="false">+U180+U181</f>
        <v>4262.869</v>
      </c>
      <c r="V178" s="7" t="n">
        <f aca="false">+V180+V181</f>
        <v>1346.59</v>
      </c>
      <c r="W178" s="7" t="n">
        <f aca="false">+W180+W181</f>
        <v>2447.587</v>
      </c>
      <c r="X178" s="7" t="n">
        <f aca="false">+X180+X181</f>
        <v>42.21</v>
      </c>
      <c r="Y178" s="7" t="n">
        <f aca="false">+Y180+Y181</f>
        <v>3366.753</v>
      </c>
      <c r="Z178" s="7" t="n">
        <f aca="false">+Z180+Z181</f>
        <v>7299.607</v>
      </c>
      <c r="AA178" s="7" t="n">
        <f aca="false">+AA180+AA181</f>
        <v>48128.654</v>
      </c>
      <c r="AB178" s="7" t="n">
        <f aca="false">+AB180+AB181</f>
        <v>16928.712</v>
      </c>
      <c r="AC178" s="7" t="n">
        <f aca="false">+AC180+AC181</f>
        <v>15635.133</v>
      </c>
      <c r="AD178" s="7" t="n">
        <f aca="false">+AD180+AD181</f>
        <v>11565.056</v>
      </c>
      <c r="AE178" s="7" t="n">
        <f aca="false">+AE180+AE181</f>
        <v>28709.923</v>
      </c>
      <c r="AF178" s="7" t="n">
        <f aca="false">+AF180+AF181</f>
        <v>5619.297</v>
      </c>
      <c r="AG178" s="7" t="n">
        <f aca="false">+AG180+AG181</f>
        <v>47788.735</v>
      </c>
      <c r="AH178" s="7" t="n">
        <f aca="false">+AH180+AH181</f>
        <v>1699.039</v>
      </c>
      <c r="AI178" s="7" t="n">
        <f aca="false">+AI180+AI181</f>
        <v>5.662</v>
      </c>
      <c r="AJ178" s="7" t="n">
        <f aca="false">+AJ180+AJ181</f>
        <v>618.379</v>
      </c>
      <c r="AK178" s="7" t="n">
        <f aca="false">+AK180+AK181</f>
        <v>2492.098</v>
      </c>
      <c r="AL178" s="7" t="n">
        <f aca="false">+AL180+AL181</f>
        <v>2590.736</v>
      </c>
      <c r="AM178" s="7" t="n">
        <f aca="false">SUM(C178:AL178)</f>
        <v>372098.142</v>
      </c>
    </row>
    <row r="179" customFormat="false" ht="14.65" hidden="false" customHeight="false" outlineLevel="0" collapsed="false"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</row>
    <row r="180" customFormat="false" ht="14.65" hidden="false" customHeight="false" outlineLevel="0" collapsed="false">
      <c r="A180" s="1" t="s">
        <v>268</v>
      </c>
      <c r="B180" s="1" t="s">
        <v>269</v>
      </c>
      <c r="C180" s="7" t="n">
        <v>0</v>
      </c>
      <c r="D180" s="7" t="n">
        <v>1163.87</v>
      </c>
      <c r="E180" s="7" t="n">
        <v>637.576</v>
      </c>
      <c r="F180" s="7" t="n">
        <v>482.344</v>
      </c>
      <c r="G180" s="7" t="n">
        <v>168.781</v>
      </c>
      <c r="H180" s="7" t="n">
        <v>246.769</v>
      </c>
      <c r="I180" s="7" t="n">
        <v>0</v>
      </c>
      <c r="J180" s="7" t="n">
        <v>0</v>
      </c>
      <c r="K180" s="7" t="n">
        <v>432.369</v>
      </c>
      <c r="L180" s="7" t="n">
        <v>12.003</v>
      </c>
      <c r="M180" s="7" t="n">
        <v>54892.508</v>
      </c>
      <c r="N180" s="7" t="n">
        <v>4020.168</v>
      </c>
      <c r="O180" s="7" t="n">
        <v>0</v>
      </c>
      <c r="P180" s="7" t="n">
        <v>7721.359</v>
      </c>
      <c r="Q180" s="7" t="n">
        <v>785.825</v>
      </c>
      <c r="R180" s="7" t="n">
        <v>318.055</v>
      </c>
      <c r="S180" s="7" t="n">
        <v>2744.712</v>
      </c>
      <c r="T180" s="7" t="n">
        <v>0</v>
      </c>
      <c r="U180" s="7" t="n">
        <v>0</v>
      </c>
      <c r="V180" s="7" t="n">
        <v>0</v>
      </c>
      <c r="W180" s="7" t="n">
        <v>0</v>
      </c>
      <c r="X180" s="7" t="n">
        <v>0</v>
      </c>
      <c r="Y180" s="7" t="n">
        <v>27.932</v>
      </c>
      <c r="Z180" s="7" t="n">
        <v>1371.272</v>
      </c>
      <c r="AA180" s="7" t="n">
        <v>0</v>
      </c>
      <c r="AB180" s="7" t="n">
        <v>0</v>
      </c>
      <c r="AC180" s="7" t="n">
        <v>7293.93</v>
      </c>
      <c r="AD180" s="7" t="n">
        <v>0</v>
      </c>
      <c r="AE180" s="7" t="n">
        <v>3945.367</v>
      </c>
      <c r="AF180" s="7" t="n">
        <v>0</v>
      </c>
      <c r="AG180" s="7" t="n">
        <v>0</v>
      </c>
      <c r="AH180" s="7" t="n">
        <v>0</v>
      </c>
      <c r="AI180" s="7" t="n">
        <v>0</v>
      </c>
      <c r="AJ180" s="7" t="n">
        <v>0</v>
      </c>
      <c r="AK180" s="7" t="n">
        <v>0</v>
      </c>
      <c r="AL180" s="7" t="n">
        <v>1821.179</v>
      </c>
      <c r="AM180" s="7" t="n">
        <f aca="false">SUM(C180:AL180)</f>
        <v>88086.019</v>
      </c>
    </row>
    <row r="181" customFormat="false" ht="14.65" hidden="false" customHeight="false" outlineLevel="0" collapsed="false">
      <c r="A181" s="1" t="s">
        <v>270</v>
      </c>
      <c r="B181" s="1" t="s">
        <v>271</v>
      </c>
      <c r="C181" s="7" t="n">
        <v>1837.891</v>
      </c>
      <c r="D181" s="7" t="n">
        <v>38.825</v>
      </c>
      <c r="E181" s="7" t="n">
        <v>4588.864</v>
      </c>
      <c r="F181" s="7" t="n">
        <v>3121.461</v>
      </c>
      <c r="G181" s="7" t="n">
        <v>3008.555</v>
      </c>
      <c r="H181" s="7" t="n">
        <v>5672.454</v>
      </c>
      <c r="I181" s="7" t="n">
        <v>1290.887</v>
      </c>
      <c r="J181" s="7" t="n">
        <v>-1638.101</v>
      </c>
      <c r="K181" s="7" t="n">
        <v>1103.749</v>
      </c>
      <c r="L181" s="7" t="n">
        <v>428.288</v>
      </c>
      <c r="M181" s="7" t="n">
        <v>15033.853</v>
      </c>
      <c r="N181" s="7" t="n">
        <v>4380.721</v>
      </c>
      <c r="O181" s="7" t="n">
        <v>4548.98</v>
      </c>
      <c r="P181" s="7" t="n">
        <v>44070.339</v>
      </c>
      <c r="Q181" s="7" t="n">
        <v>3056.397</v>
      </c>
      <c r="R181" s="7" t="n">
        <v>4478.546</v>
      </c>
      <c r="S181" s="7" t="n">
        <v>1079.032</v>
      </c>
      <c r="T181" s="7" t="n">
        <v>1824.022</v>
      </c>
      <c r="U181" s="7" t="n">
        <v>4262.869</v>
      </c>
      <c r="V181" s="7" t="n">
        <v>1346.59</v>
      </c>
      <c r="W181" s="7" t="n">
        <v>2447.587</v>
      </c>
      <c r="X181" s="7" t="n">
        <v>42.21</v>
      </c>
      <c r="Y181" s="7" t="n">
        <v>3338.821</v>
      </c>
      <c r="Z181" s="7" t="n">
        <v>5928.335</v>
      </c>
      <c r="AA181" s="7" t="n">
        <v>48128.654</v>
      </c>
      <c r="AB181" s="7" t="n">
        <v>16928.712</v>
      </c>
      <c r="AC181" s="7" t="n">
        <v>8341.203</v>
      </c>
      <c r="AD181" s="7" t="n">
        <v>11565.056</v>
      </c>
      <c r="AE181" s="7" t="n">
        <v>24764.556</v>
      </c>
      <c r="AF181" s="7" t="n">
        <v>5619.297</v>
      </c>
      <c r="AG181" s="7" t="n">
        <v>47788.735</v>
      </c>
      <c r="AH181" s="7" t="n">
        <v>1699.039</v>
      </c>
      <c r="AI181" s="7" t="n">
        <v>5.662</v>
      </c>
      <c r="AJ181" s="7" t="n">
        <v>618.379</v>
      </c>
      <c r="AK181" s="7" t="n">
        <v>2492.098</v>
      </c>
      <c r="AL181" s="7" t="n">
        <v>769.557</v>
      </c>
      <c r="AM181" s="7" t="n">
        <f aca="false">SUM(C181:AL181)</f>
        <v>284012.123</v>
      </c>
    </row>
    <row r="182" customFormat="false" ht="14.65" hidden="false" customHeight="false" outlineLevel="0" collapsed="false"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</row>
    <row r="183" customFormat="false" ht="14.65" hidden="false" customHeight="false" outlineLevel="0" collapsed="false">
      <c r="B183" s="1" t="s">
        <v>272</v>
      </c>
      <c r="C183" s="7" t="n">
        <f aca="false">+C185+C186</f>
        <v>11320.305</v>
      </c>
      <c r="D183" s="7" t="n">
        <f aca="false">+D185+D186</f>
        <v>1348.388</v>
      </c>
      <c r="E183" s="7" t="n">
        <f aca="false">+E185+E186</f>
        <v>13729.531</v>
      </c>
      <c r="F183" s="7" t="n">
        <f aca="false">+F185+F186</f>
        <v>14987.521</v>
      </c>
      <c r="G183" s="7" t="n">
        <f aca="false">+G185+G186</f>
        <v>8260.646</v>
      </c>
      <c r="H183" s="7" t="n">
        <f aca="false">+H185+H186</f>
        <v>15116.847</v>
      </c>
      <c r="I183" s="7" t="n">
        <f aca="false">+I185+I186</f>
        <v>3577.97</v>
      </c>
      <c r="J183" s="7" t="n">
        <f aca="false">+J185+J186</f>
        <v>8086.841</v>
      </c>
      <c r="K183" s="7" t="n">
        <f aca="false">+K185+K186</f>
        <v>3107.618</v>
      </c>
      <c r="L183" s="7" t="n">
        <f aca="false">+L185+L186</f>
        <v>1059.903</v>
      </c>
      <c r="M183" s="7" t="n">
        <f aca="false">+M185+M186</f>
        <v>74550.562</v>
      </c>
      <c r="N183" s="7" t="n">
        <f aca="false">+N185+N186</f>
        <v>13364.436</v>
      </c>
      <c r="O183" s="7" t="n">
        <f aca="false">+O185+O186</f>
        <v>8944.318</v>
      </c>
      <c r="P183" s="7" t="n">
        <f aca="false">+P185+P186</f>
        <v>88591.922</v>
      </c>
      <c r="Q183" s="7" t="n">
        <f aca="false">+Q185+Q186</f>
        <v>4431.253</v>
      </c>
      <c r="R183" s="7" t="n">
        <f aca="false">+R185+R186</f>
        <v>2786.189</v>
      </c>
      <c r="S183" s="7" t="n">
        <f aca="false">+S185+S186</f>
        <v>3872.744</v>
      </c>
      <c r="T183" s="7" t="n">
        <f aca="false">+T185+T186</f>
        <v>3513.573</v>
      </c>
      <c r="U183" s="7" t="n">
        <f aca="false">+U185+U186</f>
        <v>9271.358</v>
      </c>
      <c r="V183" s="7" t="n">
        <f aca="false">+V185+V186</f>
        <v>3038.245</v>
      </c>
      <c r="W183" s="7" t="n">
        <f aca="false">+W185+W186</f>
        <v>6491.398</v>
      </c>
      <c r="X183" s="7" t="n">
        <f aca="false">+X185+X186</f>
        <v>1677.237</v>
      </c>
      <c r="Y183" s="7" t="n">
        <f aca="false">+Y185+Y186</f>
        <v>8430.124</v>
      </c>
      <c r="Z183" s="7" t="n">
        <f aca="false">+Z185+Z186</f>
        <v>20441.568</v>
      </c>
      <c r="AA183" s="7" t="n">
        <f aca="false">+AA185+AA186</f>
        <v>94332.14</v>
      </c>
      <c r="AB183" s="7" t="n">
        <f aca="false">+AB185+AB186</f>
        <v>68987.748</v>
      </c>
      <c r="AC183" s="7" t="n">
        <f aca="false">+AC185+AC186</f>
        <v>26693.791</v>
      </c>
      <c r="AD183" s="7" t="n">
        <f aca="false">+AD185+AD186</f>
        <v>22556.2</v>
      </c>
      <c r="AE183" s="7" t="n">
        <f aca="false">+AE185+AE186</f>
        <v>33260.29</v>
      </c>
      <c r="AF183" s="7" t="n">
        <f aca="false">+AF185+AF186</f>
        <v>18013.031</v>
      </c>
      <c r="AG183" s="7" t="n">
        <f aca="false">+AG185+AG186</f>
        <v>19148.106</v>
      </c>
      <c r="AH183" s="7" t="n">
        <f aca="false">+AH185+AH186</f>
        <v>7593.934</v>
      </c>
      <c r="AI183" s="7" t="n">
        <f aca="false">+AI185+AI186</f>
        <v>1065.552</v>
      </c>
      <c r="AJ183" s="7" t="n">
        <f aca="false">+AJ185+AJ186</f>
        <v>1395.328</v>
      </c>
      <c r="AK183" s="7" t="n">
        <f aca="false">+AK185+AK186</f>
        <v>8943.582</v>
      </c>
      <c r="AL183" s="7" t="n">
        <f aca="false">+AL185+AL186</f>
        <v>2858.716</v>
      </c>
      <c r="AM183" s="7" t="n">
        <f aca="false">SUM(C183:AL183)</f>
        <v>634848.915</v>
      </c>
    </row>
    <row r="184" customFormat="false" ht="14.65" hidden="false" customHeight="false" outlineLevel="0" collapsed="false"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</row>
    <row r="185" customFormat="false" ht="14.65" hidden="false" customHeight="false" outlineLevel="0" collapsed="false">
      <c r="A185" s="1" t="s">
        <v>273</v>
      </c>
      <c r="B185" s="1" t="s">
        <v>274</v>
      </c>
      <c r="C185" s="7" t="n">
        <v>7341.325</v>
      </c>
      <c r="D185" s="7" t="n">
        <v>1108.347</v>
      </c>
      <c r="E185" s="7" t="n">
        <v>5817.779</v>
      </c>
      <c r="F185" s="7" t="n">
        <v>8594.416</v>
      </c>
      <c r="G185" s="7" t="n">
        <v>4908.84</v>
      </c>
      <c r="H185" s="7" t="n">
        <v>8291.179</v>
      </c>
      <c r="I185" s="7" t="n">
        <v>2355.805</v>
      </c>
      <c r="J185" s="7" t="n">
        <v>4851.368</v>
      </c>
      <c r="K185" s="7" t="n">
        <v>1645.41</v>
      </c>
      <c r="L185" s="7" t="n">
        <v>457.588</v>
      </c>
      <c r="M185" s="7" t="n">
        <v>35124.348</v>
      </c>
      <c r="N185" s="7" t="n">
        <v>7078.67</v>
      </c>
      <c r="O185" s="7" t="n">
        <v>4192.975</v>
      </c>
      <c r="P185" s="7" t="n">
        <v>31357.74</v>
      </c>
      <c r="Q185" s="7" t="n">
        <v>2541.715</v>
      </c>
      <c r="R185" s="7" t="n">
        <v>1092.161</v>
      </c>
      <c r="S185" s="7" t="n">
        <v>1684.132</v>
      </c>
      <c r="T185" s="7" t="n">
        <v>1859.334</v>
      </c>
      <c r="U185" s="7" t="n">
        <v>5159.359</v>
      </c>
      <c r="V185" s="7" t="n">
        <v>570.08</v>
      </c>
      <c r="W185" s="7" t="n">
        <v>3563.338</v>
      </c>
      <c r="X185" s="7" t="n">
        <v>1203.818</v>
      </c>
      <c r="Y185" s="7" t="n">
        <v>4369.568</v>
      </c>
      <c r="Z185" s="7" t="n">
        <v>9640.35</v>
      </c>
      <c r="AA185" s="7" t="n">
        <v>49060.677</v>
      </c>
      <c r="AB185" s="7" t="n">
        <v>36629.17</v>
      </c>
      <c r="AC185" s="7" t="n">
        <v>12592.324</v>
      </c>
      <c r="AD185" s="7" t="n">
        <v>11434.77</v>
      </c>
      <c r="AE185" s="7" t="n">
        <v>14613.645</v>
      </c>
      <c r="AF185" s="7" t="n">
        <v>8901.802</v>
      </c>
      <c r="AG185" s="7" t="n">
        <v>8421.313</v>
      </c>
      <c r="AH185" s="7" t="n">
        <v>4252.36</v>
      </c>
      <c r="AI185" s="7" t="n">
        <v>275.711</v>
      </c>
      <c r="AJ185" s="7" t="n">
        <v>814.187</v>
      </c>
      <c r="AK185" s="7" t="n">
        <v>4410.83</v>
      </c>
      <c r="AL185" s="7" t="n">
        <v>1474.726</v>
      </c>
      <c r="AM185" s="7" t="n">
        <f aca="false">SUM(C185:AL185)</f>
        <v>307691.16</v>
      </c>
    </row>
    <row r="186" customFormat="false" ht="14.65" hidden="false" customHeight="false" outlineLevel="0" collapsed="false">
      <c r="A186" s="1" t="s">
        <v>275</v>
      </c>
      <c r="B186" s="1" t="s">
        <v>276</v>
      </c>
      <c r="C186" s="7" t="n">
        <v>3978.98</v>
      </c>
      <c r="D186" s="7" t="n">
        <v>240.041</v>
      </c>
      <c r="E186" s="7" t="n">
        <v>7911.752</v>
      </c>
      <c r="F186" s="7" t="n">
        <v>6393.105</v>
      </c>
      <c r="G186" s="7" t="n">
        <v>3351.806</v>
      </c>
      <c r="H186" s="7" t="n">
        <v>6825.668</v>
      </c>
      <c r="I186" s="7" t="n">
        <v>1222.165</v>
      </c>
      <c r="J186" s="7" t="n">
        <v>3235.473</v>
      </c>
      <c r="K186" s="7" t="n">
        <v>1462.208</v>
      </c>
      <c r="L186" s="7" t="n">
        <v>602.315</v>
      </c>
      <c r="M186" s="7" t="n">
        <v>39426.214</v>
      </c>
      <c r="N186" s="7" t="n">
        <v>6285.766</v>
      </c>
      <c r="O186" s="7" t="n">
        <v>4751.343</v>
      </c>
      <c r="P186" s="7" t="n">
        <v>57234.182</v>
      </c>
      <c r="Q186" s="7" t="n">
        <v>1889.538</v>
      </c>
      <c r="R186" s="7" t="n">
        <v>1694.028</v>
      </c>
      <c r="S186" s="7" t="n">
        <v>2188.612</v>
      </c>
      <c r="T186" s="7" t="n">
        <v>1654.239</v>
      </c>
      <c r="U186" s="7" t="n">
        <v>4111.999</v>
      </c>
      <c r="V186" s="7" t="n">
        <v>2468.165</v>
      </c>
      <c r="W186" s="7" t="n">
        <v>2928.06</v>
      </c>
      <c r="X186" s="7" t="n">
        <v>473.419</v>
      </c>
      <c r="Y186" s="7" t="n">
        <v>4060.556</v>
      </c>
      <c r="Z186" s="7" t="n">
        <v>10801.218</v>
      </c>
      <c r="AA186" s="7" t="n">
        <v>45271.463</v>
      </c>
      <c r="AB186" s="7" t="n">
        <v>32358.578</v>
      </c>
      <c r="AC186" s="7" t="n">
        <v>14101.467</v>
      </c>
      <c r="AD186" s="7" t="n">
        <v>11121.43</v>
      </c>
      <c r="AE186" s="7" t="n">
        <v>18646.645</v>
      </c>
      <c r="AF186" s="7" t="n">
        <v>9111.229</v>
      </c>
      <c r="AG186" s="7" t="n">
        <v>10726.793</v>
      </c>
      <c r="AH186" s="7" t="n">
        <v>3341.574</v>
      </c>
      <c r="AI186" s="7" t="n">
        <v>789.841</v>
      </c>
      <c r="AJ186" s="7" t="n">
        <v>581.141</v>
      </c>
      <c r="AK186" s="7" t="n">
        <v>4532.752</v>
      </c>
      <c r="AL186" s="7" t="n">
        <v>1383.99</v>
      </c>
      <c r="AM186" s="7" t="n">
        <f aca="false">SUM(C186:AL186)</f>
        <v>327157.755</v>
      </c>
    </row>
    <row r="187" customFormat="false" ht="14.65" hidden="false" customHeight="false" outlineLevel="0" collapsed="false"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</row>
    <row r="188" customFormat="false" ht="14.65" hidden="false" customHeight="false" outlineLevel="0" collapsed="false">
      <c r="B188" s="1" t="s">
        <v>277</v>
      </c>
      <c r="C188" s="7" t="n">
        <f aca="false">+C174+C176</f>
        <v>3002.453</v>
      </c>
      <c r="D188" s="7" t="n">
        <f aca="false">+D174+D176</f>
        <v>-307.039</v>
      </c>
      <c r="E188" s="7" t="n">
        <f aca="false">+E174+E176</f>
        <v>5423.164</v>
      </c>
      <c r="F188" s="7" t="n">
        <f aca="false">+F174+F176</f>
        <v>5639.10800000001</v>
      </c>
      <c r="G188" s="7" t="n">
        <f aca="false">+G174+G176</f>
        <v>1349.32699999999</v>
      </c>
      <c r="H188" s="7" t="n">
        <f aca="false">+H174+H176</f>
        <v>9458.21</v>
      </c>
      <c r="I188" s="7" t="n">
        <f aca="false">+I174+I176</f>
        <v>2148.773</v>
      </c>
      <c r="J188" s="7" t="n">
        <f aca="false">+J174+J176</f>
        <v>3106.525</v>
      </c>
      <c r="K188" s="7" t="n">
        <f aca="false">+K174+K176</f>
        <v>2920.148</v>
      </c>
      <c r="L188" s="7" t="n">
        <f aca="false">+L174+L176</f>
        <v>3344.953</v>
      </c>
      <c r="M188" s="7" t="n">
        <f aca="false">+M174+M176</f>
        <v>-50777.6640000001</v>
      </c>
      <c r="N188" s="7" t="n">
        <f aca="false">+N174+N176</f>
        <v>9049.669</v>
      </c>
      <c r="O188" s="7" t="n">
        <f aca="false">+O174+O176</f>
        <v>533.998000000001</v>
      </c>
      <c r="P188" s="7" t="n">
        <f aca="false">+P174+P176</f>
        <v>33303.645</v>
      </c>
      <c r="Q188" s="7" t="n">
        <f aca="false">+Q174+Q176</f>
        <v>3251.06</v>
      </c>
      <c r="R188" s="7" t="n">
        <f aca="false">+R174+R176</f>
        <v>1282.777</v>
      </c>
      <c r="S188" s="7" t="n">
        <f aca="false">+S174+S176</f>
        <v>3369.159</v>
      </c>
      <c r="T188" s="7" t="n">
        <f aca="false">+T174+T176</f>
        <v>248.607999999999</v>
      </c>
      <c r="U188" s="7" t="n">
        <f aca="false">+U174+U176</f>
        <v>10609.812</v>
      </c>
      <c r="V188" s="7" t="n">
        <f aca="false">+V174+V176</f>
        <v>-586.605</v>
      </c>
      <c r="W188" s="7" t="n">
        <f aca="false">+W174+W176</f>
        <v>7850.761</v>
      </c>
      <c r="X188" s="7" t="n">
        <f aca="false">+X174+X176</f>
        <v>1280.369</v>
      </c>
      <c r="Y188" s="7" t="n">
        <f aca="false">+Y174+Y176</f>
        <v>3307.451</v>
      </c>
      <c r="Z188" s="7" t="n">
        <f aca="false">+Z174+Z176</f>
        <v>11084.081</v>
      </c>
      <c r="AA188" s="7" t="n">
        <f aca="false">+AA174+AA176</f>
        <v>59368.879</v>
      </c>
      <c r="AB188" s="7" t="n">
        <f aca="false">+AB174+AB176</f>
        <v>62288.894</v>
      </c>
      <c r="AC188" s="7" t="n">
        <f aca="false">+AC174+AC176</f>
        <v>45009.278</v>
      </c>
      <c r="AD188" s="7" t="n">
        <f aca="false">+AD174+AD176</f>
        <v>14838.099</v>
      </c>
      <c r="AE188" s="7" t="n">
        <f aca="false">+AE174+AE176</f>
        <v>19594.399</v>
      </c>
      <c r="AF188" s="7" t="n">
        <f aca="false">+AF174+AF176</f>
        <v>13729.422</v>
      </c>
      <c r="AG188" s="7" t="n">
        <f aca="false">+AG174+AG176</f>
        <v>37855.588</v>
      </c>
      <c r="AH188" s="7" t="n">
        <f aca="false">+AH174+AH176</f>
        <v>5375.721</v>
      </c>
      <c r="AI188" s="7" t="n">
        <f aca="false">+AI174+AI176</f>
        <v>273.06</v>
      </c>
      <c r="AJ188" s="7" t="n">
        <f aca="false">+AJ174+AJ176</f>
        <v>1357.515</v>
      </c>
      <c r="AK188" s="7" t="n">
        <f aca="false">+AK174+AK176</f>
        <v>3511.962</v>
      </c>
      <c r="AL188" s="7" t="n">
        <f aca="false">+AL174+AL176</f>
        <v>-1961.25</v>
      </c>
      <c r="AM188" s="7" t="n">
        <f aca="false">SUM(C188:AL188)</f>
        <v>331134.31</v>
      </c>
    </row>
    <row r="189" customFormat="false" ht="14.65" hidden="false" customHeight="false" outlineLevel="0" collapsed="false"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</row>
    <row r="190" customFormat="false" ht="14.65" hidden="false" customHeight="false" outlineLevel="0" collapsed="false">
      <c r="A190" s="1" t="s">
        <v>278</v>
      </c>
      <c r="B190" s="1" t="s">
        <v>279</v>
      </c>
      <c r="C190" s="7" t="n">
        <v>1379.996</v>
      </c>
      <c r="D190" s="7" t="n">
        <v>185.356</v>
      </c>
      <c r="E190" s="7" t="n">
        <v>1623.223</v>
      </c>
      <c r="F190" s="7" t="n">
        <v>1687.586</v>
      </c>
      <c r="G190" s="7" t="n">
        <v>585.963</v>
      </c>
      <c r="H190" s="7" t="n">
        <v>3439.852</v>
      </c>
      <c r="I190" s="7" t="n">
        <v>2079.822</v>
      </c>
      <c r="J190" s="7" t="n">
        <v>1013.917</v>
      </c>
      <c r="K190" s="7" t="n">
        <v>769.755</v>
      </c>
      <c r="L190" s="7" t="n">
        <v>1050.739</v>
      </c>
      <c r="M190" s="7" t="n">
        <v>8219.39</v>
      </c>
      <c r="N190" s="7" t="n">
        <v>3885.597</v>
      </c>
      <c r="O190" s="7" t="n">
        <v>888.788</v>
      </c>
      <c r="P190" s="7" t="n">
        <v>18419.979</v>
      </c>
      <c r="Q190" s="7" t="n">
        <v>742.826</v>
      </c>
      <c r="R190" s="7" t="n">
        <v>796.262</v>
      </c>
      <c r="S190" s="7" t="n">
        <v>1104.399</v>
      </c>
      <c r="T190" s="7" t="n">
        <v>1541.629</v>
      </c>
      <c r="U190" s="7" t="n">
        <v>2640.733</v>
      </c>
      <c r="V190" s="7" t="n">
        <v>46.512</v>
      </c>
      <c r="W190" s="7" t="n">
        <v>345.12</v>
      </c>
      <c r="X190" s="7" t="n">
        <v>717.552</v>
      </c>
      <c r="Y190" s="7" t="n">
        <v>2437.802</v>
      </c>
      <c r="Z190" s="7" t="n">
        <v>5306.592</v>
      </c>
      <c r="AA190" s="7" t="n">
        <v>37754.942</v>
      </c>
      <c r="AB190" s="7" t="n">
        <v>21027.833</v>
      </c>
      <c r="AC190" s="7" t="n">
        <v>8417.147</v>
      </c>
      <c r="AD190" s="7" t="n">
        <v>5757.208</v>
      </c>
      <c r="AE190" s="7" t="n">
        <v>12774.582</v>
      </c>
      <c r="AF190" s="7" t="n">
        <v>5112.232</v>
      </c>
      <c r="AG190" s="7" t="n">
        <v>3455.691</v>
      </c>
      <c r="AH190" s="7" t="n">
        <v>1255.134</v>
      </c>
      <c r="AI190" s="7" t="n">
        <v>273.84</v>
      </c>
      <c r="AJ190" s="7" t="n">
        <v>236.257</v>
      </c>
      <c r="AK190" s="7" t="n">
        <v>2243.457</v>
      </c>
      <c r="AL190" s="7" t="n">
        <v>1186.856</v>
      </c>
      <c r="AM190" s="7" t="n">
        <f aca="false">SUM(C190:AL190)</f>
        <v>160404.569</v>
      </c>
    </row>
    <row r="191" customFormat="false" ht="14.65" hidden="false" customHeight="false" outlineLevel="0" collapsed="false"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</row>
    <row r="192" customFormat="false" ht="14.65" hidden="false" customHeight="false" outlineLevel="0" collapsed="false">
      <c r="A192" s="1" t="s">
        <v>280</v>
      </c>
      <c r="B192" s="1" t="s">
        <v>69</v>
      </c>
      <c r="C192" s="7" t="n">
        <v>276.377</v>
      </c>
      <c r="D192" s="7" t="n">
        <v>0</v>
      </c>
      <c r="E192" s="7" t="n">
        <v>216.694</v>
      </c>
      <c r="F192" s="7" t="n">
        <v>0.582</v>
      </c>
      <c r="G192" s="7" t="n">
        <v>32.275</v>
      </c>
      <c r="H192" s="7" t="n">
        <v>1900.19</v>
      </c>
      <c r="I192" s="7" t="n">
        <v>1683.2</v>
      </c>
      <c r="J192" s="7" t="n">
        <v>315.145</v>
      </c>
      <c r="K192" s="7" t="n">
        <v>446.393</v>
      </c>
      <c r="L192" s="7" t="n">
        <v>675.431</v>
      </c>
      <c r="M192" s="7" t="n">
        <v>2838.714</v>
      </c>
      <c r="N192" s="7" t="n">
        <v>2215.931</v>
      </c>
      <c r="O192" s="7" t="n">
        <v>502.717</v>
      </c>
      <c r="P192" s="7" t="n">
        <v>4390.824</v>
      </c>
      <c r="Q192" s="7" t="n">
        <v>356.502</v>
      </c>
      <c r="R192" s="7" t="n">
        <v>29.462</v>
      </c>
      <c r="S192" s="7" t="n">
        <v>809.3</v>
      </c>
      <c r="T192" s="7" t="n">
        <v>949.82</v>
      </c>
      <c r="U192" s="7" t="n">
        <v>848</v>
      </c>
      <c r="V192" s="7" t="n">
        <v>0</v>
      </c>
      <c r="W192" s="7" t="n">
        <v>1.546</v>
      </c>
      <c r="X192" s="7" t="n">
        <v>494.7</v>
      </c>
      <c r="Y192" s="7" t="n">
        <v>1167.988</v>
      </c>
      <c r="Z192" s="7" t="n">
        <v>2780.538</v>
      </c>
      <c r="AA192" s="7" t="n">
        <v>19683.944</v>
      </c>
      <c r="AB192" s="7" t="n">
        <v>15639.162</v>
      </c>
      <c r="AC192" s="7" t="n">
        <v>3852.572</v>
      </c>
      <c r="AD192" s="7" t="n">
        <v>2145.265</v>
      </c>
      <c r="AE192" s="7" t="n">
        <v>6180.2</v>
      </c>
      <c r="AF192" s="7" t="n">
        <v>3169.899</v>
      </c>
      <c r="AG192" s="7" t="n">
        <v>950</v>
      </c>
      <c r="AH192" s="7" t="n">
        <v>0</v>
      </c>
      <c r="AI192" s="7" t="n">
        <v>1.907</v>
      </c>
      <c r="AJ192" s="7" t="n">
        <v>22.271</v>
      </c>
      <c r="AK192" s="7" t="n">
        <v>1164.102</v>
      </c>
      <c r="AL192" s="7" t="n">
        <v>313.523</v>
      </c>
      <c r="AM192" s="7" t="n">
        <f aca="false">SUM(C192:AL192)</f>
        <v>76055.174</v>
      </c>
    </row>
    <row r="193" customFormat="false" ht="14.65" hidden="false" customHeight="false" outlineLevel="0" collapsed="false">
      <c r="A193" s="1" t="s">
        <v>281</v>
      </c>
      <c r="B193" s="1" t="s">
        <v>282</v>
      </c>
      <c r="C193" s="7" t="n">
        <v>762.336</v>
      </c>
      <c r="D193" s="7" t="n">
        <v>97.439</v>
      </c>
      <c r="E193" s="7" t="n">
        <v>980.188</v>
      </c>
      <c r="F193" s="7" t="n">
        <v>1095.918</v>
      </c>
      <c r="G193" s="7" t="n">
        <v>459.703</v>
      </c>
      <c r="H193" s="7" t="n">
        <v>1259.259</v>
      </c>
      <c r="I193" s="7" t="n">
        <v>373.343</v>
      </c>
      <c r="J193" s="7" t="n">
        <v>537.57</v>
      </c>
      <c r="K193" s="7" t="n">
        <v>309.878</v>
      </c>
      <c r="L193" s="7" t="n">
        <v>83.643</v>
      </c>
      <c r="M193" s="7" t="n">
        <v>4334.833</v>
      </c>
      <c r="N193" s="7" t="n">
        <v>1164.639</v>
      </c>
      <c r="O193" s="7" t="n">
        <v>343.141</v>
      </c>
      <c r="P193" s="7" t="n">
        <v>12702.559</v>
      </c>
      <c r="Q193" s="7" t="n">
        <v>287.753</v>
      </c>
      <c r="R193" s="7" t="n">
        <v>196.158</v>
      </c>
      <c r="S193" s="7" t="n">
        <v>158.657</v>
      </c>
      <c r="T193" s="7" t="n">
        <v>372.283</v>
      </c>
      <c r="U193" s="7" t="n">
        <v>1521.724</v>
      </c>
      <c r="V193" s="7" t="n">
        <v>18.418</v>
      </c>
      <c r="W193" s="7" t="n">
        <v>283.787</v>
      </c>
      <c r="X193" s="7" t="n">
        <v>222.852</v>
      </c>
      <c r="Y193" s="7" t="n">
        <v>959.626</v>
      </c>
      <c r="Z193" s="7" t="n">
        <v>2336.031</v>
      </c>
      <c r="AA193" s="7" t="n">
        <v>16193.18</v>
      </c>
      <c r="AB193" s="7" t="n">
        <v>4906.275</v>
      </c>
      <c r="AC193" s="7" t="n">
        <v>4070.195</v>
      </c>
      <c r="AD193" s="7" t="n">
        <v>3053.043</v>
      </c>
      <c r="AE193" s="7" t="n">
        <v>3864.493</v>
      </c>
      <c r="AF193" s="7" t="n">
        <v>1460.728</v>
      </c>
      <c r="AG193" s="7" t="n">
        <v>2289.685</v>
      </c>
      <c r="AH193" s="7" t="n">
        <v>1056.482</v>
      </c>
      <c r="AI193" s="7" t="n">
        <v>75.447</v>
      </c>
      <c r="AJ193" s="7" t="n">
        <v>132.192</v>
      </c>
      <c r="AK193" s="7" t="n">
        <v>414.74</v>
      </c>
      <c r="AL193" s="7" t="n">
        <v>268.895</v>
      </c>
      <c r="AM193" s="7" t="n">
        <f aca="false">SUM(C193:AL193)</f>
        <v>68647.093</v>
      </c>
    </row>
    <row r="194" customFormat="false" ht="14.65" hidden="false" customHeight="false" outlineLevel="0" collapsed="false">
      <c r="A194" s="1" t="s">
        <v>283</v>
      </c>
      <c r="B194" s="1" t="s">
        <v>284</v>
      </c>
      <c r="C194" s="7" t="n">
        <v>341.283</v>
      </c>
      <c r="D194" s="7" t="n">
        <v>87.917</v>
      </c>
      <c r="E194" s="7" t="n">
        <v>426.341</v>
      </c>
      <c r="F194" s="7" t="n">
        <v>591.086</v>
      </c>
      <c r="G194" s="7" t="n">
        <v>93.985</v>
      </c>
      <c r="H194" s="7" t="n">
        <v>280.403</v>
      </c>
      <c r="I194" s="7" t="n">
        <v>23.279</v>
      </c>
      <c r="J194" s="7" t="n">
        <v>161.202</v>
      </c>
      <c r="K194" s="7" t="n">
        <v>13.484</v>
      </c>
      <c r="L194" s="7" t="n">
        <v>291.665</v>
      </c>
      <c r="M194" s="7" t="n">
        <v>1045.843</v>
      </c>
      <c r="N194" s="7" t="n">
        <v>505.027</v>
      </c>
      <c r="O194" s="7" t="n">
        <v>42.93</v>
      </c>
      <c r="P194" s="7" t="n">
        <v>1326.596</v>
      </c>
      <c r="Q194" s="7" t="n">
        <v>98.571</v>
      </c>
      <c r="R194" s="7" t="n">
        <v>570.642</v>
      </c>
      <c r="S194" s="7" t="n">
        <v>136.442</v>
      </c>
      <c r="T194" s="7" t="n">
        <v>219.526</v>
      </c>
      <c r="U194" s="7" t="n">
        <v>271.009</v>
      </c>
      <c r="V194" s="7" t="n">
        <v>28.094</v>
      </c>
      <c r="W194" s="7" t="n">
        <v>59.787</v>
      </c>
      <c r="X194" s="7" t="n">
        <v>0</v>
      </c>
      <c r="Y194" s="7" t="n">
        <v>310.188</v>
      </c>
      <c r="Z194" s="7" t="n">
        <v>190.023</v>
      </c>
      <c r="AA194" s="7" t="n">
        <v>1877.818</v>
      </c>
      <c r="AB194" s="7" t="n">
        <v>482.396</v>
      </c>
      <c r="AC194" s="7" t="n">
        <v>494.38</v>
      </c>
      <c r="AD194" s="7" t="n">
        <v>558.9</v>
      </c>
      <c r="AE194" s="7" t="n">
        <v>2729.889</v>
      </c>
      <c r="AF194" s="7" t="n">
        <v>481.605</v>
      </c>
      <c r="AG194" s="7" t="n">
        <v>216.006</v>
      </c>
      <c r="AH194" s="7" t="n">
        <v>198.652</v>
      </c>
      <c r="AI194" s="7" t="n">
        <v>196.486</v>
      </c>
      <c r="AJ194" s="7" t="n">
        <v>81.794</v>
      </c>
      <c r="AK194" s="7" t="n">
        <v>664.615</v>
      </c>
      <c r="AL194" s="7" t="n">
        <v>604.438</v>
      </c>
      <c r="AM194" s="7" t="n">
        <f aca="false">SUM(C194:AL194)</f>
        <v>15702.302</v>
      </c>
    </row>
    <row r="195" customFormat="false" ht="14.65" hidden="false" customHeight="false" outlineLevel="0" collapsed="false"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</row>
    <row r="196" customFormat="false" ht="14.65" hidden="false" customHeight="false" outlineLevel="0" collapsed="false">
      <c r="B196" s="1" t="s">
        <v>285</v>
      </c>
      <c r="C196" s="7" t="n">
        <f aca="false">+C188-C190</f>
        <v>1622.457</v>
      </c>
      <c r="D196" s="7" t="n">
        <f aca="false">+D188-D190</f>
        <v>-492.395</v>
      </c>
      <c r="E196" s="7" t="n">
        <f aca="false">+E188-E190</f>
        <v>3799.941</v>
      </c>
      <c r="F196" s="7" t="n">
        <f aca="false">+F188-F190</f>
        <v>3951.52200000001</v>
      </c>
      <c r="G196" s="7" t="n">
        <f aca="false">+G188-G190</f>
        <v>763.363999999994</v>
      </c>
      <c r="H196" s="7" t="n">
        <f aca="false">+H188-H190</f>
        <v>6018.358</v>
      </c>
      <c r="I196" s="7" t="n">
        <f aca="false">+I188-I190</f>
        <v>68.951</v>
      </c>
      <c r="J196" s="7" t="n">
        <f aca="false">+J188-J190</f>
        <v>2092.608</v>
      </c>
      <c r="K196" s="7" t="n">
        <f aca="false">+K188-K190</f>
        <v>2150.393</v>
      </c>
      <c r="L196" s="7" t="n">
        <f aca="false">+L188-L190</f>
        <v>2294.214</v>
      </c>
      <c r="M196" s="7" t="n">
        <f aca="false">+M188-M190</f>
        <v>-58997.0540000001</v>
      </c>
      <c r="N196" s="7" t="n">
        <f aca="false">+N188-N190</f>
        <v>5164.072</v>
      </c>
      <c r="O196" s="7" t="n">
        <f aca="false">+O188-O190</f>
        <v>-354.789999999999</v>
      </c>
      <c r="P196" s="7" t="n">
        <f aca="false">+P188-P190</f>
        <v>14883.666</v>
      </c>
      <c r="Q196" s="7" t="n">
        <f aca="false">+Q188-Q190</f>
        <v>2508.234</v>
      </c>
      <c r="R196" s="7" t="n">
        <f aca="false">+R188-R190</f>
        <v>486.515000000002</v>
      </c>
      <c r="S196" s="7" t="n">
        <f aca="false">+S188-S190</f>
        <v>2264.76</v>
      </c>
      <c r="T196" s="7" t="n">
        <f aca="false">+T188-T190</f>
        <v>-1293.021</v>
      </c>
      <c r="U196" s="7" t="n">
        <f aca="false">+U188-U190</f>
        <v>7969.079</v>
      </c>
      <c r="V196" s="7" t="n">
        <f aca="false">+V188-V190</f>
        <v>-633.117</v>
      </c>
      <c r="W196" s="7" t="n">
        <f aca="false">+W188-W190</f>
        <v>7505.641</v>
      </c>
      <c r="X196" s="7" t="n">
        <f aca="false">+X188-X190</f>
        <v>562.817</v>
      </c>
      <c r="Y196" s="7" t="n">
        <f aca="false">+Y188-Y190</f>
        <v>869.649</v>
      </c>
      <c r="Z196" s="7" t="n">
        <f aca="false">+Z188-Z190</f>
        <v>5777.489</v>
      </c>
      <c r="AA196" s="7" t="n">
        <f aca="false">+AA188-AA190</f>
        <v>21613.937</v>
      </c>
      <c r="AB196" s="7" t="n">
        <f aca="false">+AB188-AB190</f>
        <v>41261.061</v>
      </c>
      <c r="AC196" s="7" t="n">
        <f aca="false">+AC188-AC190</f>
        <v>36592.131</v>
      </c>
      <c r="AD196" s="7" t="n">
        <f aca="false">+AD188-AD190</f>
        <v>9080.891</v>
      </c>
      <c r="AE196" s="7" t="n">
        <f aca="false">+AE188-AE190</f>
        <v>6819.81700000001</v>
      </c>
      <c r="AF196" s="7" t="n">
        <f aca="false">+AF188-AF190</f>
        <v>8617.19</v>
      </c>
      <c r="AG196" s="7" t="n">
        <f aca="false">+AG188-AG190</f>
        <v>34399.897</v>
      </c>
      <c r="AH196" s="7" t="n">
        <f aca="false">+AH188-AH190</f>
        <v>4120.587</v>
      </c>
      <c r="AI196" s="7" t="n">
        <f aca="false">+AI188-AI190</f>
        <v>-0.78000000000003</v>
      </c>
      <c r="AJ196" s="7" t="n">
        <f aca="false">+AJ188-AJ190</f>
        <v>1121.258</v>
      </c>
      <c r="AK196" s="7" t="n">
        <f aca="false">+AK188-AK190</f>
        <v>1268.505</v>
      </c>
      <c r="AL196" s="7" t="n">
        <f aca="false">+AL188-AL190</f>
        <v>-3148.106</v>
      </c>
      <c r="AM196" s="7" t="n">
        <f aca="false">SUM(C196:AL196)</f>
        <v>170729.741</v>
      </c>
    </row>
    <row r="197" customFormat="false" ht="14.65" hidden="false" customHeight="false" outlineLevel="0" collapsed="false">
      <c r="B197" s="1" t="s">
        <v>286</v>
      </c>
      <c r="C197" s="7" t="n">
        <f aca="false">+C199-C201</f>
        <v>325.163</v>
      </c>
      <c r="D197" s="7" t="n">
        <f aca="false">+D199-D201</f>
        <v>7.888</v>
      </c>
      <c r="E197" s="7" t="n">
        <f aca="false">+E199-E201</f>
        <v>473.923</v>
      </c>
      <c r="F197" s="7" t="n">
        <f aca="false">+F199-F201</f>
        <v>-211.899</v>
      </c>
      <c r="G197" s="7" t="n">
        <f aca="false">+G199-G201</f>
        <v>-9.56599999999997</v>
      </c>
      <c r="H197" s="7" t="n">
        <f aca="false">+H199-H201</f>
        <v>1247.456</v>
      </c>
      <c r="I197" s="7" t="n">
        <f aca="false">+I199-I201</f>
        <v>292.736</v>
      </c>
      <c r="J197" s="7" t="n">
        <f aca="false">+J199-J201</f>
        <v>1218.16</v>
      </c>
      <c r="K197" s="7" t="n">
        <f aca="false">+K199-K201</f>
        <v>591.565</v>
      </c>
      <c r="L197" s="7" t="n">
        <f aca="false">+L199-L201</f>
        <v>-46.207</v>
      </c>
      <c r="M197" s="7" t="n">
        <f aca="false">+M199-M201</f>
        <v>58997.054</v>
      </c>
      <c r="N197" s="7" t="n">
        <f aca="false">+N199-N201</f>
        <v>-1874.195</v>
      </c>
      <c r="O197" s="7" t="n">
        <f aca="false">+O199-O201</f>
        <v>1042.223</v>
      </c>
      <c r="P197" s="7" t="n">
        <f aca="false">+P199-P201</f>
        <v>-2367.408</v>
      </c>
      <c r="Q197" s="7" t="n">
        <f aca="false">+Q199-Q201</f>
        <v>-126.727</v>
      </c>
      <c r="R197" s="7" t="n">
        <f aca="false">+R199-R201</f>
        <v>0.089</v>
      </c>
      <c r="S197" s="7" t="n">
        <f aca="false">+S199-S201</f>
        <v>-77.221</v>
      </c>
      <c r="T197" s="7" t="n">
        <f aca="false">+T199-T201</f>
        <v>-52.185</v>
      </c>
      <c r="U197" s="7" t="n">
        <f aca="false">+U199-U201</f>
        <v>236.242</v>
      </c>
      <c r="V197" s="7" t="n">
        <f aca="false">+V199-V201</f>
        <v>-152.534</v>
      </c>
      <c r="W197" s="7" t="n">
        <f aca="false">+W199-W201</f>
        <v>64.369</v>
      </c>
      <c r="X197" s="7" t="n">
        <f aca="false">+X199-X201</f>
        <v>181.847</v>
      </c>
      <c r="Y197" s="7" t="n">
        <f aca="false">+Y199-Y201</f>
        <v>-110.815</v>
      </c>
      <c r="Z197" s="7" t="n">
        <f aca="false">+Z199-Z201</f>
        <v>-522.257</v>
      </c>
      <c r="AA197" s="7" t="n">
        <f aca="false">+AA199-AA201</f>
        <v>-2383.13</v>
      </c>
      <c r="AB197" s="7" t="n">
        <f aca="false">+AB199-AB201</f>
        <v>1126.669</v>
      </c>
      <c r="AC197" s="7" t="n">
        <f aca="false">+AC199-AC201</f>
        <v>2174.559</v>
      </c>
      <c r="AD197" s="7" t="n">
        <f aca="false">+AD199-AD201</f>
        <v>-398.608</v>
      </c>
      <c r="AE197" s="7" t="n">
        <f aca="false">+AE199-AE201</f>
        <v>5701.895</v>
      </c>
      <c r="AF197" s="7" t="n">
        <f aca="false">+AF199-AF201</f>
        <v>341.83</v>
      </c>
      <c r="AG197" s="7" t="n">
        <f aca="false">+AG199-AG201</f>
        <v>5693.287</v>
      </c>
      <c r="AH197" s="7" t="n">
        <f aca="false">+AH199-AH201</f>
        <v>7.042</v>
      </c>
      <c r="AI197" s="7" t="n">
        <f aca="false">+AI199-AI201</f>
        <v>46.219</v>
      </c>
      <c r="AJ197" s="7" t="n">
        <f aca="false">+AJ199-AJ201</f>
        <v>30.04</v>
      </c>
      <c r="AK197" s="7" t="n">
        <f aca="false">+AK199-AK201</f>
        <v>261.454</v>
      </c>
      <c r="AL197" s="7" t="n">
        <f aca="false">+AL199-AL201</f>
        <v>66.457</v>
      </c>
      <c r="AM197" s="7" t="n">
        <f aca="false">SUM(C197:AL197)</f>
        <v>71795.415</v>
      </c>
    </row>
    <row r="198" customFormat="false" ht="14.65" hidden="false" customHeight="false" outlineLevel="0" collapsed="false"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</row>
    <row r="199" customFormat="false" ht="14.65" hidden="false" customHeight="false" outlineLevel="0" collapsed="false">
      <c r="A199" s="1" t="s">
        <v>287</v>
      </c>
      <c r="B199" s="1" t="s">
        <v>288</v>
      </c>
      <c r="C199" s="7" t="n">
        <v>346.679</v>
      </c>
      <c r="D199" s="7" t="n">
        <v>8.751</v>
      </c>
      <c r="E199" s="7" t="n">
        <v>885.084</v>
      </c>
      <c r="F199" s="7" t="n">
        <v>258.666</v>
      </c>
      <c r="G199" s="7" t="n">
        <v>301.434</v>
      </c>
      <c r="H199" s="7" t="n">
        <v>1538.382</v>
      </c>
      <c r="I199" s="7" t="n">
        <v>1463.162</v>
      </c>
      <c r="J199" s="7" t="n">
        <v>1864.459</v>
      </c>
      <c r="K199" s="7" t="n">
        <v>628.23</v>
      </c>
      <c r="L199" s="7" t="n">
        <v>11.648</v>
      </c>
      <c r="M199" s="7" t="n">
        <v>62224.323</v>
      </c>
      <c r="N199" s="7" t="n">
        <v>902.461</v>
      </c>
      <c r="O199" s="7" t="n">
        <v>1170.124</v>
      </c>
      <c r="P199" s="7" t="n">
        <v>5205.364</v>
      </c>
      <c r="Q199" s="7" t="n">
        <v>5.622</v>
      </c>
      <c r="R199" s="7" t="n">
        <v>0.089</v>
      </c>
      <c r="S199" s="7" t="n">
        <v>62.2</v>
      </c>
      <c r="T199" s="7" t="n">
        <v>46.196</v>
      </c>
      <c r="U199" s="7" t="n">
        <v>236.242</v>
      </c>
      <c r="V199" s="7" t="n">
        <v>20.066</v>
      </c>
      <c r="W199" s="7" t="n">
        <v>71.025</v>
      </c>
      <c r="X199" s="7" t="n">
        <v>1261.853</v>
      </c>
      <c r="Y199" s="7" t="n">
        <v>585.476</v>
      </c>
      <c r="Z199" s="7" t="n">
        <v>553.052</v>
      </c>
      <c r="AA199" s="7" t="n">
        <v>1768.347</v>
      </c>
      <c r="AB199" s="7" t="n">
        <v>4186.369</v>
      </c>
      <c r="AC199" s="7" t="n">
        <v>2230.564</v>
      </c>
      <c r="AD199" s="7" t="n">
        <v>922.826</v>
      </c>
      <c r="AE199" s="7" t="n">
        <v>6892.186</v>
      </c>
      <c r="AF199" s="7" t="n">
        <v>415.477</v>
      </c>
      <c r="AG199" s="7" t="n">
        <v>6968.341</v>
      </c>
      <c r="AH199" s="7" t="n">
        <v>54.598</v>
      </c>
      <c r="AI199" s="7" t="n">
        <v>46.219</v>
      </c>
      <c r="AJ199" s="7" t="n">
        <v>31.309</v>
      </c>
      <c r="AK199" s="7" t="n">
        <v>637.754</v>
      </c>
      <c r="AL199" s="7" t="n">
        <v>208.199</v>
      </c>
      <c r="AM199" s="7" t="n">
        <f aca="false">SUM(C199:AL199)</f>
        <v>104012.777</v>
      </c>
    </row>
    <row r="200" customFormat="false" ht="14.65" hidden="false" customHeight="false" outlineLevel="0" collapsed="false"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</row>
    <row r="201" customFormat="false" ht="14.65" hidden="false" customHeight="false" outlineLevel="0" collapsed="false">
      <c r="A201" s="1" t="s">
        <v>289</v>
      </c>
      <c r="B201" s="1" t="s">
        <v>290</v>
      </c>
      <c r="C201" s="7" t="n">
        <v>21.516</v>
      </c>
      <c r="D201" s="7" t="n">
        <v>0.863</v>
      </c>
      <c r="E201" s="7" t="n">
        <v>411.161</v>
      </c>
      <c r="F201" s="7" t="n">
        <v>470.565</v>
      </c>
      <c r="G201" s="7" t="n">
        <v>311</v>
      </c>
      <c r="H201" s="7" t="n">
        <v>290.926</v>
      </c>
      <c r="I201" s="7" t="n">
        <v>1170.426</v>
      </c>
      <c r="J201" s="7" t="n">
        <v>646.299</v>
      </c>
      <c r="K201" s="7" t="n">
        <v>36.665</v>
      </c>
      <c r="L201" s="7" t="n">
        <v>57.855</v>
      </c>
      <c r="M201" s="7" t="n">
        <v>3227.269</v>
      </c>
      <c r="N201" s="7" t="n">
        <v>2776.656</v>
      </c>
      <c r="O201" s="7" t="n">
        <v>127.901</v>
      </c>
      <c r="P201" s="7" t="n">
        <v>7572.772</v>
      </c>
      <c r="Q201" s="7" t="n">
        <v>132.349</v>
      </c>
      <c r="R201" s="7" t="n">
        <v>0</v>
      </c>
      <c r="S201" s="7" t="n">
        <v>139.421</v>
      </c>
      <c r="T201" s="7" t="n">
        <v>98.381</v>
      </c>
      <c r="U201" s="7" t="n">
        <v>0</v>
      </c>
      <c r="V201" s="7" t="n">
        <v>172.6</v>
      </c>
      <c r="W201" s="7" t="n">
        <v>6.656</v>
      </c>
      <c r="X201" s="7" t="n">
        <v>1080.006</v>
      </c>
      <c r="Y201" s="7" t="n">
        <v>696.291</v>
      </c>
      <c r="Z201" s="7" t="n">
        <v>1075.309</v>
      </c>
      <c r="AA201" s="7" t="n">
        <v>4151.477</v>
      </c>
      <c r="AB201" s="7" t="n">
        <v>3059.7</v>
      </c>
      <c r="AC201" s="7" t="n">
        <v>56.005</v>
      </c>
      <c r="AD201" s="7" t="n">
        <v>1321.434</v>
      </c>
      <c r="AE201" s="7" t="n">
        <v>1190.291</v>
      </c>
      <c r="AF201" s="7" t="n">
        <v>73.647</v>
      </c>
      <c r="AG201" s="7" t="n">
        <v>1275.054</v>
      </c>
      <c r="AH201" s="7" t="n">
        <v>47.556</v>
      </c>
      <c r="AI201" s="7" t="n">
        <v>0</v>
      </c>
      <c r="AJ201" s="7" t="n">
        <v>1.269</v>
      </c>
      <c r="AK201" s="7" t="n">
        <v>376.3</v>
      </c>
      <c r="AL201" s="7" t="n">
        <v>141.742</v>
      </c>
      <c r="AM201" s="7" t="n">
        <f aca="false">SUM(C201:AL201)</f>
        <v>32217.362</v>
      </c>
    </row>
    <row r="202" customFormat="false" ht="14.65" hidden="false" customHeight="false" outlineLevel="0" collapsed="false">
      <c r="C202" s="7"/>
      <c r="D202" s="7"/>
      <c r="E202" s="7"/>
      <c r="F202" s="7"/>
      <c r="G202" s="7"/>
      <c r="H202" s="7"/>
      <c r="I202" s="7"/>
      <c r="J202" s="7"/>
      <c r="K202" s="7"/>
      <c r="L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G202" s="7"/>
      <c r="AH202" s="7"/>
      <c r="AI202" s="7"/>
      <c r="AJ202" s="7"/>
      <c r="AK202" s="7"/>
      <c r="AL202" s="7"/>
      <c r="AM202" s="7"/>
    </row>
    <row r="203" customFormat="false" ht="14.65" hidden="false" customHeight="false" outlineLevel="0" collapsed="false">
      <c r="B203" s="1" t="s">
        <v>291</v>
      </c>
      <c r="C203" s="7" t="n">
        <f aca="false">C196+C197</f>
        <v>1947.62</v>
      </c>
      <c r="D203" s="7" t="n">
        <f aca="false">D196+D197</f>
        <v>-484.507</v>
      </c>
      <c r="E203" s="7" t="n">
        <f aca="false">E196+E197</f>
        <v>4273.864</v>
      </c>
      <c r="F203" s="7" t="n">
        <f aca="false">F196+F197</f>
        <v>3739.62300000001</v>
      </c>
      <c r="G203" s="7" t="n">
        <f aca="false">G196+G197</f>
        <v>753.797999999994</v>
      </c>
      <c r="H203" s="7" t="n">
        <f aca="false">H196+H197</f>
        <v>7265.814</v>
      </c>
      <c r="I203" s="7" t="n">
        <f aca="false">I196+I197</f>
        <v>361.687</v>
      </c>
      <c r="J203" s="7" t="n">
        <f aca="false">J196+J197</f>
        <v>3310.768</v>
      </c>
      <c r="K203" s="7" t="n">
        <f aca="false">K196+K197</f>
        <v>2741.958</v>
      </c>
      <c r="L203" s="7" t="n">
        <f aca="false">L196+L197</f>
        <v>2248.007</v>
      </c>
      <c r="M203" s="7" t="n">
        <f aca="false">M196+M197</f>
        <v>0</v>
      </c>
      <c r="N203" s="7" t="n">
        <f aca="false">N196+N197</f>
        <v>3289.877</v>
      </c>
      <c r="O203" s="7" t="n">
        <f aca="false">O196+O197</f>
        <v>687.433000000001</v>
      </c>
      <c r="P203" s="7" t="n">
        <f aca="false">P196+P197</f>
        <v>12516.258</v>
      </c>
      <c r="Q203" s="7" t="n">
        <f aca="false">Q196+Q197</f>
        <v>2381.507</v>
      </c>
      <c r="R203" s="7" t="n">
        <f aca="false">R196+R197</f>
        <v>486.604000000002</v>
      </c>
      <c r="S203" s="7" t="n">
        <f aca="false">S196+S197</f>
        <v>2187.539</v>
      </c>
      <c r="T203" s="7" t="n">
        <f aca="false">T196+T197</f>
        <v>-1345.206</v>
      </c>
      <c r="U203" s="7" t="n">
        <f aca="false">U196+U197</f>
        <v>8205.321</v>
      </c>
      <c r="V203" s="7" t="n">
        <f aca="false">V196+V197</f>
        <v>-785.651</v>
      </c>
      <c r="W203" s="7" t="n">
        <f aca="false">W196+W197</f>
        <v>7570.01</v>
      </c>
      <c r="X203" s="7" t="n">
        <f aca="false">X196+X197</f>
        <v>744.664</v>
      </c>
      <c r="Y203" s="7" t="n">
        <f aca="false">Y196+Y197</f>
        <v>758.834</v>
      </c>
      <c r="Z203" s="7" t="n">
        <f aca="false">Z196+Z197</f>
        <v>5255.232</v>
      </c>
      <c r="AA203" s="7" t="n">
        <f aca="false">AA196+AA197</f>
        <v>19230.807</v>
      </c>
      <c r="AB203" s="7" t="n">
        <f aca="false">AB196+AB197</f>
        <v>42387.73</v>
      </c>
      <c r="AC203" s="7" t="n">
        <f aca="false">AC196+AC197</f>
        <v>38766.69</v>
      </c>
      <c r="AD203" s="7" t="n">
        <f aca="false">AD196+AD197</f>
        <v>8682.283</v>
      </c>
      <c r="AE203" s="7" t="n">
        <f aca="false">AE196+AE197</f>
        <v>12521.712</v>
      </c>
      <c r="AF203" s="7" t="n">
        <f aca="false">AF196+AF197</f>
        <v>8959.02</v>
      </c>
      <c r="AG203" s="7" t="n">
        <f aca="false">AG196+AG197</f>
        <v>40093.184</v>
      </c>
      <c r="AH203" s="7" t="n">
        <f aca="false">AH196+AH197</f>
        <v>4127.629</v>
      </c>
      <c r="AI203" s="7" t="n">
        <f aca="false">AI196+AI197</f>
        <v>45.439</v>
      </c>
      <c r="AJ203" s="7" t="n">
        <f aca="false">AJ196+AJ197</f>
        <v>1151.298</v>
      </c>
      <c r="AK203" s="7" t="n">
        <f aca="false">AK196+AK197</f>
        <v>1529.959</v>
      </c>
      <c r="AL203" s="7" t="n">
        <f aca="false">AL196+AL197</f>
        <v>-3081.649</v>
      </c>
      <c r="AM203" s="7" t="n">
        <f aca="false">SUM(C203:AL203)</f>
        <v>242525.156</v>
      </c>
    </row>
    <row r="204" customFormat="false" ht="14.65" hidden="false" customHeight="false" outlineLevel="0" collapsed="false"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</row>
    <row r="205" customFormat="false" ht="14.65" hidden="false" customHeight="false" outlineLevel="0" collapsed="false">
      <c r="A205" s="5"/>
      <c r="B205" s="5"/>
      <c r="C205" s="16"/>
      <c r="D205" s="5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</row>
    <row r="207" customFormat="false" ht="14.65" hidden="false" customHeight="false" outlineLevel="0" collapsed="false">
      <c r="A207" s="1" t="s">
        <v>292</v>
      </c>
    </row>
    <row r="209" customFormat="false" ht="14.65" hidden="false" customHeight="false" outlineLevel="0" collapsed="false">
      <c r="A209" s="1" t="str">
        <f aca="false">+A7</f>
        <v>(En millones de sucres) - 30 DE JUNIO DE 1995</v>
      </c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</row>
    <row r="211" customFormat="false" ht="14.65" hidden="false" customHeight="false" outlineLevel="0" collapsed="false">
      <c r="C211" s="3" t="s">
        <v>5</v>
      </c>
      <c r="D211" s="3" t="s">
        <v>6</v>
      </c>
      <c r="E211" s="3" t="s">
        <v>7</v>
      </c>
      <c r="F211" s="3" t="s">
        <v>8</v>
      </c>
      <c r="G211" s="3" t="s">
        <v>9</v>
      </c>
      <c r="H211" s="3" t="s">
        <v>10</v>
      </c>
      <c r="I211" s="3" t="s">
        <v>11</v>
      </c>
      <c r="J211" s="3" t="s">
        <v>12</v>
      </c>
      <c r="K211" s="3" t="s">
        <v>13</v>
      </c>
      <c r="L211" s="3" t="s">
        <v>14</v>
      </c>
      <c r="M211" s="3" t="s">
        <v>15</v>
      </c>
      <c r="N211" s="3" t="s">
        <v>16</v>
      </c>
      <c r="O211" s="3" t="s">
        <v>17</v>
      </c>
      <c r="P211" s="3" t="s">
        <v>18</v>
      </c>
      <c r="Q211" s="3" t="s">
        <v>19</v>
      </c>
      <c r="R211" s="3" t="s">
        <v>20</v>
      </c>
      <c r="S211" s="3" t="s">
        <v>21</v>
      </c>
      <c r="T211" s="3" t="s">
        <v>22</v>
      </c>
      <c r="U211" s="3" t="s">
        <v>23</v>
      </c>
      <c r="V211" s="3" t="s">
        <v>24</v>
      </c>
      <c r="W211" s="3" t="s">
        <v>25</v>
      </c>
      <c r="X211" s="3" t="s">
        <v>26</v>
      </c>
      <c r="Y211" s="3" t="s">
        <v>27</v>
      </c>
      <c r="Z211" s="3" t="s">
        <v>28</v>
      </c>
      <c r="AA211" s="3" t="s">
        <v>29</v>
      </c>
      <c r="AB211" s="3" t="s">
        <v>30</v>
      </c>
      <c r="AC211" s="3" t="s">
        <v>31</v>
      </c>
      <c r="AD211" s="3" t="s">
        <v>32</v>
      </c>
      <c r="AE211" s="3" t="s">
        <v>33</v>
      </c>
      <c r="AF211" s="3" t="s">
        <v>34</v>
      </c>
      <c r="AG211" s="3" t="s">
        <v>35</v>
      </c>
      <c r="AH211" s="3" t="s">
        <v>36</v>
      </c>
      <c r="AI211" s="3" t="s">
        <v>37</v>
      </c>
      <c r="AJ211" s="3" t="s">
        <v>38</v>
      </c>
      <c r="AK211" s="3" t="s">
        <v>39</v>
      </c>
      <c r="AL211" s="3" t="s">
        <v>40</v>
      </c>
      <c r="AM211" s="3" t="s">
        <v>41</v>
      </c>
    </row>
    <row r="212" customFormat="false" ht="14.65" hidden="false" customHeight="false" outlineLevel="0" collapsed="false">
      <c r="I212" s="3" t="s">
        <v>16</v>
      </c>
      <c r="L212" s="3" t="s">
        <v>42</v>
      </c>
      <c r="T212" s="3" t="s">
        <v>43</v>
      </c>
      <c r="W212" s="3" t="s">
        <v>44</v>
      </c>
      <c r="Z212" s="4" t="s">
        <v>45</v>
      </c>
      <c r="AH212" s="3" t="s">
        <v>22</v>
      </c>
      <c r="AI212" s="3"/>
    </row>
    <row r="213" customFormat="false" ht="14.6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</row>
    <row r="214" customFormat="false" ht="14.65" hidden="false" customHeight="false" outlineLevel="0" collapsed="false">
      <c r="A214" s="6" t="s">
        <v>46</v>
      </c>
      <c r="B214" s="1" t="s">
        <v>47</v>
      </c>
      <c r="C214" s="17" t="n">
        <f aca="false">C12/C12</f>
        <v>1</v>
      </c>
      <c r="D214" s="17" t="n">
        <f aca="false">D12/D12</f>
        <v>1</v>
      </c>
      <c r="E214" s="17" t="n">
        <f aca="false">E12/E12</f>
        <v>1</v>
      </c>
      <c r="F214" s="17" t="n">
        <f aca="false">F12/F12</f>
        <v>1</v>
      </c>
      <c r="G214" s="17" t="n">
        <f aca="false">G12/G12</f>
        <v>1</v>
      </c>
      <c r="H214" s="17" t="n">
        <f aca="false">H12/H12</f>
        <v>1</v>
      </c>
      <c r="I214" s="17" t="n">
        <f aca="false">I12/I12</f>
        <v>1</v>
      </c>
      <c r="J214" s="17" t="n">
        <f aca="false">J12/J12</f>
        <v>1</v>
      </c>
      <c r="K214" s="17" t="n">
        <f aca="false">K12/K12</f>
        <v>1</v>
      </c>
      <c r="L214" s="17" t="n">
        <f aca="false">L12/L12</f>
        <v>1</v>
      </c>
      <c r="M214" s="17" t="n">
        <f aca="false">M12/M12</f>
        <v>1</v>
      </c>
      <c r="N214" s="17" t="n">
        <f aca="false">N12/N12</f>
        <v>1</v>
      </c>
      <c r="O214" s="17" t="n">
        <f aca="false">O12/O12</f>
        <v>1</v>
      </c>
      <c r="P214" s="17" t="n">
        <f aca="false">P12/P12</f>
        <v>1</v>
      </c>
      <c r="Q214" s="17" t="n">
        <f aca="false">Q12/Q12</f>
        <v>1</v>
      </c>
      <c r="R214" s="17" t="n">
        <f aca="false">R12/R12</f>
        <v>1</v>
      </c>
      <c r="S214" s="17" t="n">
        <f aca="false">S12/S12</f>
        <v>1</v>
      </c>
      <c r="T214" s="17" t="n">
        <f aca="false">T12/T12</f>
        <v>1</v>
      </c>
      <c r="U214" s="17" t="n">
        <f aca="false">U12/U12</f>
        <v>1</v>
      </c>
      <c r="V214" s="17" t="n">
        <f aca="false">V12/V12</f>
        <v>1</v>
      </c>
      <c r="W214" s="17" t="n">
        <f aca="false">W12/W12</f>
        <v>1</v>
      </c>
      <c r="X214" s="17" t="n">
        <f aca="false">X12/X12</f>
        <v>1</v>
      </c>
      <c r="Y214" s="17" t="n">
        <f aca="false">Y12/Y12</f>
        <v>1</v>
      </c>
      <c r="Z214" s="17" t="n">
        <f aca="false">Z12/Z12</f>
        <v>1</v>
      </c>
      <c r="AA214" s="17" t="n">
        <f aca="false">AA12/AA12</f>
        <v>1</v>
      </c>
      <c r="AB214" s="17" t="n">
        <f aca="false">AB12/AB12</f>
        <v>1</v>
      </c>
      <c r="AC214" s="17" t="n">
        <f aca="false">AC12/AC12</f>
        <v>1</v>
      </c>
      <c r="AD214" s="17" t="n">
        <f aca="false">AD12/AD12</f>
        <v>1</v>
      </c>
      <c r="AE214" s="17" t="n">
        <f aca="false">AE12/AE12</f>
        <v>1</v>
      </c>
      <c r="AF214" s="17" t="n">
        <f aca="false">AF12/AF12</f>
        <v>1</v>
      </c>
      <c r="AG214" s="17" t="n">
        <f aca="false">AG12/AG12</f>
        <v>1</v>
      </c>
      <c r="AH214" s="17" t="n">
        <f aca="false">AH12/AH12</f>
        <v>1</v>
      </c>
      <c r="AI214" s="17" t="n">
        <f aca="false">AI12/AI12</f>
        <v>1</v>
      </c>
      <c r="AJ214" s="17" t="n">
        <f aca="false">AJ12/AJ12</f>
        <v>1</v>
      </c>
      <c r="AK214" s="17" t="n">
        <f aca="false">AK12/AK12</f>
        <v>1</v>
      </c>
      <c r="AL214" s="17" t="n">
        <f aca="false">AL12/AL12</f>
        <v>1</v>
      </c>
      <c r="AM214" s="17" t="n">
        <f aca="false">AM12/AM12</f>
        <v>1</v>
      </c>
    </row>
    <row r="215" customFormat="false" ht="14.65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</row>
    <row r="216" customFormat="false" ht="14.65" hidden="false" customHeight="false" outlineLevel="0" collapsed="false">
      <c r="A216" s="6" t="s">
        <v>48</v>
      </c>
      <c r="B216" s="1" t="s">
        <v>49</v>
      </c>
      <c r="C216" s="17" t="n">
        <f aca="false">C14/C12</f>
        <v>0.200275914781856</v>
      </c>
      <c r="D216" s="17" t="n">
        <f aca="false">D14/D12</f>
        <v>0.0178427696503431</v>
      </c>
      <c r="E216" s="17" t="n">
        <f aca="false">E14/E12</f>
        <v>0.130107604161518</v>
      </c>
      <c r="F216" s="17" t="n">
        <f aca="false">F14/F12</f>
        <v>0.132959786730547</v>
      </c>
      <c r="G216" s="17" t="n">
        <f aca="false">G14/G12</f>
        <v>0.0943367313038875</v>
      </c>
      <c r="H216" s="17" t="n">
        <f aca="false">H14/H12</f>
        <v>0.152843490953653</v>
      </c>
      <c r="I216" s="17" t="n">
        <f aca="false">I14/I12</f>
        <v>0.102580522032515</v>
      </c>
      <c r="J216" s="17" t="n">
        <f aca="false">J14/J12</f>
        <v>0.146317281042467</v>
      </c>
      <c r="K216" s="17" t="n">
        <f aca="false">K14/K12</f>
        <v>0.0226511871555545</v>
      </c>
      <c r="L216" s="17" t="n">
        <f aca="false">L14/L12</f>
        <v>0.330121413359809</v>
      </c>
      <c r="M216" s="17" t="n">
        <f aca="false">M14/M12</f>
        <v>0.162029304320812</v>
      </c>
      <c r="N216" s="17" t="n">
        <f aca="false">N14/N12</f>
        <v>0.127348687333341</v>
      </c>
      <c r="O216" s="17" t="n">
        <f aca="false">O14/O12</f>
        <v>0.228152688627041</v>
      </c>
      <c r="P216" s="17" t="n">
        <f aca="false">P14/P12</f>
        <v>0.144399317867233</v>
      </c>
      <c r="Q216" s="17" t="n">
        <f aca="false">Q14/Q12</f>
        <v>0.0482477544317554</v>
      </c>
      <c r="R216" s="17" t="n">
        <f aca="false">R14/R12</f>
        <v>0.0874156561625457</v>
      </c>
      <c r="S216" s="17" t="n">
        <f aca="false">S14/S12</f>
        <v>0.0318511477896536</v>
      </c>
      <c r="T216" s="17" t="n">
        <f aca="false">T14/T12</f>
        <v>0.132556309846856</v>
      </c>
      <c r="U216" s="17" t="n">
        <f aca="false">U14/U12</f>
        <v>0.305857205723087</v>
      </c>
      <c r="V216" s="17" t="n">
        <f aca="false">V14/V12</f>
        <v>0.113966486499655</v>
      </c>
      <c r="W216" s="17" t="n">
        <f aca="false">W14/W12</f>
        <v>0.22285775501969</v>
      </c>
      <c r="X216" s="17" t="n">
        <f aca="false">X14/X12</f>
        <v>0.142802009469919</v>
      </c>
      <c r="Y216" s="17" t="n">
        <f aca="false">Y14/Y12</f>
        <v>0.116582707574682</v>
      </c>
      <c r="Z216" s="17" t="n">
        <f aca="false">Z14/Z12</f>
        <v>0.100629949013715</v>
      </c>
      <c r="AA216" s="17" t="n">
        <f aca="false">AA14/AA12</f>
        <v>0.133240057787431</v>
      </c>
      <c r="AB216" s="17" t="n">
        <f aca="false">AB14/AB12</f>
        <v>0.117714451511939</v>
      </c>
      <c r="AC216" s="17" t="n">
        <f aca="false">AC14/AC12</f>
        <v>0.080185837388675</v>
      </c>
      <c r="AD216" s="17" t="n">
        <f aca="false">AD14/AD12</f>
        <v>0.0999938648385426</v>
      </c>
      <c r="AE216" s="17" t="n">
        <f aca="false">AE14/AE12</f>
        <v>0.110016390913729</v>
      </c>
      <c r="AF216" s="17" t="n">
        <f aca="false">AF14/AF12</f>
        <v>0.124385473373441</v>
      </c>
      <c r="AG216" s="17" t="n">
        <f aca="false">AG14/AG12</f>
        <v>0.14949427536677</v>
      </c>
      <c r="AH216" s="17" t="n">
        <f aca="false">AH14/AH12</f>
        <v>0.131566216986747</v>
      </c>
      <c r="AI216" s="17" t="n">
        <f aca="false">AI14/AI12</f>
        <v>0.0289201469237122</v>
      </c>
      <c r="AJ216" s="17" t="n">
        <f aca="false">AJ14/AJ12</f>
        <v>0.226580260155825</v>
      </c>
      <c r="AK216" s="17" t="n">
        <f aca="false">AK14/AK12</f>
        <v>0.0955692770865239</v>
      </c>
      <c r="AL216" s="17" t="n">
        <f aca="false">AL15/AL12</f>
        <v>0.00514817115778976</v>
      </c>
      <c r="AM216" s="17" t="n">
        <f aca="false">AM14/AM12</f>
        <v>0.131325833710901</v>
      </c>
    </row>
    <row r="217" customFormat="false" ht="14.65" hidden="false" customHeight="false" outlineLevel="0" collapsed="false"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</row>
    <row r="218" customFormat="false" ht="14.65" hidden="false" customHeight="false" outlineLevel="0" collapsed="false">
      <c r="A218" s="6" t="s">
        <v>62</v>
      </c>
      <c r="B218" s="1" t="s">
        <v>63</v>
      </c>
      <c r="C218" s="17" t="n">
        <f aca="false">C22/C12</f>
        <v>0.032634647295654</v>
      </c>
      <c r="D218" s="17" t="n">
        <f aca="false">D22/D12</f>
        <v>0.00713922106957383</v>
      </c>
      <c r="E218" s="17" t="n">
        <f aca="false">E22/E12</f>
        <v>0.000245179252840091</v>
      </c>
      <c r="F218" s="17" t="n">
        <f aca="false">F22/F12</f>
        <v>0</v>
      </c>
      <c r="G218" s="17" t="n">
        <f aca="false">G22/G12</f>
        <v>0</v>
      </c>
      <c r="H218" s="17" t="n">
        <f aca="false">H22/H12</f>
        <v>0.0188741647763196</v>
      </c>
      <c r="I218" s="17" t="n">
        <f aca="false">I22/I12</f>
        <v>0.0450976478870768</v>
      </c>
      <c r="J218" s="17" t="n">
        <f aca="false">J22/J12</f>
        <v>0.0576109558953634</v>
      </c>
      <c r="K218" s="17" t="n">
        <f aca="false">K22/K12</f>
        <v>0.0403570989083284</v>
      </c>
      <c r="L218" s="17" t="n">
        <f aca="false">L22/L12</f>
        <v>0.0723703139172369</v>
      </c>
      <c r="M218" s="17" t="n">
        <f aca="false">M22/M12</f>
        <v>0.00586604446628008</v>
      </c>
      <c r="N218" s="17" t="n">
        <f aca="false">N22/N12</f>
        <v>0</v>
      </c>
      <c r="O218" s="17" t="n">
        <f aca="false">O22/O12</f>
        <v>0.076974399769321</v>
      </c>
      <c r="P218" s="17" t="n">
        <f aca="false">P22/P12</f>
        <v>0</v>
      </c>
      <c r="Q218" s="17" t="n">
        <f aca="false">Q22/Q12</f>
        <v>0.00563248135650759</v>
      </c>
      <c r="R218" s="17" t="n">
        <f aca="false">R22/R12</f>
        <v>0</v>
      </c>
      <c r="S218" s="17" t="n">
        <f aca="false">S22/S12</f>
        <v>0</v>
      </c>
      <c r="T218" s="17" t="n">
        <f aca="false">T22/T12</f>
        <v>0.0313257285675011</v>
      </c>
      <c r="U218" s="17" t="n">
        <f aca="false">U22/U12</f>
        <v>0.0175452668103022</v>
      </c>
      <c r="V218" s="17" t="n">
        <f aca="false">V22/V12</f>
        <v>0.128695710574959</v>
      </c>
      <c r="W218" s="17" t="n">
        <f aca="false">W22/W12</f>
        <v>0.0118008862890435</v>
      </c>
      <c r="X218" s="17" t="n">
        <f aca="false">X22/X12</f>
        <v>0.0778161886170341</v>
      </c>
      <c r="Y218" s="17" t="n">
        <f aca="false">Y22/Y12</f>
        <v>0.00956134180881002</v>
      </c>
      <c r="Z218" s="17" t="n">
        <f aca="false">Z22/Z12</f>
        <v>0.0097108760986168</v>
      </c>
      <c r="AA218" s="17" t="n">
        <f aca="false">AA22/AA12</f>
        <v>0</v>
      </c>
      <c r="AB218" s="17" t="n">
        <f aca="false">AB22/AB12</f>
        <v>0.00426685136826062</v>
      </c>
      <c r="AC218" s="17" t="n">
        <f aca="false">AC22/AC12</f>
        <v>0</v>
      </c>
      <c r="AD218" s="17" t="n">
        <f aca="false">AD22/AD12</f>
        <v>0.00780035209152532</v>
      </c>
      <c r="AE218" s="17" t="n">
        <f aca="false">AE22/AE12</f>
        <v>0</v>
      </c>
      <c r="AF218" s="17" t="n">
        <f aca="false">AF22/AF12</f>
        <v>0.0244707753230075</v>
      </c>
      <c r="AG218" s="17" t="n">
        <f aca="false">AG22/AG12</f>
        <v>0.00623635642944675</v>
      </c>
      <c r="AH218" s="17" t="n">
        <f aca="false">AH22/AH12</f>
        <v>0.0527125182931646</v>
      </c>
      <c r="AI218" s="17" t="n">
        <f aca="false">AI22/AI12</f>
        <v>0</v>
      </c>
      <c r="AJ218" s="17" t="n">
        <f aca="false">AJ22/AJ12</f>
        <v>0.0429491771310641</v>
      </c>
      <c r="AK218" s="17" t="n">
        <f aca="false">AK22/AK12</f>
        <v>0.0108368000291029</v>
      </c>
      <c r="AL218" s="17" t="n">
        <f aca="false">AL23/AL12</f>
        <v>0</v>
      </c>
      <c r="AM218" s="17" t="n">
        <f aca="false">AM22/AM12</f>
        <v>0.00822066462820586</v>
      </c>
    </row>
    <row r="219" customFormat="false" ht="14.65" hidden="false" customHeight="false" outlineLevel="0" collapsed="false"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</row>
    <row r="220" customFormat="false" ht="14.65" hidden="false" customHeight="false" outlineLevel="0" collapsed="false">
      <c r="A220" s="6" t="s">
        <v>64</v>
      </c>
      <c r="B220" s="1" t="s">
        <v>65</v>
      </c>
      <c r="C220" s="17" t="n">
        <f aca="false">C24/C12</f>
        <v>0.0735720431134228</v>
      </c>
      <c r="D220" s="17" t="n">
        <f aca="false">D24/D12</f>
        <v>0.0106700180391458</v>
      </c>
      <c r="E220" s="17" t="n">
        <f aca="false">E24/E12</f>
        <v>0.0885476640236125</v>
      </c>
      <c r="F220" s="17" t="n">
        <f aca="false">F24/F12</f>
        <v>0.0343973757816356</v>
      </c>
      <c r="G220" s="17" t="n">
        <f aca="false">G24/G12</f>
        <v>0.0753935280486828</v>
      </c>
      <c r="H220" s="17" t="n">
        <f aca="false">H24/H12</f>
        <v>0.0365195597957749</v>
      </c>
      <c r="I220" s="17" t="n">
        <f aca="false">I24/I12</f>
        <v>0.114436274572775</v>
      </c>
      <c r="J220" s="17" t="n">
        <f aca="false">J24/J12</f>
        <v>0.443980521723707</v>
      </c>
      <c r="K220" s="17" t="n">
        <f aca="false">K24/K12</f>
        <v>0.152054898123467</v>
      </c>
      <c r="L220" s="17" t="n">
        <f aca="false">L24/L12</f>
        <v>0.0223119414694375</v>
      </c>
      <c r="M220" s="17" t="n">
        <f aca="false">M24/M12</f>
        <v>0.0249739063310401</v>
      </c>
      <c r="N220" s="17" t="n">
        <f aca="false">N24/N12</f>
        <v>0.0483788490132659</v>
      </c>
      <c r="O220" s="17" t="n">
        <f aca="false">O24/O12</f>
        <v>0.187707242975207</v>
      </c>
      <c r="P220" s="17" t="n">
        <f aca="false">P24/P12</f>
        <v>0.0875076510936886</v>
      </c>
      <c r="Q220" s="17" t="n">
        <f aca="false">Q24/Q12</f>
        <v>0.135590009360424</v>
      </c>
      <c r="R220" s="17" t="n">
        <f aca="false">R24/R12</f>
        <v>0.0826644016577816</v>
      </c>
      <c r="S220" s="17" t="n">
        <f aca="false">S24/S12</f>
        <v>0.211257271937764</v>
      </c>
      <c r="T220" s="17" t="n">
        <f aca="false">T24/T12</f>
        <v>0.116709517412642</v>
      </c>
      <c r="U220" s="17" t="n">
        <f aca="false">U24/U12</f>
        <v>0.0415549950642094</v>
      </c>
      <c r="V220" s="17" t="n">
        <f aca="false">V24/V12</f>
        <v>0.497030406336953</v>
      </c>
      <c r="W220" s="17" t="n">
        <f aca="false">W24/W12</f>
        <v>0.195225041603435</v>
      </c>
      <c r="X220" s="17" t="n">
        <f aca="false">X24/X12</f>
        <v>0.0173397121395883</v>
      </c>
      <c r="Y220" s="17" t="n">
        <f aca="false">Y24/Y12</f>
        <v>0.0225228677448141</v>
      </c>
      <c r="Z220" s="17" t="n">
        <f aca="false">Z24/Z12</f>
        <v>0.0473096451897522</v>
      </c>
      <c r="AA220" s="17" t="n">
        <f aca="false">AA24/AA12</f>
        <v>0.0897866617910028</v>
      </c>
      <c r="AB220" s="17" t="n">
        <f aca="false">AB24/AB12</f>
        <v>0.129947282573713</v>
      </c>
      <c r="AC220" s="17" t="n">
        <f aca="false">AC24/AC12</f>
        <v>0.189900357745817</v>
      </c>
      <c r="AD220" s="17" t="n">
        <f aca="false">AD24/AD12</f>
        <v>0.116366635879622</v>
      </c>
      <c r="AE220" s="17" t="n">
        <f aca="false">AE24/AE12</f>
        <v>0.0428036821798147</v>
      </c>
      <c r="AF220" s="17" t="n">
        <f aca="false">AF24/AF12</f>
        <v>0.213392651244034</v>
      </c>
      <c r="AG220" s="17" t="n">
        <f aca="false">AG24/AG12</f>
        <v>0.123079786091145</v>
      </c>
      <c r="AH220" s="17" t="n">
        <f aca="false">AH24/AH12</f>
        <v>0.0199499654788321</v>
      </c>
      <c r="AI220" s="17" t="n">
        <f aca="false">AI24/AI12</f>
        <v>0.373071723017459</v>
      </c>
      <c r="AJ220" s="17" t="n">
        <f aca="false">AJ24/AJ12</f>
        <v>0.173964963824473</v>
      </c>
      <c r="AK220" s="17" t="n">
        <f aca="false">AK24/AK12</f>
        <v>0.143403870181691</v>
      </c>
      <c r="AL220" s="17" t="n">
        <f aca="false">AL25/AL12</f>
        <v>0.0224922416993106</v>
      </c>
      <c r="AM220" s="17" t="n">
        <f aca="false">AM24/AM12</f>
        <v>0.106755744863904</v>
      </c>
    </row>
    <row r="221" customFormat="false" ht="14.65" hidden="false" customHeight="false" outlineLevel="0" collapsed="false"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</row>
    <row r="222" customFormat="false" ht="14.65" hidden="false" customHeight="false" outlineLevel="0" collapsed="false">
      <c r="A222" s="6" t="s">
        <v>71</v>
      </c>
      <c r="B222" s="1" t="s">
        <v>72</v>
      </c>
      <c r="C222" s="17" t="n">
        <f aca="false">C29/C12</f>
        <v>0.57200356331428</v>
      </c>
      <c r="D222" s="17" t="n">
        <f aca="false">D29/D12</f>
        <v>0.584380202930455</v>
      </c>
      <c r="E222" s="17" t="n">
        <f aca="false">E29/E12</f>
        <v>0.576038594025786</v>
      </c>
      <c r="F222" s="17" t="n">
        <f aca="false">F29/F12</f>
        <v>0.633990471529672</v>
      </c>
      <c r="G222" s="17" t="n">
        <f aca="false">G29/G12</f>
        <v>0.63390746618288</v>
      </c>
      <c r="H222" s="17" t="n">
        <f aca="false">H29/H12</f>
        <v>0.55311542221601</v>
      </c>
      <c r="I222" s="17" t="n">
        <f aca="false">I29/I12</f>
        <v>0.585830626973375</v>
      </c>
      <c r="J222" s="17" t="n">
        <f aca="false">J29/J12</f>
        <v>0.263280241694949</v>
      </c>
      <c r="K222" s="17" t="n">
        <f aca="false">K29/K12</f>
        <v>0.57136928426583</v>
      </c>
      <c r="L222" s="17" t="n">
        <f aca="false">L29/L12</f>
        <v>0.524406989687028</v>
      </c>
      <c r="M222" s="17" t="n">
        <f aca="false">M29/M12</f>
        <v>0.671741010951552</v>
      </c>
      <c r="N222" s="17" t="n">
        <f aca="false">N29/N12</f>
        <v>0.661616315738323</v>
      </c>
      <c r="O222" s="17" t="n">
        <f aca="false">O29/O12</f>
        <v>0.361988180276397</v>
      </c>
      <c r="P222" s="17" t="n">
        <f aca="false">P29/P12</f>
        <v>0.507642422026397</v>
      </c>
      <c r="Q222" s="17" t="n">
        <f aca="false">Q29/Q12</f>
        <v>0.613419301502758</v>
      </c>
      <c r="R222" s="17" t="n">
        <f aca="false">R29/R12</f>
        <v>0.585149039576478</v>
      </c>
      <c r="S222" s="17" t="n">
        <f aca="false">S29/S12</f>
        <v>0.589713068833218</v>
      </c>
      <c r="T222" s="17" t="n">
        <f aca="false">T29/T12</f>
        <v>0.546033835572846</v>
      </c>
      <c r="U222" s="17" t="n">
        <f aca="false">U29/U12</f>
        <v>0.44252777220545</v>
      </c>
      <c r="V222" s="17" t="n">
        <f aca="false">V29/V12</f>
        <v>0.0944714806863504</v>
      </c>
      <c r="W222" s="17" t="n">
        <f aca="false">W29/W12</f>
        <v>0.454108412476567</v>
      </c>
      <c r="X222" s="17" t="n">
        <f aca="false">X29/X12</f>
        <v>0.628452808043856</v>
      </c>
      <c r="Y222" s="17" t="n">
        <f aca="false">Y29/Y12</f>
        <v>0.622683827298595</v>
      </c>
      <c r="Z222" s="17" t="n">
        <f aca="false">Z29/Z12</f>
        <v>0.623828567657219</v>
      </c>
      <c r="AA222" s="17" t="n">
        <f aca="false">AA29/AA12</f>
        <v>0.412859871761918</v>
      </c>
      <c r="AB222" s="17" t="n">
        <f aca="false">AB29/AB12</f>
        <v>0.563084906791826</v>
      </c>
      <c r="AC222" s="17" t="n">
        <f aca="false">AC29/AC12</f>
        <v>0.426645298409835</v>
      </c>
      <c r="AD222" s="17" t="n">
        <f aca="false">AD29/AD12</f>
        <v>0.541992604606214</v>
      </c>
      <c r="AE222" s="17" t="n">
        <f aca="false">AE29/AE12</f>
        <v>0.551795864704735</v>
      </c>
      <c r="AF222" s="17" t="n">
        <f aca="false">AF29/AF12</f>
        <v>0.446889001898697</v>
      </c>
      <c r="AG222" s="17" t="n">
        <f aca="false">AG29/AG12</f>
        <v>0.545530703832032</v>
      </c>
      <c r="AH222" s="17" t="n">
        <f aca="false">AH29/AH12</f>
        <v>0.580390123211345</v>
      </c>
      <c r="AI222" s="17" t="n">
        <f aca="false">AI29/AI12</f>
        <v>0.231198686155517</v>
      </c>
      <c r="AJ222" s="17" t="n">
        <f aca="false">AJ29/AJ12</f>
        <v>0.457435455354975</v>
      </c>
      <c r="AK222" s="17" t="n">
        <f aca="false">AK29/AK12</f>
        <v>0.553837969767747</v>
      </c>
      <c r="AL222" s="17" t="n">
        <f aca="false">AL30/AL12</f>
        <v>0.24565923085163</v>
      </c>
      <c r="AM222" s="17" t="n">
        <f aca="false">AM29/AM12</f>
        <v>0.523994521857325</v>
      </c>
    </row>
    <row r="223" customFormat="false" ht="14.65" hidden="false" customHeight="false" outlineLevel="0" collapsed="false">
      <c r="A223" s="6" t="s">
        <v>73</v>
      </c>
      <c r="B223" s="1" t="s">
        <v>74</v>
      </c>
      <c r="C223" s="17" t="n">
        <f aca="false">C30/C12</f>
        <v>0.558514999985523</v>
      </c>
      <c r="D223" s="17" t="n">
        <f aca="false">D30/D12</f>
        <v>0.000945494641050792</v>
      </c>
      <c r="E223" s="17" t="n">
        <f aca="false">E30/E12</f>
        <v>0.571993795613693</v>
      </c>
      <c r="F223" s="17" t="n">
        <f aca="false">F30/F12</f>
        <v>0.561730758835037</v>
      </c>
      <c r="G223" s="17" t="n">
        <f aca="false">G30/G12</f>
        <v>0.565411075305374</v>
      </c>
      <c r="H223" s="17" t="n">
        <f aca="false">H30/H12</f>
        <v>0.558429123603543</v>
      </c>
      <c r="I223" s="17" t="n">
        <f aca="false">I30/I12</f>
        <v>0.48037559908581</v>
      </c>
      <c r="J223" s="17" t="n">
        <f aca="false">J30/J12</f>
        <v>0.225200010126516</v>
      </c>
      <c r="K223" s="17" t="n">
        <f aca="false">K30/K12</f>
        <v>0.552012841387658</v>
      </c>
      <c r="L223" s="17" t="n">
        <f aca="false">L30/L12</f>
        <v>0.538639422466368</v>
      </c>
      <c r="M223" s="17" t="n">
        <f aca="false">M30/M12</f>
        <v>0.569502073911424</v>
      </c>
      <c r="N223" s="17" t="n">
        <f aca="false">N30/N12</f>
        <v>0.57858349897233</v>
      </c>
      <c r="O223" s="17" t="n">
        <f aca="false">O30/O12</f>
        <v>0.341330577946765</v>
      </c>
      <c r="P223" s="17" t="n">
        <f aca="false">P30/P12</f>
        <v>0.471562312903698</v>
      </c>
      <c r="Q223" s="17" t="n">
        <f aca="false">Q30/Q12</f>
        <v>0.578127453924116</v>
      </c>
      <c r="R223" s="17" t="n">
        <f aca="false">R30/R12</f>
        <v>0.580250402992316</v>
      </c>
      <c r="S223" s="17" t="n">
        <f aca="false">S30/S12</f>
        <v>0.578047818736414</v>
      </c>
      <c r="T223" s="17" t="n">
        <f aca="false">T30/T12</f>
        <v>0.498314257806384</v>
      </c>
      <c r="U223" s="17" t="n">
        <f aca="false">U30/U12</f>
        <v>0.44255756845481</v>
      </c>
      <c r="V223" s="17" t="n">
        <f aca="false">V30/V12</f>
        <v>0.0906546951322823</v>
      </c>
      <c r="W223" s="17" t="n">
        <f aca="false">W30/W12</f>
        <v>0.430107268404243</v>
      </c>
      <c r="X223" s="17" t="n">
        <f aca="false">X30/X12</f>
        <v>0.589562749798612</v>
      </c>
      <c r="Y223" s="17" t="n">
        <f aca="false">Y30/Y12</f>
        <v>0.585530215800794</v>
      </c>
      <c r="Z223" s="17" t="n">
        <f aca="false">Z30/Z12</f>
        <v>0.611847044632541</v>
      </c>
      <c r="AA223" s="17" t="n">
        <f aca="false">AA30/AA12</f>
        <v>0.407507979065225</v>
      </c>
      <c r="AB223" s="17" t="n">
        <f aca="false">AB30/AB12</f>
        <v>0.553628635641955</v>
      </c>
      <c r="AC223" s="17" t="n">
        <f aca="false">AC30/AC12</f>
        <v>0.417303099893949</v>
      </c>
      <c r="AD223" s="17" t="n">
        <f aca="false">AD30/AD12</f>
        <v>0.51719521125406</v>
      </c>
      <c r="AE223" s="17" t="n">
        <f aca="false">AE30/AE12</f>
        <v>0.526986826438983</v>
      </c>
      <c r="AF223" s="17" t="n">
        <f aca="false">AF30/AF12</f>
        <v>0.451352407785255</v>
      </c>
      <c r="AG223" s="17" t="n">
        <f aca="false">AG30/AG12</f>
        <v>0.551982363011413</v>
      </c>
      <c r="AH223" s="17" t="n">
        <f aca="false">AH30/AH12</f>
        <v>0.565347682236433</v>
      </c>
      <c r="AI223" s="17" t="n">
        <f aca="false">AI30/AI12</f>
        <v>0.234311894198122</v>
      </c>
      <c r="AJ223" s="17" t="n">
        <f aca="false">AJ30/AJ12</f>
        <v>0.457048573688344</v>
      </c>
      <c r="AK223" s="17" t="n">
        <f aca="false">AK30/AK12</f>
        <v>0.541837561627024</v>
      </c>
      <c r="AL223" s="17" t="n">
        <f aca="false">AL31/AL12</f>
        <v>0.179200796912579</v>
      </c>
      <c r="AM223" s="17" t="n">
        <f aca="false">AM30/AM12</f>
        <v>0.497548454141413</v>
      </c>
    </row>
    <row r="224" customFormat="false" ht="14.65" hidden="false" customHeight="false" outlineLevel="0" collapsed="false">
      <c r="A224" s="6" t="s">
        <v>88</v>
      </c>
      <c r="B224" s="1" t="s">
        <v>89</v>
      </c>
      <c r="C224" s="17" t="n">
        <f aca="false">C39/C12</f>
        <v>0.0141553834778117</v>
      </c>
      <c r="D224" s="17" t="n">
        <f aca="false">D39/D12</f>
        <v>0</v>
      </c>
      <c r="E224" s="17" t="n">
        <f aca="false">E39/E12</f>
        <v>0.0263023916462438</v>
      </c>
      <c r="F224" s="17" t="n">
        <f aca="false">F39/F12</f>
        <v>0.0692112743943648</v>
      </c>
      <c r="G224" s="17" t="n">
        <f aca="false">G39/G12</f>
        <v>0.0766004860473542</v>
      </c>
      <c r="H224" s="17" t="n">
        <f aca="false">H39/H12</f>
        <v>0.0175192154501201</v>
      </c>
      <c r="I224" s="17" t="n">
        <f aca="false">I39/I12</f>
        <v>0.129877007690342</v>
      </c>
      <c r="J224" s="17" t="n">
        <f aca="false">J39/J12</f>
        <v>0.0410555817930732</v>
      </c>
      <c r="K224" s="17" t="n">
        <f aca="false">K39/K12</f>
        <v>0.00473499172373315</v>
      </c>
      <c r="L224" s="17" t="n">
        <f aca="false">L39/L12</f>
        <v>0.0225693482019784</v>
      </c>
      <c r="M224" s="17" t="n">
        <f aca="false">M39/M12</f>
        <v>0.0408857535911033</v>
      </c>
      <c r="N224" s="17" t="n">
        <f aca="false">N39/N12</f>
        <v>0.035022916498554</v>
      </c>
      <c r="O224" s="17" t="n">
        <f aca="false">O39/O12</f>
        <v>0.02992823389112</v>
      </c>
      <c r="P224" s="17" t="n">
        <f aca="false">P39/P12</f>
        <v>0.0464925845051286</v>
      </c>
      <c r="Q224" s="17" t="n">
        <f aca="false">Q39/Q12</f>
        <v>0.0219737314175478</v>
      </c>
      <c r="R224" s="17" t="n">
        <f aca="false">R39/R12</f>
        <v>0.00928593887606048</v>
      </c>
      <c r="S224" s="17" t="n">
        <f aca="false">S39/S12</f>
        <v>0.0200111604119725</v>
      </c>
      <c r="T224" s="17" t="n">
        <f aca="false">T39/T12</f>
        <v>0.0599738856811354</v>
      </c>
      <c r="U224" s="17" t="n">
        <f aca="false">U39/U12</f>
        <v>0.00308448860946804</v>
      </c>
      <c r="V224" s="17" t="n">
        <f aca="false">V39/V12</f>
        <v>0.0058220742294711</v>
      </c>
      <c r="W224" s="17" t="n">
        <f aca="false">W39/W12</f>
        <v>0.0494965399683392</v>
      </c>
      <c r="X224" s="17" t="n">
        <f aca="false">X39/X12</f>
        <v>0.0649490224419121</v>
      </c>
      <c r="Y224" s="17" t="n">
        <f aca="false">Y39/Y12</f>
        <v>0.0646141368440928</v>
      </c>
      <c r="Z224" s="17" t="n">
        <f aca="false">Z39/Z12</f>
        <v>0.0198047869849802</v>
      </c>
      <c r="AA224" s="17" t="n">
        <f aca="false">AA39/AA12</f>
        <v>0.020501088138885</v>
      </c>
      <c r="AB224" s="17" t="n">
        <f aca="false">AB39/AB12</f>
        <v>0.0431584348303969</v>
      </c>
      <c r="AC224" s="17" t="n">
        <f aca="false">AC39/AC12</f>
        <v>0.00313256894335629</v>
      </c>
      <c r="AD224" s="17" t="n">
        <f aca="false">AD39/AD12</f>
        <v>0.0367767881086367</v>
      </c>
      <c r="AE224" s="17" t="n">
        <f aca="false">AE39/AE12</f>
        <v>0.0467402560208722</v>
      </c>
      <c r="AF224" s="17" t="n">
        <f aca="false">AF39/AF12</f>
        <v>0.0120164433882289</v>
      </c>
      <c r="AG224" s="17" t="n">
        <f aca="false">AG39/AG12</f>
        <v>0.00600000912456486</v>
      </c>
      <c r="AH224" s="17" t="n">
        <f aca="false">AH39/AH12</f>
        <v>0.0230927800987029</v>
      </c>
      <c r="AI224" s="17" t="n">
        <f aca="false">AI39/AI12</f>
        <v>0</v>
      </c>
      <c r="AJ224" s="17" t="n">
        <f aca="false">AJ39/AJ12</f>
        <v>0.011290434474554</v>
      </c>
      <c r="AK224" s="17" t="n">
        <f aca="false">AK39/AK12</f>
        <v>0.021022929686325</v>
      </c>
      <c r="AL224" s="17" t="n">
        <f aca="false">AL40/AL12</f>
        <v>0.00256542105520715</v>
      </c>
      <c r="AM224" s="17" t="n">
        <f aca="false">AM39/AM12</f>
        <v>0.0301350354421112</v>
      </c>
    </row>
    <row r="225" customFormat="false" ht="14.65" hidden="false" customHeight="false" outlineLevel="0" collapsed="false">
      <c r="A225" s="6" t="s">
        <v>99</v>
      </c>
      <c r="B225" s="1" t="s">
        <v>100</v>
      </c>
      <c r="C225" s="17" t="n">
        <f aca="false">C48/C12</f>
        <v>0.00128553845080606</v>
      </c>
      <c r="D225" s="17" t="n">
        <f aca="false">D48/D12</f>
        <v>0.588987784816547</v>
      </c>
      <c r="E225" s="17" t="n">
        <f aca="false">E48/E12</f>
        <v>0</v>
      </c>
      <c r="F225" s="17" t="n">
        <f aca="false">F48/F12</f>
        <v>0.010609953403812</v>
      </c>
      <c r="G225" s="17" t="n">
        <f aca="false">G48/G12</f>
        <v>0</v>
      </c>
      <c r="H225" s="17" t="n">
        <f aca="false">H48/H12</f>
        <v>0.00338964591901249</v>
      </c>
      <c r="I225" s="17" t="n">
        <f aca="false">I48/I12</f>
        <v>0.00271284673098812</v>
      </c>
      <c r="J225" s="17" t="n">
        <f aca="false">J48/J12</f>
        <v>0</v>
      </c>
      <c r="K225" s="17" t="n">
        <f aca="false">K48/K12</f>
        <v>0.0198761309821838</v>
      </c>
      <c r="L225" s="17" t="n">
        <f aca="false">L48/L12</f>
        <v>0</v>
      </c>
      <c r="M225" s="17" t="n">
        <f aca="false">M48/M12</f>
        <v>0.072846779544741</v>
      </c>
      <c r="N225" s="17" t="n">
        <f aca="false">N48/N12</f>
        <v>0.0550536911465494</v>
      </c>
      <c r="O225" s="17" t="n">
        <f aca="false">O48/O12</f>
        <v>0</v>
      </c>
      <c r="P225" s="17" t="n">
        <f aca="false">P48/P12</f>
        <v>0.0137748497235746</v>
      </c>
      <c r="Q225" s="17" t="n">
        <f aca="false">Q48/Q12</f>
        <v>0.0193516614743659</v>
      </c>
      <c r="R225" s="17" t="n">
        <f aca="false">R48/R12</f>
        <v>0</v>
      </c>
      <c r="S225" s="17" t="n">
        <f aca="false">S48/S12</f>
        <v>0.00482660788059889</v>
      </c>
      <c r="T225" s="17" t="n">
        <f aca="false">T48/T12</f>
        <v>0</v>
      </c>
      <c r="U225" s="17" t="n">
        <f aca="false">U48/U12</f>
        <v>0</v>
      </c>
      <c r="V225" s="17" t="n">
        <f aca="false">V48/V12</f>
        <v>0</v>
      </c>
      <c r="W225" s="17" t="n">
        <f aca="false">W48/W12</f>
        <v>0</v>
      </c>
      <c r="X225" s="17" t="n">
        <f aca="false">X48/X12</f>
        <v>0</v>
      </c>
      <c r="Y225" s="17" t="n">
        <f aca="false">Y48/Y12</f>
        <v>0</v>
      </c>
      <c r="Z225" s="17" t="n">
        <f aca="false">Z48/Z12</f>
        <v>0.00376221870305764</v>
      </c>
      <c r="AA225" s="17" t="n">
        <f aca="false">AA48/AA12</f>
        <v>0</v>
      </c>
      <c r="AB225" s="17" t="n">
        <f aca="false">AB48/AB12</f>
        <v>0</v>
      </c>
      <c r="AC225" s="17" t="n">
        <f aca="false">AC48/AC12</f>
        <v>0.0114897926721507</v>
      </c>
      <c r="AD225" s="17" t="n">
        <f aca="false">AD48/AD12</f>
        <v>0</v>
      </c>
      <c r="AE225" s="17" t="n">
        <f aca="false">AE48/AE12</f>
        <v>0</v>
      </c>
      <c r="AF225" s="17" t="n">
        <f aca="false">AF48/AF12</f>
        <v>0</v>
      </c>
      <c r="AG225" s="17" t="n">
        <f aca="false">AG48/AG12</f>
        <v>0</v>
      </c>
      <c r="AH225" s="17" t="n">
        <f aca="false">AH48/AH12</f>
        <v>0</v>
      </c>
      <c r="AI225" s="17" t="n">
        <f aca="false">AI48/AI12</f>
        <v>0</v>
      </c>
      <c r="AJ225" s="17" t="n">
        <f aca="false">AJ48/AJ12</f>
        <v>0</v>
      </c>
      <c r="AK225" s="17" t="n">
        <f aca="false">AK48/AK12</f>
        <v>0</v>
      </c>
      <c r="AL225" s="17" t="n">
        <f aca="false">AL49/AL12</f>
        <v>0.00736980627312913</v>
      </c>
      <c r="AM225" s="17" t="n">
        <f aca="false">AM48/AM12</f>
        <v>0.0124162942727697</v>
      </c>
    </row>
    <row r="226" customFormat="false" ht="14.65" hidden="false" customHeight="false" outlineLevel="0" collapsed="false">
      <c r="A226" s="6" t="s">
        <v>101</v>
      </c>
      <c r="B226" s="1" t="s">
        <v>102</v>
      </c>
      <c r="C226" s="17" t="n">
        <f aca="false">C49/C12</f>
        <v>0</v>
      </c>
      <c r="D226" s="17" t="n">
        <f aca="false">D49/D12</f>
        <v>0.00142929585553225</v>
      </c>
      <c r="E226" s="17" t="n">
        <f aca="false">E49/E12</f>
        <v>0</v>
      </c>
      <c r="F226" s="17" t="n">
        <f aca="false">F49/F12</f>
        <v>0</v>
      </c>
      <c r="G226" s="17" t="n">
        <f aca="false">G49/G12</f>
        <v>0</v>
      </c>
      <c r="H226" s="17" t="n">
        <f aca="false">H49/H12</f>
        <v>0</v>
      </c>
      <c r="I226" s="17" t="n">
        <f aca="false">I49/I12</f>
        <v>0.000136358888065834</v>
      </c>
      <c r="J226" s="17" t="n">
        <f aca="false">J49/J12</f>
        <v>0</v>
      </c>
      <c r="K226" s="17" t="n">
        <f aca="false">K49/K12</f>
        <v>0.00278957545148368</v>
      </c>
      <c r="L226" s="17" t="n">
        <f aca="false">L49/L12</f>
        <v>0</v>
      </c>
      <c r="M226" s="17" t="n">
        <f aca="false">M49/M12</f>
        <v>0.00479025224022002</v>
      </c>
      <c r="N226" s="17" t="n">
        <f aca="false">N49/N12</f>
        <v>0.00472158929387773</v>
      </c>
      <c r="O226" s="17" t="n">
        <f aca="false">O49/O12</f>
        <v>0</v>
      </c>
      <c r="P226" s="17" t="n">
        <f aca="false">P49/P12</f>
        <v>0.00105738587088413</v>
      </c>
      <c r="Q226" s="17" t="n">
        <f aca="false">Q49/Q12</f>
        <v>4.10528940095828E-005</v>
      </c>
      <c r="R226" s="17" t="n">
        <f aca="false">R49/R12</f>
        <v>0</v>
      </c>
      <c r="S226" s="17" t="n">
        <f aca="false">S49/S12</f>
        <v>0.00105528895466001</v>
      </c>
      <c r="T226" s="17" t="n">
        <f aca="false">T49/T12</f>
        <v>0</v>
      </c>
      <c r="U226" s="17" t="n">
        <f aca="false">U49/U12</f>
        <v>0</v>
      </c>
      <c r="V226" s="17" t="n">
        <f aca="false">V49/V12</f>
        <v>0</v>
      </c>
      <c r="W226" s="17" t="n">
        <f aca="false">W49/W12</f>
        <v>0</v>
      </c>
      <c r="X226" s="17" t="n">
        <f aca="false">X49/X12</f>
        <v>0</v>
      </c>
      <c r="Y226" s="17" t="n">
        <f aca="false">Y49/Y12</f>
        <v>0</v>
      </c>
      <c r="Z226" s="17" t="n">
        <f aca="false">Z49/Z12</f>
        <v>0.000141430121598643</v>
      </c>
      <c r="AA226" s="17" t="n">
        <f aca="false">AA49/AA12</f>
        <v>0</v>
      </c>
      <c r="AB226" s="17" t="n">
        <f aca="false">AB49/AB12</f>
        <v>0</v>
      </c>
      <c r="AC226" s="17" t="n">
        <f aca="false">AC49/AC12</f>
        <v>0.000594140349340238</v>
      </c>
      <c r="AD226" s="17" t="n">
        <f aca="false">AD49/AD12</f>
        <v>0</v>
      </c>
      <c r="AE226" s="17" t="n">
        <f aca="false">AE49/AE12</f>
        <v>0</v>
      </c>
      <c r="AF226" s="17" t="n">
        <f aca="false">AF49/AF12</f>
        <v>0</v>
      </c>
      <c r="AG226" s="17" t="n">
        <f aca="false">AG49/AG12</f>
        <v>0</v>
      </c>
      <c r="AH226" s="17" t="n">
        <f aca="false">AH49/AH12</f>
        <v>0</v>
      </c>
      <c r="AI226" s="17" t="n">
        <f aca="false">AI49/AI12</f>
        <v>0</v>
      </c>
      <c r="AJ226" s="17" t="n">
        <f aca="false">AJ49/AJ12</f>
        <v>0</v>
      </c>
      <c r="AK226" s="17" t="n">
        <f aca="false">AK49/AK12</f>
        <v>0</v>
      </c>
      <c r="AL226" s="17" t="n">
        <f aca="false">AL50/AL12</f>
        <v>0</v>
      </c>
      <c r="AM226" s="17" t="n">
        <f aca="false">AM49/AM12</f>
        <v>0.000720442834802587</v>
      </c>
    </row>
    <row r="227" customFormat="false" ht="14.65" hidden="false" customHeight="false" outlineLevel="0" collapsed="false"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</row>
    <row r="228" customFormat="false" ht="14.65" hidden="false" customHeight="false" outlineLevel="0" collapsed="false">
      <c r="A228" s="6" t="s">
        <v>105</v>
      </c>
      <c r="B228" s="1" t="s">
        <v>106</v>
      </c>
      <c r="C228" s="17" t="n">
        <f aca="false">C53/C12</f>
        <v>0</v>
      </c>
      <c r="D228" s="17" t="n">
        <f aca="false">D53/D12</f>
        <v>0</v>
      </c>
      <c r="E228" s="17" t="n">
        <f aca="false">E53/E12</f>
        <v>0.0964029266905752</v>
      </c>
      <c r="F228" s="17" t="n">
        <f aca="false">F53/F12</f>
        <v>0.0210954032419319</v>
      </c>
      <c r="G228" s="17" t="n">
        <f aca="false">G53/G12</f>
        <v>0.00284810852068796</v>
      </c>
      <c r="H228" s="17" t="n">
        <f aca="false">H53/H12</f>
        <v>0.0904530634246624</v>
      </c>
      <c r="I228" s="17" t="n">
        <f aca="false">I53/I12</f>
        <v>0</v>
      </c>
      <c r="J228" s="17" t="n">
        <f aca="false">J53/J12</f>
        <v>0.0200678771045792</v>
      </c>
      <c r="K228" s="17" t="n">
        <f aca="false">K53/K12</f>
        <v>0.0525601485913127</v>
      </c>
      <c r="L228" s="17" t="n">
        <f aca="false">L53/L12</f>
        <v>0</v>
      </c>
      <c r="M228" s="17" t="n">
        <f aca="false">M53/M12</f>
        <v>0</v>
      </c>
      <c r="N228" s="17" t="n">
        <f aca="false">N53/N12</f>
        <v>0.0477652660695986</v>
      </c>
      <c r="O228" s="17" t="n">
        <f aca="false">O53/O12</f>
        <v>0.0458471893588502</v>
      </c>
      <c r="P228" s="17" t="n">
        <f aca="false">P53/P12</f>
        <v>0.0406270832372189</v>
      </c>
      <c r="Q228" s="17" t="n">
        <f aca="false">Q53/Q12</f>
        <v>0.0156635223255494</v>
      </c>
      <c r="R228" s="17" t="n">
        <f aca="false">R53/R12</f>
        <v>0</v>
      </c>
      <c r="S228" s="17" t="n">
        <f aca="false">S53/S12</f>
        <v>0.11372348230388</v>
      </c>
      <c r="T228" s="17" t="n">
        <f aca="false">T53/T12</f>
        <v>0.0156901637913764</v>
      </c>
      <c r="U228" s="17" t="n">
        <f aca="false">U53/U12</f>
        <v>0</v>
      </c>
      <c r="V228" s="17" t="n">
        <f aca="false">V53/V12</f>
        <v>0</v>
      </c>
      <c r="W228" s="17" t="n">
        <f aca="false">W53/W12</f>
        <v>0.0717620332870432</v>
      </c>
      <c r="X228" s="17" t="n">
        <f aca="false">X53/X12</f>
        <v>0</v>
      </c>
      <c r="Y228" s="17" t="n">
        <f aca="false">Y53/Y12</f>
        <v>0.00437049552080638</v>
      </c>
      <c r="Z228" s="17" t="n">
        <f aca="false">Z53/Z12</f>
        <v>5.22931827209625E-005</v>
      </c>
      <c r="AA228" s="17" t="n">
        <f aca="false">AA53/AA12</f>
        <v>0.131480885415032</v>
      </c>
      <c r="AB228" s="17" t="n">
        <f aca="false">AB53/AB12</f>
        <v>0.000581440014891948</v>
      </c>
      <c r="AC228" s="17" t="n">
        <f aca="false">AC53/AC12</f>
        <v>0</v>
      </c>
      <c r="AD228" s="17" t="n">
        <f aca="false">AD53/AD12</f>
        <v>0.0596241191080417</v>
      </c>
      <c r="AE228" s="17" t="n">
        <f aca="false">AE53/AE12</f>
        <v>0</v>
      </c>
      <c r="AF228" s="17" t="n">
        <f aca="false">AF53/AF12</f>
        <v>0.00133496365606468</v>
      </c>
      <c r="AG228" s="17" t="n">
        <f aca="false">AG53/AG12</f>
        <v>0.0461304623815186</v>
      </c>
      <c r="AH228" s="17" t="n">
        <f aca="false">AH53/AH12</f>
        <v>0.0827192642555485</v>
      </c>
      <c r="AI228" s="17" t="n">
        <f aca="false">AI53/AI12</f>
        <v>0</v>
      </c>
      <c r="AJ228" s="17" t="n">
        <f aca="false">AJ53/AJ12</f>
        <v>0</v>
      </c>
      <c r="AK228" s="17" t="n">
        <f aca="false">AK53/AK12</f>
        <v>0.0205600022306056</v>
      </c>
      <c r="AL228" s="17" t="n">
        <f aca="false">AL54/AL12</f>
        <v>0</v>
      </c>
      <c r="AM228" s="17" t="n">
        <f aca="false">AM53/AM12</f>
        <v>0.0390765337930692</v>
      </c>
    </row>
    <row r="229" customFormat="false" ht="14.65" hidden="false" customHeight="false" outlineLevel="0" collapsed="false"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</row>
    <row r="230" customFormat="false" ht="14.65" hidden="false" customHeight="false" outlineLevel="0" collapsed="false">
      <c r="A230" s="6" t="s">
        <v>107</v>
      </c>
      <c r="B230" s="1" t="s">
        <v>108</v>
      </c>
      <c r="C230" s="17" t="n">
        <f aca="false">C55/C12</f>
        <v>0.00690902047508478</v>
      </c>
      <c r="D230" s="17" t="n">
        <f aca="false">D55/D12</f>
        <v>5.02125215226693E-005</v>
      </c>
      <c r="E230" s="17" t="n">
        <f aca="false">E55/E12</f>
        <v>0.0040166627307224</v>
      </c>
      <c r="F230" s="17" t="n">
        <f aca="false">F55/F12</f>
        <v>0.034084600733266</v>
      </c>
      <c r="G230" s="17" t="n">
        <f aca="false">G55/G12</f>
        <v>0.00173248146269357</v>
      </c>
      <c r="H230" s="17" t="n">
        <f aca="false">H55/H12</f>
        <v>0.0143810157765022</v>
      </c>
      <c r="I230" s="17" t="n">
        <f aca="false">I55/I12</f>
        <v>0.00409293497332798</v>
      </c>
      <c r="J230" s="17" t="n">
        <f aca="false">J55/J12</f>
        <v>0.0119467693769468</v>
      </c>
      <c r="K230" s="17" t="n">
        <f aca="false">K55/K12</f>
        <v>0.0026728738544336</v>
      </c>
      <c r="L230" s="17" t="n">
        <f aca="false">L55/L12</f>
        <v>0.00247657003849898</v>
      </c>
      <c r="M230" s="17" t="n">
        <f aca="false">M55/M12</f>
        <v>0.012073799221321</v>
      </c>
      <c r="N230" s="17" t="n">
        <f aca="false">N55/N12</f>
        <v>0.0186317925992195</v>
      </c>
      <c r="O230" s="17" t="n">
        <f aca="false">O55/O12</f>
        <v>0.00362630975477064</v>
      </c>
      <c r="P230" s="17" t="n">
        <f aca="false">P55/P12</f>
        <v>0.0233232618191069</v>
      </c>
      <c r="Q230" s="17" t="n">
        <f aca="false">Q55/Q12</f>
        <v>0.0351746078332415</v>
      </c>
      <c r="R230" s="17" t="n">
        <f aca="false">R55/R12</f>
        <v>0.0231333666255494</v>
      </c>
      <c r="S230" s="17" t="n">
        <f aca="false">S55/S12</f>
        <v>0.00795637996170632</v>
      </c>
      <c r="T230" s="17" t="n">
        <f aca="false">T55/T12</f>
        <v>0.00710578989693557</v>
      </c>
      <c r="U230" s="17" t="n">
        <f aca="false">U55/U12</f>
        <v>0.010305699342185</v>
      </c>
      <c r="V230" s="17" t="n">
        <f aca="false">V55/V12</f>
        <v>0.0647495654798837</v>
      </c>
      <c r="W230" s="17" t="n">
        <f aca="false">W55/W12</f>
        <v>0.00583780994054265</v>
      </c>
      <c r="X230" s="17" t="n">
        <f aca="false">X55/X12</f>
        <v>0.00388214589518567</v>
      </c>
      <c r="Y230" s="17" t="n">
        <f aca="false">Y55/Y12</f>
        <v>0.00097946367832309</v>
      </c>
      <c r="Z230" s="17" t="n">
        <f aca="false">Z55/Z12</f>
        <v>0.0383656835457043</v>
      </c>
      <c r="AA230" s="17" t="n">
        <f aca="false">AA55/AA12</f>
        <v>0.00724375955982304</v>
      </c>
      <c r="AB230" s="17" t="n">
        <f aca="false">AB55/AB12</f>
        <v>0.0104869399242134</v>
      </c>
      <c r="AC230" s="17" t="n">
        <f aca="false">AC55/AC12</f>
        <v>0.0057882873850399</v>
      </c>
      <c r="AD230" s="17" t="n">
        <f aca="false">AD55/AD12</f>
        <v>0.0122951373754207</v>
      </c>
      <c r="AE230" s="17" t="n">
        <f aca="false">AE55/AE12</f>
        <v>0.0116740916729212</v>
      </c>
      <c r="AF230" s="17" t="n">
        <f aca="false">AF55/AF12</f>
        <v>0.0033548457934494</v>
      </c>
      <c r="AG230" s="17" t="n">
        <f aca="false">AG55/AG12</f>
        <v>0.0132698252485182</v>
      </c>
      <c r="AH230" s="17" t="n">
        <f aca="false">AH55/AH12</f>
        <v>0.00600823121255029</v>
      </c>
      <c r="AI230" s="17" t="n">
        <f aca="false">AI55/AI12</f>
        <v>0.0890940252608396</v>
      </c>
      <c r="AJ230" s="17" t="n">
        <f aca="false">AJ55/AJ12</f>
        <v>0.0134686585048311</v>
      </c>
      <c r="AK230" s="17" t="n">
        <f aca="false">AK55/AK12</f>
        <v>0.0107711682398219</v>
      </c>
      <c r="AL230" s="17" t="n">
        <f aca="false">AL56/AL12</f>
        <v>0.000922725189281994</v>
      </c>
      <c r="AM230" s="17" t="n">
        <f aca="false">AM55/AM12</f>
        <v>0.013598456161749</v>
      </c>
    </row>
    <row r="231" customFormat="false" ht="14.65" hidden="false" customHeight="false" outlineLevel="0" collapsed="false"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</row>
    <row r="232" customFormat="false" ht="14.65" hidden="false" customHeight="false" outlineLevel="0" collapsed="false">
      <c r="A232" s="6" t="s">
        <v>118</v>
      </c>
      <c r="B232" s="1" t="s">
        <v>119</v>
      </c>
      <c r="C232" s="17" t="n">
        <f aca="false">C62/C12</f>
        <v>4.60952188305787E-005</v>
      </c>
      <c r="D232" s="17" t="n">
        <f aca="false">D62/D12</f>
        <v>0</v>
      </c>
      <c r="E232" s="17" t="n">
        <f aca="false">E62/E12</f>
        <v>0.00541475383262029</v>
      </c>
      <c r="F232" s="17" t="n">
        <f aca="false">F62/F12</f>
        <v>0.00175139332727386</v>
      </c>
      <c r="G232" s="17" t="n">
        <f aca="false">G62/G12</f>
        <v>0.00332190139880038</v>
      </c>
      <c r="H232" s="17" t="n">
        <f aca="false">H62/H12</f>
        <v>6.40797153507862E-005</v>
      </c>
      <c r="I232" s="17" t="n">
        <f aca="false">I62/I12</f>
        <v>0.000171689934228679</v>
      </c>
      <c r="J232" s="17" t="n">
        <f aca="false">J62/J12</f>
        <v>0.000122242943809644</v>
      </c>
      <c r="K232" s="17" t="n">
        <f aca="false">K62/K12</f>
        <v>0.00237993698132314</v>
      </c>
      <c r="L232" s="17" t="n">
        <f aca="false">L62/L12</f>
        <v>0</v>
      </c>
      <c r="M232" s="17" t="n">
        <f aca="false">M62/M12</f>
        <v>0.0025283040275113</v>
      </c>
      <c r="N232" s="17" t="n">
        <f aca="false">N62/N12</f>
        <v>0.0032622146213954</v>
      </c>
      <c r="O232" s="17" t="n">
        <f aca="false">O62/O12</f>
        <v>0.0360957927987208</v>
      </c>
      <c r="P232" s="17" t="n">
        <f aca="false">P62/P12</f>
        <v>0.0118101788724346</v>
      </c>
      <c r="Q232" s="17" t="n">
        <f aca="false">Q62/Q12</f>
        <v>0.00292001379875356</v>
      </c>
      <c r="R232" s="17" t="n">
        <f aca="false">R62/R12</f>
        <v>0.00371283614111916</v>
      </c>
      <c r="S232" s="17" t="n">
        <f aca="false">S62/S12</f>
        <v>0.00034644809220849</v>
      </c>
      <c r="T232" s="17" t="n">
        <f aca="false">T62/T12</f>
        <v>0.00684412397220501</v>
      </c>
      <c r="U232" s="17" t="n">
        <f aca="false">U62/U12</f>
        <v>0.000308761605327697</v>
      </c>
      <c r="V232" s="17" t="n">
        <f aca="false">V62/V12</f>
        <v>0.000143660328083676</v>
      </c>
      <c r="W232" s="17" t="n">
        <f aca="false">W62/W12</f>
        <v>0</v>
      </c>
      <c r="X232" s="17" t="n">
        <f aca="false">X62/X12</f>
        <v>3.64871462182093E-005</v>
      </c>
      <c r="Y232" s="17" t="n">
        <f aca="false">Y62/Y12</f>
        <v>0.0060758148338303</v>
      </c>
      <c r="Z232" s="17" t="n">
        <f aca="false">Z62/Z12</f>
        <v>0.00944273315106895</v>
      </c>
      <c r="AA232" s="17" t="n">
        <f aca="false">AA62/AA12</f>
        <v>0.00322968831782419</v>
      </c>
      <c r="AB232" s="17" t="n">
        <f aca="false">AB62/AB12</f>
        <v>0.0018646815533396</v>
      </c>
      <c r="AC232" s="17" t="n">
        <f aca="false">AC62/AC12</f>
        <v>0</v>
      </c>
      <c r="AD232" s="17" t="n">
        <f aca="false">AD62/AD12</f>
        <v>0.00273985186964981</v>
      </c>
      <c r="AE232" s="17" t="n">
        <f aca="false">AE62/AE12</f>
        <v>0.00558378220091295</v>
      </c>
      <c r="AF232" s="17" t="n">
        <f aca="false">AF62/AF12</f>
        <v>0.000931193705903106</v>
      </c>
      <c r="AG232" s="17" t="n">
        <f aca="false">AG62/AG12</f>
        <v>0.00230795622185415</v>
      </c>
      <c r="AH232" s="17" t="n">
        <f aca="false">AH62/AH12</f>
        <v>0.00238555639334389</v>
      </c>
      <c r="AI232" s="17" t="n">
        <f aca="false">AI62/AI12</f>
        <v>0.00232277030082379</v>
      </c>
      <c r="AJ232" s="17" t="n">
        <f aca="false">AJ62/AJ12</f>
        <v>0</v>
      </c>
      <c r="AK232" s="17" t="n">
        <f aca="false">AK62/AK12</f>
        <v>0.00415731849893616</v>
      </c>
      <c r="AL232" s="17" t="n">
        <f aca="false">AL63/AL12</f>
        <v>0</v>
      </c>
      <c r="AM232" s="17" t="n">
        <f aca="false">AM62/AM12</f>
        <v>0.00433323431737751</v>
      </c>
    </row>
    <row r="233" customFormat="false" ht="14.65" hidden="false" customHeight="false" outlineLevel="0" collapsed="false"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</row>
    <row r="234" customFormat="false" ht="14.65" hidden="false" customHeight="false" outlineLevel="0" collapsed="false">
      <c r="A234" s="6" t="s">
        <v>120</v>
      </c>
      <c r="B234" s="1" t="s">
        <v>121</v>
      </c>
      <c r="C234" s="17" t="n">
        <f aca="false">C64/C12</f>
        <v>0.0448773603219925</v>
      </c>
      <c r="D234" s="17" t="n">
        <f aca="false">D64/D12</f>
        <v>0.238050948860784</v>
      </c>
      <c r="E234" s="17" t="n">
        <f aca="false">E64/E12</f>
        <v>0.0412440076011235</v>
      </c>
      <c r="F234" s="17" t="n">
        <f aca="false">F64/F12</f>
        <v>0.0452846136194722</v>
      </c>
      <c r="G234" s="17" t="n">
        <f aca="false">G64/G12</f>
        <v>0.092180209438522</v>
      </c>
      <c r="H234" s="17" t="n">
        <f aca="false">H64/H12</f>
        <v>0.083778118754758</v>
      </c>
      <c r="I234" s="17" t="n">
        <f aca="false">I64/I12</f>
        <v>0.0929115863255258</v>
      </c>
      <c r="J234" s="17" t="n">
        <f aca="false">J64/J12</f>
        <v>0.0138073451491458</v>
      </c>
      <c r="K234" s="17" t="n">
        <f aca="false">K64/K12</f>
        <v>0.0581949644582916</v>
      </c>
      <c r="L234" s="17" t="n">
        <f aca="false">L64/L12</f>
        <v>0.0256654949719856</v>
      </c>
      <c r="M234" s="17" t="n">
        <f aca="false">M64/M12</f>
        <v>0.0535131922889185</v>
      </c>
      <c r="N234" s="17" t="n">
        <f aca="false">N64/N12</f>
        <v>0.0299392948928028</v>
      </c>
      <c r="O234" s="17" t="n">
        <f aca="false">O64/O12</f>
        <v>0.0179621301212455</v>
      </c>
      <c r="P234" s="17" t="n">
        <f aca="false">P64/P12</f>
        <v>0.0904660440449431</v>
      </c>
      <c r="Q234" s="17" t="n">
        <f aca="false">Q64/Q12</f>
        <v>0.0323885617047017</v>
      </c>
      <c r="R234" s="17" t="n">
        <f aca="false">R64/R12</f>
        <v>0.133074152008844</v>
      </c>
      <c r="S234" s="17" t="n">
        <f aca="false">S64/S12</f>
        <v>0.00824417493034232</v>
      </c>
      <c r="T234" s="17" t="n">
        <f aca="false">T64/T12</f>
        <v>0.0433728734815033</v>
      </c>
      <c r="U234" s="17" t="n">
        <f aca="false">U64/U12</f>
        <v>0.119030958772422</v>
      </c>
      <c r="V234" s="17" t="n">
        <f aca="false">V64/V12</f>
        <v>0.0186409152336125</v>
      </c>
      <c r="W234" s="17" t="n">
        <f aca="false">W64/W12</f>
        <v>0.0123015565911856</v>
      </c>
      <c r="X234" s="17" t="n">
        <f aca="false">X64/X12</f>
        <v>0.0366749944975308</v>
      </c>
      <c r="Y234" s="17" t="n">
        <f aca="false">Y64/Y12</f>
        <v>0.130869004651148</v>
      </c>
      <c r="Z234" s="17" t="n">
        <f aca="false">Z64/Z12</f>
        <v>0.0853730670230168</v>
      </c>
      <c r="AA234" s="17" t="n">
        <f aca="false">AA64/AA12</f>
        <v>0.0709423446741053</v>
      </c>
      <c r="AB234" s="17" t="n">
        <f aca="false">AB64/AB12</f>
        <v>0.0674071447566423</v>
      </c>
      <c r="AC234" s="17" t="n">
        <f aca="false">AC64/AC12</f>
        <v>0.0381983424938341</v>
      </c>
      <c r="AD234" s="17" t="n">
        <f aca="false">AD64/AD12</f>
        <v>0.0544815206712158</v>
      </c>
      <c r="AE234" s="17" t="n">
        <f aca="false">AE64/AE12</f>
        <v>0.173972691041535</v>
      </c>
      <c r="AF234" s="17" t="n">
        <f aca="false">AF64/AF12</f>
        <v>0.0706074028387826</v>
      </c>
      <c r="AG234" s="17" t="n">
        <f aca="false">AG64/AG12</f>
        <v>0.045576878053621</v>
      </c>
      <c r="AH234" s="17" t="n">
        <f aca="false">AH64/AH12</f>
        <v>0.076315368951663</v>
      </c>
      <c r="AI234" s="17" t="n">
        <f aca="false">AI64/AI12</f>
        <v>0.193840085993877</v>
      </c>
      <c r="AJ234" s="17" t="n">
        <f aca="false">AJ64/AJ12</f>
        <v>0.0378333424091726</v>
      </c>
      <c r="AK234" s="17" t="n">
        <f aca="false">AK64/AK12</f>
        <v>0.0266713051748655</v>
      </c>
      <c r="AL234" s="17" t="n">
        <f aca="false">AL65/AL12</f>
        <v>0</v>
      </c>
      <c r="AM234" s="17" t="n">
        <f aca="false">AM64/AM12</f>
        <v>0.0663466484488645</v>
      </c>
    </row>
    <row r="235" customFormat="false" ht="14.65" hidden="false" customHeight="false" outlineLevel="0" collapsed="false"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</row>
    <row r="236" customFormat="false" ht="14.65" hidden="false" customHeight="false" outlineLevel="0" collapsed="false">
      <c r="A236" s="6" t="s">
        <v>122</v>
      </c>
      <c r="B236" s="1" t="s">
        <v>123</v>
      </c>
      <c r="C236" s="17" t="n">
        <f aca="false">C66/C12</f>
        <v>0.0696813554788802</v>
      </c>
      <c r="D236" s="17" t="n">
        <f aca="false">D66/D12</f>
        <v>0.141866626928176</v>
      </c>
      <c r="E236" s="17" t="n">
        <f aca="false">E66/E12</f>
        <v>0.0579826076812023</v>
      </c>
      <c r="F236" s="17" t="n">
        <f aca="false">F66/F12</f>
        <v>0.096436355036201</v>
      </c>
      <c r="G236" s="17" t="n">
        <f aca="false">G66/G12</f>
        <v>0.0962795736438458</v>
      </c>
      <c r="H236" s="17" t="n">
        <f aca="false">H66/H12</f>
        <v>0.0499710845869692</v>
      </c>
      <c r="I236" s="17" t="n">
        <f aca="false">I66/I12</f>
        <v>0.054878717301176</v>
      </c>
      <c r="J236" s="17" t="n">
        <f aca="false">J66/J12</f>
        <v>0.042866765069032</v>
      </c>
      <c r="K236" s="17" t="n">
        <f aca="false">K66/K12</f>
        <v>0.0977596076614585</v>
      </c>
      <c r="L236" s="17" t="n">
        <f aca="false">L66/L12</f>
        <v>0.0226472765560044</v>
      </c>
      <c r="M236" s="17" t="n">
        <f aca="false">M66/M12</f>
        <v>0.0672744383925653</v>
      </c>
      <c r="N236" s="17" t="n">
        <f aca="false">N66/N12</f>
        <v>0.0630575797320535</v>
      </c>
      <c r="O236" s="17" t="n">
        <f aca="false">O66/O12</f>
        <v>0.0416460663184465</v>
      </c>
      <c r="P236" s="17" t="n">
        <f aca="false">P66/P12</f>
        <v>0.094224041038978</v>
      </c>
      <c r="Q236" s="17" t="n">
        <f aca="false">Q66/Q12</f>
        <v>0.110963747686309</v>
      </c>
      <c r="R236" s="17" t="n">
        <f aca="false">R66/R12</f>
        <v>0.0848505478276829</v>
      </c>
      <c r="S236" s="17" t="n">
        <f aca="false">S66/S12</f>
        <v>0.0369080261512273</v>
      </c>
      <c r="T236" s="17" t="n">
        <f aca="false">T66/T12</f>
        <v>0.100361657458136</v>
      </c>
      <c r="U236" s="17" t="n">
        <f aca="false">U66/U12</f>
        <v>0.0628693404770174</v>
      </c>
      <c r="V236" s="17" t="n">
        <f aca="false">V66/V12</f>
        <v>0.0823017748605021</v>
      </c>
      <c r="W236" s="17" t="n">
        <f aca="false">W66/W12</f>
        <v>0.0261065047924933</v>
      </c>
      <c r="X236" s="17" t="n">
        <f aca="false">X66/X12</f>
        <v>0.0929956541906681</v>
      </c>
      <c r="Y236" s="17" t="n">
        <f aca="false">Y66/Y12</f>
        <v>0.0863544768889913</v>
      </c>
      <c r="Z236" s="17" t="n">
        <f aca="false">Z66/Z12</f>
        <v>0.0852871851381864</v>
      </c>
      <c r="AA236" s="17" t="n">
        <f aca="false">AA66/AA12</f>
        <v>0.151216730692863</v>
      </c>
      <c r="AB236" s="17" t="n">
        <f aca="false">AB66/AB12</f>
        <v>0.104646301505175</v>
      </c>
      <c r="AC236" s="17" t="n">
        <f aca="false">AC66/AC12</f>
        <v>0.259281876576798</v>
      </c>
      <c r="AD236" s="17" t="n">
        <f aca="false">AD66/AD12</f>
        <v>0.104705913559768</v>
      </c>
      <c r="AE236" s="17" t="n">
        <f aca="false">AE66/AE12</f>
        <v>0.104153497286352</v>
      </c>
      <c r="AF236" s="17" t="n">
        <f aca="false">AF66/AF12</f>
        <v>0.114633692166621</v>
      </c>
      <c r="AG236" s="17" t="n">
        <f aca="false">AG66/AG12</f>
        <v>0.0683737563750938</v>
      </c>
      <c r="AH236" s="17" t="n">
        <f aca="false">AH66/AH12</f>
        <v>0.0479527552168058</v>
      </c>
      <c r="AI236" s="17" t="n">
        <f aca="false">AI66/AI12</f>
        <v>0.0815525623477722</v>
      </c>
      <c r="AJ236" s="17" t="n">
        <f aca="false">AJ66/AJ12</f>
        <v>0.0477681426196597</v>
      </c>
      <c r="AK236" s="17" t="n">
        <f aca="false">AK66/AK12</f>
        <v>0.134192288790706</v>
      </c>
      <c r="AL236" s="17" t="n">
        <f aca="false">AL67/AL12</f>
        <v>0.216041326796649</v>
      </c>
      <c r="AM236" s="17" t="n">
        <f aca="false">AM66/AM12</f>
        <v>0.106348362218604</v>
      </c>
    </row>
    <row r="237" customFormat="false" ht="14.65" hidden="false" customHeight="false" outlineLevel="0" collapsed="false"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</row>
    <row r="238" customFormat="false" ht="14.65" hidden="false" customHeight="false" outlineLevel="0" collapsed="false"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</row>
    <row r="239" customFormat="false" ht="14.65" hidden="false" customHeight="false" outlineLevel="0" collapsed="false">
      <c r="A239" s="6" t="s">
        <v>139</v>
      </c>
      <c r="B239" s="1" t="s">
        <v>140</v>
      </c>
      <c r="C239" s="17" t="n">
        <f aca="false">C78/C78</f>
        <v>1</v>
      </c>
      <c r="D239" s="17" t="n">
        <f aca="false">D78/D78</f>
        <v>1</v>
      </c>
      <c r="E239" s="17" t="n">
        <f aca="false">E78/E78</f>
        <v>1</v>
      </c>
      <c r="F239" s="17" t="n">
        <f aca="false">F78/F78</f>
        <v>1</v>
      </c>
      <c r="G239" s="17" t="n">
        <f aca="false">G78/G78</f>
        <v>1</v>
      </c>
      <c r="H239" s="17" t="n">
        <f aca="false">H78/H78</f>
        <v>1</v>
      </c>
      <c r="I239" s="17" t="n">
        <f aca="false">I78/I78</f>
        <v>1</v>
      </c>
      <c r="J239" s="17" t="n">
        <f aca="false">J78/J78</f>
        <v>1</v>
      </c>
      <c r="K239" s="17" t="n">
        <f aca="false">K78/K78</f>
        <v>1</v>
      </c>
      <c r="L239" s="17" t="n">
        <f aca="false">L78/L78</f>
        <v>1</v>
      </c>
      <c r="M239" s="17" t="n">
        <f aca="false">M78/M78</f>
        <v>1</v>
      </c>
      <c r="N239" s="17" t="n">
        <f aca="false">N78/N78</f>
        <v>1</v>
      </c>
      <c r="O239" s="17" t="n">
        <f aca="false">O78/O78</f>
        <v>1</v>
      </c>
      <c r="P239" s="17" t="n">
        <f aca="false">P78/P78</f>
        <v>1</v>
      </c>
      <c r="Q239" s="17" t="n">
        <f aca="false">Q78/Q78</f>
        <v>1</v>
      </c>
      <c r="R239" s="17" t="n">
        <f aca="false">R78/R78</f>
        <v>1</v>
      </c>
      <c r="S239" s="17" t="n">
        <f aca="false">S78/S78</f>
        <v>1</v>
      </c>
      <c r="T239" s="17" t="n">
        <f aca="false">T78/T78</f>
        <v>1</v>
      </c>
      <c r="U239" s="17" t="n">
        <f aca="false">U78/U78</f>
        <v>1</v>
      </c>
      <c r="V239" s="17" t="n">
        <f aca="false">V78/V78</f>
        <v>1</v>
      </c>
      <c r="W239" s="17" t="n">
        <f aca="false">W78/W78</f>
        <v>1</v>
      </c>
      <c r="X239" s="17" t="n">
        <f aca="false">X78/X78</f>
        <v>1</v>
      </c>
      <c r="Y239" s="17" t="n">
        <f aca="false">Y78/Y78</f>
        <v>1</v>
      </c>
      <c r="Z239" s="17" t="n">
        <f aca="false">Z78/Z78</f>
        <v>1</v>
      </c>
      <c r="AA239" s="17" t="n">
        <f aca="false">AA78/AA78</f>
        <v>1</v>
      </c>
      <c r="AB239" s="17" t="n">
        <f aca="false">AB78/AB78</f>
        <v>1</v>
      </c>
      <c r="AC239" s="17" t="n">
        <f aca="false">AC78/AC78</f>
        <v>1</v>
      </c>
      <c r="AD239" s="17" t="n">
        <f aca="false">AD78/AD78</f>
        <v>1</v>
      </c>
      <c r="AE239" s="17" t="n">
        <f aca="false">AE78/AE78</f>
        <v>1</v>
      </c>
      <c r="AF239" s="17" t="n">
        <f aca="false">AF78/AF78</f>
        <v>1</v>
      </c>
      <c r="AG239" s="17" t="n">
        <f aca="false">AG78/AG78</f>
        <v>1</v>
      </c>
      <c r="AH239" s="17" t="n">
        <f aca="false">AH78/AH78</f>
        <v>1</v>
      </c>
      <c r="AI239" s="17" t="n">
        <f aca="false">AI78/AI78</f>
        <v>1</v>
      </c>
      <c r="AJ239" s="17" t="n">
        <f aca="false">AJ78/AJ78</f>
        <v>1</v>
      </c>
      <c r="AK239" s="17" t="n">
        <f aca="false">AK78/AK78</f>
        <v>1</v>
      </c>
      <c r="AL239" s="17" t="n">
        <f aca="false">AL78/AL78</f>
        <v>1</v>
      </c>
      <c r="AM239" s="17" t="n">
        <f aca="false">AM78/AM78</f>
        <v>1</v>
      </c>
    </row>
    <row r="240" customFormat="false" ht="14.65" hidden="false" customHeight="false" outlineLevel="0" collapsed="false"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</row>
    <row r="241" customFormat="false" ht="14.65" hidden="false" customHeight="false" outlineLevel="0" collapsed="false">
      <c r="A241" s="1" t="s">
        <v>141</v>
      </c>
      <c r="B241" s="1" t="s">
        <v>142</v>
      </c>
      <c r="C241" s="17" t="n">
        <f aca="false">C80/C78</f>
        <v>0.23641654324139</v>
      </c>
      <c r="D241" s="17" t="n">
        <f aca="false">D80/D78</f>
        <v>0.0694039114552601</v>
      </c>
      <c r="E241" s="17" t="n">
        <f aca="false">E80/E78</f>
        <v>0.295021411408657</v>
      </c>
      <c r="F241" s="17" t="n">
        <f aca="false">F80/F78</f>
        <v>0.405960724841809</v>
      </c>
      <c r="G241" s="17" t="n">
        <f aca="false">G80/G78</f>
        <v>0.302829880044883</v>
      </c>
      <c r="H241" s="17" t="n">
        <f aca="false">H80/H78</f>
        <v>0.462372826326519</v>
      </c>
      <c r="I241" s="17" t="n">
        <f aca="false">I80/I78</f>
        <v>0.505383949610359</v>
      </c>
      <c r="J241" s="17" t="n">
        <f aca="false">J80/J78</f>
        <v>0.555921936799827</v>
      </c>
      <c r="K241" s="17" t="n">
        <f aca="false">K80/K78</f>
        <v>1.30157947971443E-006</v>
      </c>
      <c r="L241" s="17" t="n">
        <f aca="false">L80/L78</f>
        <v>0.621189397073172</v>
      </c>
      <c r="M241" s="17" t="n">
        <f aca="false">M80/M78</f>
        <v>0.299303271584027</v>
      </c>
      <c r="N241" s="17" t="n">
        <f aca="false">N80/N78</f>
        <v>0.308739249633448</v>
      </c>
      <c r="O241" s="17" t="n">
        <f aca="false">O80/O78</f>
        <v>0.303666255452014</v>
      </c>
      <c r="P241" s="17" t="n">
        <f aca="false">P80/P78</f>
        <v>0.29515397074063</v>
      </c>
      <c r="Q241" s="17" t="n">
        <f aca="false">Q80/Q78</f>
        <v>0</v>
      </c>
      <c r="R241" s="17" t="n">
        <f aca="false">R80/R78</f>
        <v>0.223688923114565</v>
      </c>
      <c r="S241" s="17" t="n">
        <f aca="false">S80/S78</f>
        <v>0</v>
      </c>
      <c r="T241" s="17" t="n">
        <f aca="false">T80/T78</f>
        <v>0.36746707580811</v>
      </c>
      <c r="U241" s="17" t="n">
        <f aca="false">U80/U78</f>
        <v>0.76779148757017</v>
      </c>
      <c r="V241" s="17" t="n">
        <f aca="false">V80/V78</f>
        <v>0.0391790117516596</v>
      </c>
      <c r="W241" s="17" t="n">
        <f aca="false">W80/W78</f>
        <v>0.288441959309487</v>
      </c>
      <c r="X241" s="17" t="n">
        <f aca="false">X80/X78</f>
        <v>0.53504808482357</v>
      </c>
      <c r="Y241" s="17" t="n">
        <f aca="false">Y80/Y78</f>
        <v>0.448707750595841</v>
      </c>
      <c r="Z241" s="17" t="n">
        <f aca="false">Z80/Z78</f>
        <v>0.408214828517848</v>
      </c>
      <c r="AA241" s="17" t="n">
        <f aca="false">AA80/AA78</f>
        <v>0.405336293475008</v>
      </c>
      <c r="AB241" s="17" t="n">
        <f aca="false">AB80/AB78</f>
        <v>0.552219748522548</v>
      </c>
      <c r="AC241" s="17" t="n">
        <f aca="false">AC80/AC78</f>
        <v>0.235748394325724</v>
      </c>
      <c r="AD241" s="17" t="n">
        <f aca="false">AD80/AD78</f>
        <v>0.370850733434144</v>
      </c>
      <c r="AE241" s="17" t="n">
        <f aca="false">AE80/AE78</f>
        <v>0.457014824230937</v>
      </c>
      <c r="AF241" s="17" t="n">
        <f aca="false">AF80/AF78</f>
        <v>0.470384705526925</v>
      </c>
      <c r="AG241" s="17" t="n">
        <f aca="false">AG80/AG78</f>
        <v>0.204012722822148</v>
      </c>
      <c r="AH241" s="17" t="n">
        <f aca="false">AH80/AH78</f>
        <v>0.434624459170067</v>
      </c>
      <c r="AI241" s="17" t="n">
        <f aca="false">AI80/AI78</f>
        <v>0.293947149210625</v>
      </c>
      <c r="AJ241" s="17" t="n">
        <f aca="false">AJ80/AJ78</f>
        <v>0.289947373016012</v>
      </c>
      <c r="AK241" s="17" t="n">
        <f aca="false">AK80/AK78</f>
        <v>0.245932153335336</v>
      </c>
      <c r="AL241" s="17" t="n">
        <f aca="false">AL80/AL78</f>
        <v>0.411059187847364</v>
      </c>
      <c r="AM241" s="17" t="n">
        <f aca="false">AM80/AM78</f>
        <v>0.348370822092055</v>
      </c>
    </row>
    <row r="242" customFormat="false" ht="14.65" hidden="false" customHeight="false" outlineLevel="0" collapsed="false">
      <c r="A242" s="6" t="s">
        <v>153</v>
      </c>
      <c r="B242" s="1" t="s">
        <v>154</v>
      </c>
      <c r="C242" s="17" t="n">
        <f aca="false">C87/C78</f>
        <v>0.0176391969738314</v>
      </c>
      <c r="D242" s="17" t="n">
        <f aca="false">D87/D78</f>
        <v>0</v>
      </c>
      <c r="E242" s="17" t="n">
        <f aca="false">E87/E78</f>
        <v>0.00556609131926115</v>
      </c>
      <c r="F242" s="17" t="n">
        <f aca="false">F87/F78</f>
        <v>0.036729305543841</v>
      </c>
      <c r="G242" s="17" t="n">
        <f aca="false">G87/G78</f>
        <v>0.0707638162863371</v>
      </c>
      <c r="H242" s="17" t="n">
        <f aca="false">H87/H78</f>
        <v>0</v>
      </c>
      <c r="I242" s="17" t="n">
        <f aca="false">I87/I78</f>
        <v>0</v>
      </c>
      <c r="J242" s="17" t="n">
        <f aca="false">J87/J78</f>
        <v>0</v>
      </c>
      <c r="K242" s="17" t="n">
        <f aca="false">K87/K78</f>
        <v>0</v>
      </c>
      <c r="L242" s="17" t="n">
        <f aca="false">L87/L78</f>
        <v>0</v>
      </c>
      <c r="M242" s="17" t="n">
        <f aca="false">M87/M78</f>
        <v>0</v>
      </c>
      <c r="N242" s="17" t="n">
        <f aca="false">N87/N78</f>
        <v>0.0221837897599889</v>
      </c>
      <c r="O242" s="17" t="n">
        <f aca="false">O87/O78</f>
        <v>0.00115261511657031</v>
      </c>
      <c r="P242" s="17" t="n">
        <f aca="false">P87/P78</f>
        <v>0</v>
      </c>
      <c r="Q242" s="17" t="n">
        <f aca="false">Q87/Q78</f>
        <v>0</v>
      </c>
      <c r="R242" s="17" t="n">
        <f aca="false">R87/R78</f>
        <v>0.0555523950486359</v>
      </c>
      <c r="S242" s="17" t="n">
        <f aca="false">S87/S78</f>
        <v>0.0277317134875331</v>
      </c>
      <c r="T242" s="17" t="n">
        <f aca="false">T87/T78</f>
        <v>0.0588010749477967</v>
      </c>
      <c r="U242" s="17" t="n">
        <f aca="false">U87/U78</f>
        <v>0</v>
      </c>
      <c r="V242" s="17" t="n">
        <f aca="false">V87/V78</f>
        <v>0</v>
      </c>
      <c r="W242" s="17" t="n">
        <f aca="false">W87/W78</f>
        <v>0</v>
      </c>
      <c r="X242" s="17" t="n">
        <f aca="false">X87/X78</f>
        <v>0</v>
      </c>
      <c r="Y242" s="17" t="n">
        <f aca="false">Y87/Y78</f>
        <v>0</v>
      </c>
      <c r="Z242" s="17" t="n">
        <f aca="false">Z87/Z78</f>
        <v>0.0152864627894791</v>
      </c>
      <c r="AA242" s="17" t="n">
        <f aca="false">AA87/AA78</f>
        <v>0.00512637707863402</v>
      </c>
      <c r="AB242" s="17" t="n">
        <f aca="false">AB87/AB78</f>
        <v>0.0175076678303248</v>
      </c>
      <c r="AC242" s="17" t="n">
        <f aca="false">AC87/AC78</f>
        <v>0.00709496023637361</v>
      </c>
      <c r="AD242" s="17" t="n">
        <f aca="false">AD87/AD78</f>
        <v>0.0029855372395743</v>
      </c>
      <c r="AE242" s="17" t="n">
        <f aca="false">AE87/AE78</f>
        <v>0</v>
      </c>
      <c r="AF242" s="17" t="n">
        <f aca="false">AF87/AF78</f>
        <v>0.00355769230529459</v>
      </c>
      <c r="AG242" s="17" t="n">
        <f aca="false">AG87/AG78</f>
        <v>0</v>
      </c>
      <c r="AH242" s="17" t="n">
        <f aca="false">AH87/AH78</f>
        <v>0</v>
      </c>
      <c r="AI242" s="17" t="n">
        <f aca="false">AI87/AI78</f>
        <v>0.0370331782713011</v>
      </c>
      <c r="AJ242" s="17" t="n">
        <f aca="false">AJ87/AJ78</f>
        <v>0</v>
      </c>
      <c r="AK242" s="17" t="n">
        <f aca="false">AK87/AK78</f>
        <v>0.0110056731507278</v>
      </c>
      <c r="AL242" s="17" t="n">
        <f aca="false">AL87/AL78</f>
        <v>0</v>
      </c>
      <c r="AM242" s="17" t="n">
        <f aca="false">AM87/AM78</f>
        <v>0.0070071083512466</v>
      </c>
    </row>
    <row r="243" customFormat="false" ht="14.65" hidden="false" customHeight="false" outlineLevel="0" collapsed="false">
      <c r="A243" s="6" t="s">
        <v>155</v>
      </c>
      <c r="B243" s="1" t="s">
        <v>156</v>
      </c>
      <c r="C243" s="17" t="n">
        <f aca="false">C89/C78</f>
        <v>0.0374442096125224</v>
      </c>
      <c r="D243" s="17" t="n">
        <f aca="false">D89/D78</f>
        <v>0.00189410660459004</v>
      </c>
      <c r="E243" s="17" t="n">
        <f aca="false">E89/E78</f>
        <v>0.021509325162076</v>
      </c>
      <c r="F243" s="17" t="n">
        <f aca="false">F89/F78</f>
        <v>0.0360248061304532</v>
      </c>
      <c r="G243" s="17" t="n">
        <f aca="false">G89/G78</f>
        <v>0.0337351065013408</v>
      </c>
      <c r="H243" s="17" t="n">
        <f aca="false">H89/H78</f>
        <v>0.0255776290680082</v>
      </c>
      <c r="I243" s="17" t="n">
        <f aca="false">I89/I78</f>
        <v>0.0124384303794065</v>
      </c>
      <c r="J243" s="17" t="n">
        <f aca="false">J89/J78</f>
        <v>0.104239892079877</v>
      </c>
      <c r="K243" s="17" t="n">
        <f aca="false">K89/K78</f>
        <v>0.000671271867851629</v>
      </c>
      <c r="L243" s="17" t="n">
        <f aca="false">L89/L78</f>
        <v>0.020704732881333</v>
      </c>
      <c r="M243" s="17" t="n">
        <f aca="false">M89/M78</f>
        <v>0.00731603458673553</v>
      </c>
      <c r="N243" s="17" t="n">
        <f aca="false">N89/N78</f>
        <v>0.0402107773797426</v>
      </c>
      <c r="O243" s="17" t="n">
        <f aca="false">O89/O78</f>
        <v>0.0319197104446409</v>
      </c>
      <c r="P243" s="17" t="n">
        <f aca="false">P89/P78</f>
        <v>0.040040681977881</v>
      </c>
      <c r="Q243" s="17" t="n">
        <f aca="false">Q89/Q78</f>
        <v>0.0143064484533329</v>
      </c>
      <c r="R243" s="17" t="n">
        <f aca="false">R89/R78</f>
        <v>0.0458799071448661</v>
      </c>
      <c r="S243" s="17" t="n">
        <f aca="false">S89/S78</f>
        <v>0.0173835153535161</v>
      </c>
      <c r="T243" s="17" t="n">
        <f aca="false">T89/T78</f>
        <v>0.0118994559350357</v>
      </c>
      <c r="U243" s="17" t="n">
        <f aca="false">U89/U78</f>
        <v>0.0199407200901421</v>
      </c>
      <c r="V243" s="17" t="n">
        <f aca="false">V89/V78</f>
        <v>0.00112017449077162</v>
      </c>
      <c r="W243" s="17" t="n">
        <f aca="false">W89/W78</f>
        <v>0.142751624909359</v>
      </c>
      <c r="X243" s="17" t="n">
        <f aca="false">X89/X78</f>
        <v>0.00544561403075749</v>
      </c>
      <c r="Y243" s="17" t="n">
        <f aca="false">Y89/Y78</f>
        <v>0.0206032604346262</v>
      </c>
      <c r="Z243" s="17" t="n">
        <f aca="false">Z89/Z78</f>
        <v>0.0126586588297915</v>
      </c>
      <c r="AA243" s="17" t="n">
        <f aca="false">AA89/AA78</f>
        <v>0.0179551161170621</v>
      </c>
      <c r="AB243" s="17" t="n">
        <f aca="false">AB89/AB78</f>
        <v>0.0421879856092407</v>
      </c>
      <c r="AC243" s="17" t="n">
        <f aca="false">AC89/AC78</f>
        <v>0.0283057424328376</v>
      </c>
      <c r="AD243" s="17" t="n">
        <f aca="false">AD89/AD78</f>
        <v>0.0209335003883398</v>
      </c>
      <c r="AE243" s="17" t="n">
        <f aca="false">AE89/AE78</f>
        <v>0.00380715101261388</v>
      </c>
      <c r="AF243" s="17" t="n">
        <f aca="false">AF89/AF78</f>
        <v>0.136322322963542</v>
      </c>
      <c r="AG243" s="17" t="n">
        <f aca="false">AG89/AG78</f>
        <v>0.00698638956522211</v>
      </c>
      <c r="AH243" s="17" t="n">
        <f aca="false">AH89/AH78</f>
        <v>0.021030890666881</v>
      </c>
      <c r="AI243" s="17" t="n">
        <f aca="false">AI89/AI78</f>
        <v>0.0182899460846302</v>
      </c>
      <c r="AJ243" s="17" t="n">
        <f aca="false">AJ89/AJ78</f>
        <v>0.0475019049780866</v>
      </c>
      <c r="AK243" s="17" t="n">
        <f aca="false">AK89/AK78</f>
        <v>0.00720313155985032</v>
      </c>
      <c r="AL243" s="17" t="n">
        <f aca="false">AL89/AL78</f>
        <v>0.0286986694201831</v>
      </c>
      <c r="AM243" s="17" t="n">
        <f aca="false">AM89/AM78</f>
        <v>0.0289271931566223</v>
      </c>
    </row>
    <row r="244" customFormat="false" ht="14.65" hidden="false" customHeight="false" outlineLevel="0" collapsed="false">
      <c r="A244" s="1" t="s">
        <v>162</v>
      </c>
      <c r="B244" s="1" t="s">
        <v>163</v>
      </c>
      <c r="C244" s="17" t="n">
        <f aca="false">C94/C78</f>
        <v>0.0562679912537656</v>
      </c>
      <c r="D244" s="17" t="n">
        <f aca="false">D94/D78</f>
        <v>0.591767007568649</v>
      </c>
      <c r="E244" s="17" t="n">
        <f aca="false">E94/E78</f>
        <v>0.256969265260519</v>
      </c>
      <c r="F244" s="17" t="n">
        <f aca="false">F94/F78</f>
        <v>0.305276357613745</v>
      </c>
      <c r="G244" s="17" t="n">
        <f aca="false">G94/G78</f>
        <v>0.493115664606147</v>
      </c>
      <c r="H244" s="17" t="n">
        <f aca="false">H94/H78</f>
        <v>0.142483600152045</v>
      </c>
      <c r="I244" s="17" t="n">
        <f aca="false">I94/I78</f>
        <v>0.270437214322441</v>
      </c>
      <c r="J244" s="17" t="n">
        <f aca="false">J94/J78</f>
        <v>0.147927295840179</v>
      </c>
      <c r="K244" s="17" t="n">
        <f aca="false">K94/K78</f>
        <v>0.0364660091394781</v>
      </c>
      <c r="L244" s="17" t="n">
        <f aca="false">L94/L78</f>
        <v>0.242837049440029</v>
      </c>
      <c r="M244" s="17" t="n">
        <f aca="false">M94/M78</f>
        <v>0.484435254565354</v>
      </c>
      <c r="N244" s="17" t="n">
        <f aca="false">N94/N78</f>
        <v>0.364716527066563</v>
      </c>
      <c r="O244" s="17" t="n">
        <f aca="false">O94/O78</f>
        <v>0.283008303554561</v>
      </c>
      <c r="P244" s="17" t="n">
        <f aca="false">P94/P78</f>
        <v>0.29497977467357</v>
      </c>
      <c r="Q244" s="17" t="n">
        <f aca="false">Q94/Q78</f>
        <v>0.141217614703517</v>
      </c>
      <c r="R244" s="17" t="n">
        <f aca="false">R94/R78</f>
        <v>0.366815328926512</v>
      </c>
      <c r="S244" s="17" t="n">
        <f aca="false">S94/S78</f>
        <v>0.142299934700218</v>
      </c>
      <c r="T244" s="17" t="n">
        <f aca="false">T94/T78</f>
        <v>0.413148519060181</v>
      </c>
      <c r="U244" s="17" t="n">
        <f aca="false">U94/U78</f>
        <v>0.131564195361357</v>
      </c>
      <c r="V244" s="17" t="n">
        <f aca="false">V94/V78</f>
        <v>0.918520508144405</v>
      </c>
      <c r="W244" s="17" t="n">
        <f aca="false">W94/W78</f>
        <v>0.172021957737937</v>
      </c>
      <c r="X244" s="17" t="n">
        <f aca="false">X94/X78</f>
        <v>0.397414260850705</v>
      </c>
      <c r="Y244" s="17" t="n">
        <f aca="false">Y94/Y78</f>
        <v>0.30917981812465</v>
      </c>
      <c r="Z244" s="17" t="n">
        <f aca="false">Z94/Z78</f>
        <v>0.280140229081715</v>
      </c>
      <c r="AA244" s="17" t="n">
        <f aca="false">AA94/AA78</f>
        <v>0.225704449662787</v>
      </c>
      <c r="AB244" s="17" t="n">
        <f aca="false">AB94/AB78</f>
        <v>0.234004625679495</v>
      </c>
      <c r="AC244" s="17" t="n">
        <f aca="false">AC94/AC78</f>
        <v>0.0297600736423484</v>
      </c>
      <c r="AD244" s="17" t="n">
        <f aca="false">AD94/AD78</f>
        <v>0.230425625135224</v>
      </c>
      <c r="AE244" s="17" t="n">
        <f aca="false">AE94/AE78</f>
        <v>0.43493474353335</v>
      </c>
      <c r="AF244" s="17" t="n">
        <f aca="false">AF94/AF78</f>
        <v>0.240805562756813</v>
      </c>
      <c r="AG244" s="17" t="n">
        <f aca="false">AG94/AG78</f>
        <v>0.646727342319345</v>
      </c>
      <c r="AH244" s="17" t="n">
        <f aca="false">AH94/AH78</f>
        <v>0.251180485356773</v>
      </c>
      <c r="AI244" s="17" t="n">
        <f aca="false">AI94/AI78</f>
        <v>0.353246649361474</v>
      </c>
      <c r="AJ244" s="17" t="n">
        <f aca="false">AJ94/AJ78</f>
        <v>0.14977761170575</v>
      </c>
      <c r="AK244" s="17" t="n">
        <f aca="false">AK94/AK78</f>
        <v>0.376293339778675</v>
      </c>
      <c r="AL244" s="17" t="n">
        <f aca="false">AL94/AL78</f>
        <v>0.287794944115001</v>
      </c>
      <c r="AM244" s="17" t="n">
        <f aca="false">AM94/AM78</f>
        <v>0.298956598042597</v>
      </c>
    </row>
    <row r="245" customFormat="false" ht="14.65" hidden="false" customHeight="false" outlineLevel="0" collapsed="false">
      <c r="A245" s="6" t="s">
        <v>175</v>
      </c>
      <c r="B245" s="1" t="s">
        <v>176</v>
      </c>
      <c r="C245" s="17" t="n">
        <f aca="false">C102/C78</f>
        <v>0</v>
      </c>
      <c r="D245" s="17" t="n">
        <f aca="false">D102/D78</f>
        <v>0</v>
      </c>
      <c r="E245" s="17" t="n">
        <f aca="false">E102/E78</f>
        <v>0.109096478743557</v>
      </c>
      <c r="F245" s="17" t="n">
        <f aca="false">F102/F78</f>
        <v>0.0238458941111807</v>
      </c>
      <c r="G245" s="17" t="n">
        <f aca="false">G102/G78</f>
        <v>0.00318423160651629</v>
      </c>
      <c r="H245" s="17" t="n">
        <f aca="false">H102/H78</f>
        <v>0.109935897012759</v>
      </c>
      <c r="I245" s="17" t="n">
        <f aca="false">I102/I78</f>
        <v>0</v>
      </c>
      <c r="J245" s="17" t="n">
        <f aca="false">J102/J78</f>
        <v>0.0227208288319343</v>
      </c>
      <c r="K245" s="17" t="n">
        <f aca="false">K102/K78</f>
        <v>0.0670353544365987</v>
      </c>
      <c r="L245" s="17" t="n">
        <f aca="false">L102/L78</f>
        <v>0</v>
      </c>
      <c r="M245" s="17" t="n">
        <f aca="false">M102/M78</f>
        <v>0</v>
      </c>
      <c r="N245" s="17" t="n">
        <f aca="false">N102/N78</f>
        <v>0.0525787389951744</v>
      </c>
      <c r="O245" s="17" t="n">
        <f aca="false">O102/O78</f>
        <v>0.0517466441322727</v>
      </c>
      <c r="P245" s="17" t="n">
        <f aca="false">P102/P78</f>
        <v>0.0458962436122185</v>
      </c>
      <c r="Q245" s="17" t="n">
        <f aca="false">Q102/Q78</f>
        <v>0.017832887746533</v>
      </c>
      <c r="R245" s="17" t="n">
        <f aca="false">R102/R78</f>
        <v>0</v>
      </c>
      <c r="S245" s="17" t="n">
        <f aca="false">S102/S78</f>
        <v>0.132940926786302</v>
      </c>
      <c r="T245" s="17" t="n">
        <f aca="false">T102/T78</f>
        <v>0.0174568738216064</v>
      </c>
      <c r="U245" s="17" t="n">
        <f aca="false">U102/U78</f>
        <v>0</v>
      </c>
      <c r="V245" s="17" t="n">
        <f aca="false">V102/V78</f>
        <v>0</v>
      </c>
      <c r="W245" s="17" t="n">
        <f aca="false">W102/W78</f>
        <v>0.0799322921901167</v>
      </c>
      <c r="X245" s="17" t="n">
        <f aca="false">X102/X78</f>
        <v>0</v>
      </c>
      <c r="Y245" s="17" t="n">
        <f aca="false">Y102/Y78</f>
        <v>0.00520255400589775</v>
      </c>
      <c r="Z245" s="17" t="n">
        <f aca="false">Z102/Z78</f>
        <v>6.26031137950541E-005</v>
      </c>
      <c r="AA245" s="17" t="n">
        <f aca="false">AA102/AA78</f>
        <v>0.150522797659518</v>
      </c>
      <c r="AB245" s="17" t="n">
        <f aca="false">AB102/AB78</f>
        <v>0.000674453723716878</v>
      </c>
      <c r="AC245" s="17" t="n">
        <f aca="false">AC102/AC78</f>
        <v>0</v>
      </c>
      <c r="AD245" s="17" t="n">
        <f aca="false">AD102/AD78</f>
        <v>0.0693451968657981</v>
      </c>
      <c r="AE245" s="17" t="n">
        <f aca="false">AE102/AE78</f>
        <v>0</v>
      </c>
      <c r="AF245" s="17" t="n">
        <f aca="false">AF102/AF78</f>
        <v>0.0015584916885232</v>
      </c>
      <c r="AG245" s="17" t="n">
        <f aca="false">AG102/AG78</f>
        <v>0.0524784032085632</v>
      </c>
      <c r="AH245" s="17" t="n">
        <f aca="false">AH102/AH78</f>
        <v>0.0984639924202502</v>
      </c>
      <c r="AI245" s="17" t="n">
        <f aca="false">AI102/AI78</f>
        <v>0</v>
      </c>
      <c r="AJ245" s="17" t="n">
        <f aca="false">AJ102/AJ78</f>
        <v>0</v>
      </c>
      <c r="AK245" s="17" t="n">
        <f aca="false">AK102/AK78</f>
        <v>0.0252026435035708</v>
      </c>
      <c r="AL245" s="17" t="n">
        <f aca="false">AL102/AL78</f>
        <v>0</v>
      </c>
      <c r="AM245" s="17" t="n">
        <f aca="false">AM102/AM78</f>
        <v>0.0453322894531424</v>
      </c>
    </row>
    <row r="246" customFormat="false" ht="14.65" hidden="false" customHeight="false" outlineLevel="0" collapsed="false">
      <c r="A246" s="6" t="s">
        <v>177</v>
      </c>
      <c r="B246" s="1" t="s">
        <v>178</v>
      </c>
      <c r="C246" s="17" t="n">
        <f aca="false">C104/C78</f>
        <v>0.00557036457882013</v>
      </c>
      <c r="D246" s="17" t="n">
        <f aca="false">D104/D78</f>
        <v>0.0480519776986185</v>
      </c>
      <c r="E246" s="17" t="n">
        <f aca="false">E104/E78</f>
        <v>0.0257450301940206</v>
      </c>
      <c r="F246" s="17" t="n">
        <f aca="false">F104/F78</f>
        <v>0.00660762643749233</v>
      </c>
      <c r="G246" s="17" t="n">
        <f aca="false">G104/G78</f>
        <v>0.0286983311887703</v>
      </c>
      <c r="H246" s="17" t="n">
        <f aca="false">H104/H78</f>
        <v>0.0368236075977391</v>
      </c>
      <c r="I246" s="17" t="n">
        <f aca="false">I104/I78</f>
        <v>0.0480088777850638</v>
      </c>
      <c r="J246" s="17" t="n">
        <f aca="false">J104/J78</f>
        <v>0.0102057990258552</v>
      </c>
      <c r="K246" s="17" t="n">
        <f aca="false">K104/K78</f>
        <v>0.205799984885113</v>
      </c>
      <c r="L246" s="17" t="n">
        <f aca="false">L104/L78</f>
        <v>0.0480141837226509</v>
      </c>
      <c r="M246" s="17" t="n">
        <f aca="false">M104/M78</f>
        <v>0.0162651765218063</v>
      </c>
      <c r="N246" s="17" t="n">
        <f aca="false">N104/N78</f>
        <v>0.0110786594102124</v>
      </c>
      <c r="O246" s="17" t="n">
        <f aca="false">O104/O78</f>
        <v>0.0057074676665526</v>
      </c>
      <c r="P246" s="17" t="n">
        <f aca="false">P104/P78</f>
        <v>0.0246140253846485</v>
      </c>
      <c r="Q246" s="17" t="n">
        <f aca="false">Q104/Q78</f>
        <v>0.08684456337133</v>
      </c>
      <c r="R246" s="17" t="n">
        <f aca="false">R104/R78</f>
        <v>0.00959053076094959</v>
      </c>
      <c r="S246" s="17" t="n">
        <f aca="false">S104/S78</f>
        <v>0.0102531623922502</v>
      </c>
      <c r="T246" s="17" t="n">
        <f aca="false">T104/T78</f>
        <v>0.0252921918961321</v>
      </c>
      <c r="U246" s="17" t="n">
        <f aca="false">U104/U78</f>
        <v>0.00828944341441169</v>
      </c>
      <c r="V246" s="17" t="n">
        <f aca="false">V104/V78</f>
        <v>0.0018375282315965</v>
      </c>
      <c r="W246" s="17" t="n">
        <f aca="false">W104/W78</f>
        <v>0.00994693168105243</v>
      </c>
      <c r="X246" s="17" t="n">
        <f aca="false">X104/X78</f>
        <v>0.00482739904150066</v>
      </c>
      <c r="Y246" s="17" t="n">
        <f aca="false">Y104/Y78</f>
        <v>0.0069931564268096</v>
      </c>
      <c r="Z246" s="17" t="n">
        <f aca="false">Z104/Z78</f>
        <v>0.0130575479276944</v>
      </c>
      <c r="AA246" s="17" t="n">
        <f aca="false">AA104/AA78</f>
        <v>0.00534514371270676</v>
      </c>
      <c r="AB246" s="17" t="n">
        <f aca="false">AB104/AB78</f>
        <v>0.0105757992860917</v>
      </c>
      <c r="AC246" s="17" t="n">
        <f aca="false">AC104/AC78</f>
        <v>0.0124177475651648</v>
      </c>
      <c r="AD246" s="17" t="n">
        <f aca="false">AD104/AD78</f>
        <v>0.0060231263257415</v>
      </c>
      <c r="AE246" s="17" t="n">
        <f aca="false">AE104/AE78</f>
        <v>0.011395606724618</v>
      </c>
      <c r="AF246" s="17" t="n">
        <f aca="false">AF104/AF78</f>
        <v>0.00471511811663412</v>
      </c>
      <c r="AG246" s="17" t="n">
        <f aca="false">AG104/AG78</f>
        <v>0.0075053187538981</v>
      </c>
      <c r="AH246" s="17" t="n">
        <f aca="false">AH104/AH78</f>
        <v>0.0112008860448889</v>
      </c>
      <c r="AI246" s="17" t="n">
        <f aca="false">AI104/AI78</f>
        <v>0.0188565537121811</v>
      </c>
      <c r="AJ246" s="17" t="n">
        <f aca="false">AJ104/AJ78</f>
        <v>0.0282231216497005</v>
      </c>
      <c r="AK246" s="17" t="n">
        <f aca="false">AK104/AK78</f>
        <v>0.00463169680302692</v>
      </c>
      <c r="AL246" s="17" t="n">
        <f aca="false">AL104/AL78</f>
        <v>0.0424048018707649</v>
      </c>
      <c r="AM246" s="17" t="n">
        <f aca="false">AM104/AM78</f>
        <v>0.0155249528487612</v>
      </c>
    </row>
    <row r="247" customFormat="false" ht="14.65" hidden="false" customHeight="false" outlineLevel="0" collapsed="false"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</row>
    <row r="248" customFormat="false" ht="14.65" hidden="false" customHeight="false" outlineLevel="0" collapsed="false">
      <c r="A248" s="6" t="s">
        <v>179</v>
      </c>
      <c r="B248" s="1" t="s">
        <v>180</v>
      </c>
      <c r="C248" s="17" t="n">
        <f aca="false">C106/C78</f>
        <v>0.454660048595087</v>
      </c>
      <c r="D248" s="17" t="n">
        <f aca="false">D106/D78</f>
        <v>0.247774420238831</v>
      </c>
      <c r="E248" s="17" t="n">
        <f aca="false">E106/E78</f>
        <v>0.174177298196029</v>
      </c>
      <c r="F248" s="17" t="n">
        <f aca="false">F106/F78</f>
        <v>0.134475272625185</v>
      </c>
      <c r="G248" s="17" t="n">
        <f aca="false">G106/G78</f>
        <v>0.00867349933401592</v>
      </c>
      <c r="H248" s="17" t="n">
        <f aca="false">H106/H78</f>
        <v>0.144209994306603</v>
      </c>
      <c r="I248" s="17" t="n">
        <f aca="false">I106/I78</f>
        <v>0.0718246891779105</v>
      </c>
      <c r="J248" s="17" t="n">
        <f aca="false">J106/J78</f>
        <v>0.124070213142665</v>
      </c>
      <c r="K248" s="17" t="n">
        <f aca="false">K106/K78</f>
        <v>0.471974917190851</v>
      </c>
      <c r="L248" s="17" t="n">
        <f aca="false">L106/L78</f>
        <v>0</v>
      </c>
      <c r="M248" s="17" t="n">
        <f aca="false">M106/M78</f>
        <v>0.0661060433805469</v>
      </c>
      <c r="N248" s="17" t="n">
        <f aca="false">N106/N78</f>
        <v>0.151537725282915</v>
      </c>
      <c r="O248" s="17" t="n">
        <f aca="false">O106/O78</f>
        <v>0.279701566046633</v>
      </c>
      <c r="P248" s="17" t="n">
        <f aca="false">P106/P78</f>
        <v>0.167125964577246</v>
      </c>
      <c r="Q248" s="17" t="n">
        <f aca="false">Q106/Q78</f>
        <v>0.551487661398063</v>
      </c>
      <c r="R248" s="17" t="n">
        <f aca="false">R106/R78</f>
        <v>0.281544485741671</v>
      </c>
      <c r="S248" s="17" t="n">
        <f aca="false">S106/S78</f>
        <v>0.494454375805979</v>
      </c>
      <c r="T248" s="17" t="n">
        <f aca="false">T106/T78</f>
        <v>0.0819277194735422</v>
      </c>
      <c r="U248" s="17" t="n">
        <f aca="false">U106/U78</f>
        <v>0.0443431177107057</v>
      </c>
      <c r="V248" s="17" t="n">
        <f aca="false">V106/V78</f>
        <v>0</v>
      </c>
      <c r="W248" s="17" t="n">
        <f aca="false">W106/W78</f>
        <v>0.293295209368748</v>
      </c>
      <c r="X248" s="17" t="n">
        <f aca="false">X106/X78</f>
        <v>0.018026520458886</v>
      </c>
      <c r="Y248" s="17" t="n">
        <f aca="false">Y106/Y78</f>
        <v>0.138893885214203</v>
      </c>
      <c r="Z248" s="17" t="n">
        <f aca="false">Z106/Z78</f>
        <v>0.0938694223681001</v>
      </c>
      <c r="AA248" s="17" t="n">
        <f aca="false">AA106/AA78</f>
        <v>0.121217096143289</v>
      </c>
      <c r="AB248" s="17" t="n">
        <f aca="false">AB106/AB78</f>
        <v>0.0621424379265526</v>
      </c>
      <c r="AC248" s="17" t="n">
        <f aca="false">AC106/AC78</f>
        <v>0.666244403152356</v>
      </c>
      <c r="AD248" s="17" t="n">
        <f aca="false">AD106/AD78</f>
        <v>0.231879539973375</v>
      </c>
      <c r="AE248" s="17" t="n">
        <f aca="false">AE106/AE78</f>
        <v>0.0386078623857207</v>
      </c>
      <c r="AF248" s="17" t="n">
        <f aca="false">AF106/AF78</f>
        <v>0.0702990324272206</v>
      </c>
      <c r="AG248" s="17" t="n">
        <f aca="false">AG106/AG78</f>
        <v>0.0291449993119058</v>
      </c>
      <c r="AH248" s="17" t="n">
        <f aca="false">AH106/AH78</f>
        <v>0.15532886545164</v>
      </c>
      <c r="AI248" s="17" t="n">
        <f aca="false">AI106/AI78</f>
        <v>0.136819324011177</v>
      </c>
      <c r="AJ248" s="17" t="n">
        <f aca="false">AJ106/AJ78</f>
        <v>0.160821441916502</v>
      </c>
      <c r="AK248" s="17" t="n">
        <f aca="false">AK106/AK78</f>
        <v>0.238731501427688</v>
      </c>
      <c r="AL248" s="17" t="n">
        <f aca="false">AL106/AL78</f>
        <v>0.0524973341940023</v>
      </c>
      <c r="AM248" s="17" t="n">
        <f aca="false">AM106/AM78</f>
        <v>0.167979658453109</v>
      </c>
    </row>
    <row r="249" customFormat="false" ht="14.65" hidden="false" customHeight="false" outlineLevel="0" collapsed="false">
      <c r="A249" s="6" t="s">
        <v>181</v>
      </c>
      <c r="B249" s="1" t="s">
        <v>182</v>
      </c>
      <c r="C249" s="17" t="n">
        <f aca="false">C107/C78</f>
        <v>5.57511214992053E-005</v>
      </c>
      <c r="D249" s="17" t="n">
        <f aca="false">D107/D78</f>
        <v>0</v>
      </c>
      <c r="E249" s="17" t="n">
        <f aca="false">E107/E78</f>
        <v>0</v>
      </c>
      <c r="F249" s="17" t="n">
        <f aca="false">F107/F78</f>
        <v>0.000431191602732406</v>
      </c>
      <c r="G249" s="17" t="n">
        <f aca="false">G107/G78</f>
        <v>2.07143327915236E-007</v>
      </c>
      <c r="H249" s="17" t="n">
        <f aca="false">H107/H78</f>
        <v>0</v>
      </c>
      <c r="I249" s="17" t="n">
        <f aca="false">I107/I78</f>
        <v>1.83964797445856E-005</v>
      </c>
      <c r="J249" s="17" t="n">
        <f aca="false">J107/J78</f>
        <v>0</v>
      </c>
      <c r="K249" s="17" t="n">
        <f aca="false">K107/K78</f>
        <v>0</v>
      </c>
      <c r="L249" s="17" t="n">
        <f aca="false">L107/L78</f>
        <v>0</v>
      </c>
      <c r="M249" s="17" t="n">
        <f aca="false">M107/M78</f>
        <v>0</v>
      </c>
      <c r="N249" s="17" t="n">
        <f aca="false">N107/N78</f>
        <v>0.00129130923921236</v>
      </c>
      <c r="O249" s="17" t="n">
        <f aca="false">O107/O78</f>
        <v>0</v>
      </c>
      <c r="P249" s="17" t="n">
        <f aca="false">P107/P78</f>
        <v>0.000662235131457736</v>
      </c>
      <c r="Q249" s="17" t="n">
        <f aca="false">Q107/Q78</f>
        <v>0</v>
      </c>
      <c r="R249" s="17" t="n">
        <f aca="false">R107/R78</f>
        <v>0.0111989114785952</v>
      </c>
      <c r="S249" s="17" t="n">
        <f aca="false">S107/S78</f>
        <v>0</v>
      </c>
      <c r="T249" s="17" t="n">
        <f aca="false">T107/T78</f>
        <v>0.00509528420189916</v>
      </c>
      <c r="U249" s="17" t="n">
        <f aca="false">U107/U78</f>
        <v>0</v>
      </c>
      <c r="V249" s="17" t="n">
        <f aca="false">V107/V78</f>
        <v>0</v>
      </c>
      <c r="W249" s="17" t="n">
        <f aca="false">W107/W78</f>
        <v>0</v>
      </c>
      <c r="X249" s="17" t="n">
        <f aca="false">X107/X78</f>
        <v>6.94190256183586E-006</v>
      </c>
      <c r="Y249" s="17" t="n">
        <f aca="false">Y107/Y78</f>
        <v>0</v>
      </c>
      <c r="Z249" s="17" t="n">
        <f aca="false">Z107/Z78</f>
        <v>5.52179342128694E-007</v>
      </c>
      <c r="AA249" s="17" t="n">
        <f aca="false">AA107/AA78</f>
        <v>2.60088248842461E-005</v>
      </c>
      <c r="AB249" s="17" t="n">
        <f aca="false">AB107/AB78</f>
        <v>0.000217906934553644</v>
      </c>
      <c r="AC249" s="17" t="n">
        <f aca="false">AC107/AC78</f>
        <v>0.000217071351808356</v>
      </c>
      <c r="AD249" s="17" t="n">
        <f aca="false">AD107/AD78</f>
        <v>8.05497947237146E-005</v>
      </c>
      <c r="AE249" s="17" t="n">
        <f aca="false">AE107/AE78</f>
        <v>0.00184413061305493</v>
      </c>
      <c r="AF249" s="17" t="n">
        <f aca="false">AF107/AF78</f>
        <v>0</v>
      </c>
      <c r="AG249" s="17" t="n">
        <f aca="false">AG107/AG78</f>
        <v>0.000511741922833711</v>
      </c>
      <c r="AH249" s="17" t="n">
        <f aca="false">AH107/AH78</f>
        <v>0.000425635437987963</v>
      </c>
      <c r="AI249" s="17" t="n">
        <f aca="false">AI107/AI78</f>
        <v>0.136819324011177</v>
      </c>
      <c r="AJ249" s="17" t="n">
        <f aca="false">AJ107/AJ78</f>
        <v>0</v>
      </c>
      <c r="AK249" s="17" t="n">
        <f aca="false">AK107/AK78</f>
        <v>0.000100299401303663</v>
      </c>
      <c r="AL249" s="17" t="n">
        <f aca="false">AL107/AL78</f>
        <v>0.0476447687280031</v>
      </c>
      <c r="AM249" s="17" t="n">
        <f aca="false">AM107/AM78</f>
        <v>0.000512899693281765</v>
      </c>
    </row>
    <row r="250" customFormat="false" ht="14.65" hidden="false" customHeight="false" outlineLevel="0" collapsed="false"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</row>
    <row r="251" customFormat="false" ht="14.65" hidden="false" customHeight="false" outlineLevel="0" collapsed="false">
      <c r="A251" s="6" t="s">
        <v>192</v>
      </c>
      <c r="B251" s="1" t="s">
        <v>193</v>
      </c>
      <c r="C251" s="17" t="n">
        <f aca="false">C114/C78</f>
        <v>0.155031577746718</v>
      </c>
      <c r="D251" s="17" t="n">
        <f aca="false">D114/D78</f>
        <v>0</v>
      </c>
      <c r="E251" s="17" t="n">
        <f aca="false">E114/E78</f>
        <v>0.00828746477968512</v>
      </c>
      <c r="F251" s="17" t="n">
        <f aca="false">F114/F78</f>
        <v>0.00765266395720904</v>
      </c>
      <c r="G251" s="17" t="n">
        <f aca="false">G114/G78</f>
        <v>0.0264159650772921</v>
      </c>
      <c r="H251" s="17" t="n">
        <f aca="false">H114/H78</f>
        <v>0.0333434978735128</v>
      </c>
      <c r="I251" s="17" t="n">
        <f aca="false">I114/I78</f>
        <v>0.0448668220214461</v>
      </c>
      <c r="J251" s="17" t="n">
        <f aca="false">J114/J78</f>
        <v>1.12200325090428E-005</v>
      </c>
      <c r="K251" s="17" t="n">
        <f aca="false">K114/K78</f>
        <v>0.174570088002037</v>
      </c>
      <c r="L251" s="17" t="n">
        <f aca="false">L114/L78</f>
        <v>0</v>
      </c>
      <c r="M251" s="17" t="n">
        <f aca="false">M114/M78</f>
        <v>0.00773186060286559</v>
      </c>
      <c r="N251" s="17" t="n">
        <f aca="false">N114/N78</f>
        <v>0.00154185593884019</v>
      </c>
      <c r="O251" s="17" t="n">
        <f aca="false">O114/O78</f>
        <v>0.00186781279640218</v>
      </c>
      <c r="P251" s="17" t="n">
        <f aca="false">P114/P78</f>
        <v>0.0193216513523983</v>
      </c>
      <c r="Q251" s="17" t="n">
        <f aca="false">Q114/Q78</f>
        <v>0.156320858977699</v>
      </c>
      <c r="R251" s="17" t="n">
        <f aca="false">R114/R78</f>
        <v>0</v>
      </c>
      <c r="S251" s="17" t="n">
        <f aca="false">S114/S78</f>
        <v>0.0159667441291858</v>
      </c>
      <c r="T251" s="17" t="n">
        <f aca="false">T114/T78</f>
        <v>0.00162948469784881</v>
      </c>
      <c r="U251" s="17" t="n">
        <f aca="false">U114/U78</f>
        <v>0.00797948560765779</v>
      </c>
      <c r="V251" s="17" t="n">
        <f aca="false">V114/V78</f>
        <v>0</v>
      </c>
      <c r="W251" s="17" t="n">
        <f aca="false">W114/W78</f>
        <v>0</v>
      </c>
      <c r="X251" s="17" t="n">
        <f aca="false">X114/X78</f>
        <v>0.00160938369364829</v>
      </c>
      <c r="Y251" s="17" t="n">
        <f aca="false">Y114/Y78</f>
        <v>0.012285530436957</v>
      </c>
      <c r="Z251" s="17" t="n">
        <f aca="false">Z114/Z78</f>
        <v>0.00671642904560663</v>
      </c>
      <c r="AA251" s="17" t="n">
        <f aca="false">AA114/AA78</f>
        <v>0.0176174703062938</v>
      </c>
      <c r="AB251" s="17" t="n">
        <f aca="false">AB114/AB78</f>
        <v>0.0276781446607001</v>
      </c>
      <c r="AC251" s="17" t="n">
        <f aca="false">AC114/AC78</f>
        <v>5.35805136791903E-005</v>
      </c>
      <c r="AD251" s="17" t="n">
        <f aca="false">AD114/AD78</f>
        <v>0.0437401686383098</v>
      </c>
      <c r="AE251" s="17" t="n">
        <f aca="false">AE114/AE78</f>
        <v>0.00740434228104075</v>
      </c>
      <c r="AF251" s="17" t="n">
        <f aca="false">AF114/AF78</f>
        <v>0.0484962049439567</v>
      </c>
      <c r="AG251" s="17" t="n">
        <f aca="false">AG114/AG78</f>
        <v>0.0307885769015046</v>
      </c>
      <c r="AH251" s="17" t="n">
        <f aca="false">AH114/AH78</f>
        <v>0.000596506033048302</v>
      </c>
      <c r="AI251" s="17" t="n">
        <f aca="false">AI114/AI78</f>
        <v>0.00679262555852205</v>
      </c>
      <c r="AJ251" s="17" t="n">
        <f aca="false">AJ114/AJ78</f>
        <v>0.187836915716506</v>
      </c>
      <c r="AK251" s="17" t="n">
        <f aca="false">AK114/AK78</f>
        <v>0.0208798860623092</v>
      </c>
      <c r="AL251" s="17" t="n">
        <f aca="false">AL114/AL78</f>
        <v>0</v>
      </c>
      <c r="AM251" s="17" t="n">
        <f aca="false">AM114/AM78</f>
        <v>0.0235229490544822</v>
      </c>
    </row>
    <row r="252" customFormat="false" ht="14.65" hidden="false" customHeight="false" outlineLevel="0" collapsed="false"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</row>
    <row r="253" customFormat="false" ht="14.65" hidden="false" customHeight="false" outlineLevel="0" collapsed="false">
      <c r="A253" s="6" t="s">
        <v>197</v>
      </c>
      <c r="B253" s="1" t="s">
        <v>198</v>
      </c>
      <c r="C253" s="17" t="n">
        <f aca="false">C118/C78</f>
        <v>0.0369700679978658</v>
      </c>
      <c r="D253" s="17" t="n">
        <f aca="false">D118/D78</f>
        <v>0.0411085764340517</v>
      </c>
      <c r="E253" s="17" t="n">
        <f aca="false">E118/E78</f>
        <v>0.103627634936195</v>
      </c>
      <c r="F253" s="17" t="n">
        <f aca="false">F118/F78</f>
        <v>0.0434273487390849</v>
      </c>
      <c r="G253" s="17" t="n">
        <f aca="false">G118/G78</f>
        <v>0.0325835053546977</v>
      </c>
      <c r="H253" s="17" t="n">
        <f aca="false">H118/H78</f>
        <v>0.0452529476628145</v>
      </c>
      <c r="I253" s="17" t="n">
        <f aca="false">I118/I78</f>
        <v>0.0470400167033738</v>
      </c>
      <c r="J253" s="17" t="n">
        <f aca="false">J118/J78</f>
        <v>0.0349028142471544</v>
      </c>
      <c r="K253" s="17" t="n">
        <f aca="false">K118/K78</f>
        <v>0.0434810728985914</v>
      </c>
      <c r="L253" s="17" t="n">
        <f aca="false">L118/L78</f>
        <v>0.0672546368828153</v>
      </c>
      <c r="M253" s="17" t="n">
        <f aca="false">M118/M78</f>
        <v>0.118842358758664</v>
      </c>
      <c r="N253" s="17" t="n">
        <f aca="false">N118/N78</f>
        <v>0.0474126765331154</v>
      </c>
      <c r="O253" s="17" t="n">
        <f aca="false">O118/O78</f>
        <v>0.0412296247903537</v>
      </c>
      <c r="P253" s="17" t="n">
        <f aca="false">P118/P78</f>
        <v>0.112867687681407</v>
      </c>
      <c r="Q253" s="17" t="n">
        <f aca="false">Q118/Q78</f>
        <v>0.0319899653495244</v>
      </c>
      <c r="R253" s="17" t="n">
        <f aca="false">R118/R78</f>
        <v>0.0169284292628004</v>
      </c>
      <c r="S253" s="17" t="n">
        <f aca="false">S118/S78</f>
        <v>0.158969627345016</v>
      </c>
      <c r="T253" s="17" t="n">
        <f aca="false">T118/T78</f>
        <v>0.0223776043597469</v>
      </c>
      <c r="U253" s="17" t="n">
        <f aca="false">U118/U78</f>
        <v>0.0200915502455558</v>
      </c>
      <c r="V253" s="17" t="n">
        <f aca="false">V118/V78</f>
        <v>0.0393427773815678</v>
      </c>
      <c r="W253" s="17" t="n">
        <f aca="false">W118/W78</f>
        <v>0.0136100248032993</v>
      </c>
      <c r="X253" s="17" t="n">
        <f aca="false">X118/X78</f>
        <v>0.0376287371009327</v>
      </c>
      <c r="Y253" s="17" t="n">
        <f aca="false">Y118/Y78</f>
        <v>0.0581340447610143</v>
      </c>
      <c r="Z253" s="17" t="n">
        <f aca="false">Z118/Z78</f>
        <v>0.169993818325971</v>
      </c>
      <c r="AA253" s="17" t="n">
        <f aca="false">AA118/AA78</f>
        <v>0.0511752558447017</v>
      </c>
      <c r="AB253" s="17" t="n">
        <f aca="false">AB118/AB78</f>
        <v>0.0530091367613305</v>
      </c>
      <c r="AC253" s="17" t="n">
        <f aca="false">AC118/AC78</f>
        <v>0.0203750981315167</v>
      </c>
      <c r="AD253" s="17" t="n">
        <f aca="false">AD118/AD78</f>
        <v>0.0238165719994935</v>
      </c>
      <c r="AE253" s="17" t="n">
        <f aca="false">AE118/AE78</f>
        <v>0.0468354698317202</v>
      </c>
      <c r="AF253" s="17" t="n">
        <f aca="false">AF118/AF78</f>
        <v>0.0238608692710905</v>
      </c>
      <c r="AG253" s="17" t="n">
        <f aca="false">AG118/AG78</f>
        <v>0.0223562471174129</v>
      </c>
      <c r="AH253" s="17" t="n">
        <f aca="false">AH118/AH78</f>
        <v>0.0275739148564525</v>
      </c>
      <c r="AI253" s="17" t="n">
        <f aca="false">AI118/AI78</f>
        <v>0.135014573790089</v>
      </c>
      <c r="AJ253" s="17" t="n">
        <f aca="false">AJ118/AJ78</f>
        <v>0.135891631017443</v>
      </c>
      <c r="AK253" s="17" t="n">
        <f aca="false">AK118/AK78</f>
        <v>0.0701199743788165</v>
      </c>
      <c r="AL253" s="17" t="n">
        <f aca="false">AL118/AL78</f>
        <v>0.177545062552684</v>
      </c>
      <c r="AM253" s="17" t="n">
        <f aca="false">AM118/AM78</f>
        <v>0.0643784285479836</v>
      </c>
    </row>
    <row r="254" customFormat="false" ht="14.65" hidden="false" customHeight="false" outlineLevel="0" collapsed="false"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</row>
    <row r="255" customFormat="false" ht="14.65" hidden="false" customHeight="false" outlineLevel="0" collapsed="false">
      <c r="A255" s="6" t="s">
        <v>206</v>
      </c>
      <c r="B255" s="1" t="s">
        <v>207</v>
      </c>
      <c r="C255" s="17" t="n">
        <f aca="false">C125/C125</f>
        <v>1</v>
      </c>
      <c r="D255" s="17" t="n">
        <f aca="false">D125/D125</f>
        <v>1</v>
      </c>
      <c r="E255" s="17" t="n">
        <f aca="false">E125/E125</f>
        <v>1</v>
      </c>
      <c r="F255" s="17" t="n">
        <f aca="false">F125/F125</f>
        <v>1</v>
      </c>
      <c r="G255" s="17" t="n">
        <f aca="false">G125/G125</f>
        <v>1</v>
      </c>
      <c r="H255" s="17" t="n">
        <f aca="false">H125/H125</f>
        <v>1</v>
      </c>
      <c r="I255" s="17" t="n">
        <f aca="false">I125/I125</f>
        <v>1</v>
      </c>
      <c r="J255" s="17" t="n">
        <f aca="false">J125/J125</f>
        <v>1</v>
      </c>
      <c r="K255" s="17" t="n">
        <f aca="false">K125/K125</f>
        <v>1</v>
      </c>
      <c r="L255" s="17" t="n">
        <f aca="false">L125/L125</f>
        <v>1</v>
      </c>
      <c r="M255" s="17" t="n">
        <f aca="false">M125/M125</f>
        <v>1</v>
      </c>
      <c r="N255" s="17" t="n">
        <f aca="false">N125/N125</f>
        <v>1</v>
      </c>
      <c r="O255" s="17" t="n">
        <f aca="false">O125/O125</f>
        <v>1</v>
      </c>
      <c r="P255" s="17" t="n">
        <f aca="false">P125/P125</f>
        <v>1</v>
      </c>
      <c r="Q255" s="17" t="n">
        <f aca="false">Q125/Q125</f>
        <v>1</v>
      </c>
      <c r="R255" s="17" t="n">
        <f aca="false">R125/R125</f>
        <v>1</v>
      </c>
      <c r="S255" s="17" t="n">
        <f aca="false">S125/S125</f>
        <v>1</v>
      </c>
      <c r="T255" s="17" t="n">
        <f aca="false">T125/T125</f>
        <v>1</v>
      </c>
      <c r="U255" s="17" t="n">
        <f aca="false">U125/U125</f>
        <v>1</v>
      </c>
      <c r="V255" s="17" t="n">
        <f aca="false">V125/V125</f>
        <v>1</v>
      </c>
      <c r="W255" s="17" t="n">
        <f aca="false">W125/W125</f>
        <v>1</v>
      </c>
      <c r="X255" s="17" t="n">
        <f aca="false">X125/X125</f>
        <v>1</v>
      </c>
      <c r="Y255" s="17" t="n">
        <f aca="false">Y125/Y125</f>
        <v>1</v>
      </c>
      <c r="Z255" s="17" t="n">
        <f aca="false">Z125/Z125</f>
        <v>1</v>
      </c>
      <c r="AA255" s="17" t="n">
        <f aca="false">AA125/AA125</f>
        <v>1</v>
      </c>
      <c r="AB255" s="17" t="n">
        <f aca="false">AB125/AB125</f>
        <v>1</v>
      </c>
      <c r="AC255" s="17" t="n">
        <f aca="false">AC125/AC125</f>
        <v>1</v>
      </c>
      <c r="AD255" s="17" t="n">
        <f aca="false">AD125/AD125</f>
        <v>1</v>
      </c>
      <c r="AE255" s="17" t="n">
        <f aca="false">AE125/AE125</f>
        <v>1</v>
      </c>
      <c r="AF255" s="17" t="n">
        <f aca="false">AF125/AF125</f>
        <v>1</v>
      </c>
      <c r="AG255" s="17" t="n">
        <f aca="false">AG125/AG125</f>
        <v>1</v>
      </c>
      <c r="AH255" s="17" t="n">
        <f aca="false">AH125/AH125</f>
        <v>1</v>
      </c>
      <c r="AI255" s="17" t="n">
        <f aca="false">AI125/AI125</f>
        <v>1</v>
      </c>
      <c r="AJ255" s="17" t="n">
        <f aca="false">AJ125/AJ125</f>
        <v>1</v>
      </c>
      <c r="AK255" s="17" t="n">
        <f aca="false">AK125/AK125</f>
        <v>1</v>
      </c>
      <c r="AL255" s="17" t="n">
        <f aca="false">AL125/AL125</f>
        <v>1</v>
      </c>
      <c r="AM255" s="17" t="n">
        <f aca="false">AM125/AM125</f>
        <v>1</v>
      </c>
    </row>
    <row r="256" customFormat="false" ht="14.65" hidden="false" customHeight="false" outlineLevel="0" collapsed="false"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</row>
    <row r="257" customFormat="false" ht="14.65" hidden="false" customHeight="false" outlineLevel="0" collapsed="false">
      <c r="A257" s="6" t="s">
        <v>208</v>
      </c>
      <c r="B257" s="1" t="s">
        <v>209</v>
      </c>
      <c r="C257" s="17" t="n">
        <f aca="false">C127/C125</f>
        <v>0.303541824089011</v>
      </c>
      <c r="D257" s="17" t="n">
        <f aca="false">D127/D125</f>
        <v>0.746627787721502</v>
      </c>
      <c r="E257" s="17" t="n">
        <f aca="false">E127/E125</f>
        <v>0.916338738881997</v>
      </c>
      <c r="F257" s="17" t="n">
        <f aca="false">F127/F125</f>
        <v>0.694548167312288</v>
      </c>
      <c r="G257" s="17" t="n">
        <f aca="false">G127/G125</f>
        <v>0.739097585482061</v>
      </c>
      <c r="H257" s="17" t="n">
        <f aca="false">H127/H125</f>
        <v>0.903389281606538</v>
      </c>
      <c r="I257" s="17" t="n">
        <f aca="false">I127/I125</f>
        <v>0.286496155980677</v>
      </c>
      <c r="J257" s="17" t="n">
        <f aca="false">J127/J125</f>
        <v>0.872808302479784</v>
      </c>
      <c r="K257" s="17" t="n">
        <f aca="false">K127/K125</f>
        <v>0.842543395976841</v>
      </c>
      <c r="L257" s="17" t="n">
        <f aca="false">L127/L125</f>
        <v>0.852540559025054</v>
      </c>
      <c r="M257" s="17" t="n">
        <f aca="false">M127/M125</f>
        <v>0.900448645205135</v>
      </c>
      <c r="N257" s="17" t="n">
        <f aca="false">N127/N125</f>
        <v>0.59053005983861</v>
      </c>
      <c r="O257" s="17" t="n">
        <f aca="false">O127/O125</f>
        <v>0.890514004165652</v>
      </c>
      <c r="P257" s="17" t="n">
        <f aca="false">P127/P125</f>
        <v>0.762553467770594</v>
      </c>
      <c r="Q257" s="17" t="n">
        <f aca="false">Q127/Q125</f>
        <v>0.640592549456864</v>
      </c>
      <c r="R257" s="17" t="n">
        <f aca="false">R127/R125</f>
        <v>0.92237164460668</v>
      </c>
      <c r="S257" s="17" t="n">
        <f aca="false">S127/S125</f>
        <v>1.00440251944328</v>
      </c>
      <c r="T257" s="17" t="n">
        <f aca="false">T127/T125</f>
        <v>0.673553073287963</v>
      </c>
      <c r="U257" s="17" t="n">
        <f aca="false">U127/U125</f>
        <v>0.531102270584048</v>
      </c>
      <c r="V257" s="17" t="n">
        <f aca="false">V127/V125</f>
        <v>0.829449821781773</v>
      </c>
      <c r="W257" s="17" t="n">
        <f aca="false">W127/W125</f>
        <v>0.666446431753527</v>
      </c>
      <c r="X257" s="17" t="n">
        <f aca="false">X127/X125</f>
        <v>0.612567394377588</v>
      </c>
      <c r="Y257" s="17" t="n">
        <f aca="false">Y127/Y125</f>
        <v>0.714980505103221</v>
      </c>
      <c r="Z257" s="17" t="n">
        <f aca="false">Z127/Z125</f>
        <v>0.794528554322234</v>
      </c>
      <c r="AA257" s="17" t="n">
        <f aca="false">AA127/AA125</f>
        <v>0.277586466713265</v>
      </c>
      <c r="AB257" s="17" t="n">
        <f aca="false">AB127/AB125</f>
        <v>0.483294016703787</v>
      </c>
      <c r="AC257" s="17" t="n">
        <f aca="false">AC127/AC125</f>
        <v>0.389691535746317</v>
      </c>
      <c r="AD257" s="17" t="n">
        <f aca="false">AD127/AD125</f>
        <v>0.819310828503496</v>
      </c>
      <c r="AE257" s="17" t="n">
        <f aca="false">AE127/AE125</f>
        <v>0.317145117200154</v>
      </c>
      <c r="AF257" s="17" t="n">
        <f aca="false">AF127/AF125</f>
        <v>0.315693261625438</v>
      </c>
      <c r="AG257" s="17" t="n">
        <f aca="false">AG127/AG125</f>
        <v>0.779984927300533</v>
      </c>
      <c r="AH257" s="17" t="n">
        <f aca="false">AH127/AH125</f>
        <v>0.668565278027458</v>
      </c>
      <c r="AI257" s="17" t="n">
        <f aca="false">AI127/AI125</f>
        <v>0.643925498624716</v>
      </c>
      <c r="AJ257" s="17" t="n">
        <f aca="false">AJ127/AJ125</f>
        <v>0.773807636719661</v>
      </c>
      <c r="AK257" s="17" t="n">
        <f aca="false">AK127/AK125</f>
        <v>0.733317133831839</v>
      </c>
      <c r="AL257" s="17" t="n">
        <f aca="false">AL127/AL125</f>
        <v>0.639392473237603</v>
      </c>
      <c r="AM257" s="17" t="n">
        <f aca="false">AM127/AM125</f>
        <v>0.603917522480979</v>
      </c>
    </row>
    <row r="258" customFormat="false" ht="14.65" hidden="false" customHeight="false" outlineLevel="0" collapsed="false">
      <c r="A258" s="6" t="s">
        <v>210</v>
      </c>
      <c r="B258" s="1" t="s">
        <v>211</v>
      </c>
      <c r="C258" s="17" t="n">
        <f aca="false">C128/C125</f>
        <v>0.839244643924417</v>
      </c>
      <c r="D258" s="17" t="n">
        <f aca="false">D128/D125</f>
        <v>0.110570213216534</v>
      </c>
      <c r="E258" s="17" t="n">
        <f aca="false">E128/E125</f>
        <v>0.138267936660306</v>
      </c>
      <c r="F258" s="17" t="n">
        <f aca="false">F128/F125</f>
        <v>0.34274963152566</v>
      </c>
      <c r="G258" s="17" t="n">
        <f aca="false">G128/G125</f>
        <v>0.10613570239892</v>
      </c>
      <c r="H258" s="17" t="n">
        <f aca="false">H128/H125</f>
        <v>0.171093975222201</v>
      </c>
      <c r="I258" s="17" t="n">
        <f aca="false">I128/I125</f>
        <v>0.484224705264519</v>
      </c>
      <c r="J258" s="17" t="n">
        <f aca="false">J128/J125</f>
        <v>0.650947710003089</v>
      </c>
      <c r="K258" s="17" t="n">
        <f aca="false">K128/K125</f>
        <v>0.183245055402586</v>
      </c>
      <c r="L258" s="17" t="n">
        <f aca="false">L128/L125</f>
        <v>0.353496706943682</v>
      </c>
      <c r="M258" s="17" t="n">
        <f aca="false">M128/M125</f>
        <v>0.168310705841923</v>
      </c>
      <c r="N258" s="17" t="n">
        <f aca="false">N128/N125</f>
        <v>0.465378638490809</v>
      </c>
      <c r="O258" s="17" t="n">
        <f aca="false">O128/O125</f>
        <v>0.345384084359971</v>
      </c>
      <c r="P258" s="17" t="n">
        <f aca="false">P128/P125</f>
        <v>0.238062423785641</v>
      </c>
      <c r="Q258" s="17" t="n">
        <f aca="false">Q128/Q125</f>
        <v>0.296406184765974</v>
      </c>
      <c r="R258" s="17" t="n">
        <f aca="false">R128/R125</f>
        <v>0.0979686588773679</v>
      </c>
      <c r="S258" s="17" t="n">
        <f aca="false">S128/S125</f>
        <v>0.151160012369775</v>
      </c>
      <c r="T258" s="17" t="n">
        <f aca="false">T128/T125</f>
        <v>0.154981783757133</v>
      </c>
      <c r="U258" s="17" t="n">
        <f aca="false">U128/U125</f>
        <v>0.46520419429583</v>
      </c>
      <c r="V258" s="17" t="n">
        <f aca="false">V128/V125</f>
        <v>0.856023869782905</v>
      </c>
      <c r="W258" s="17" t="n">
        <f aca="false">W128/W125</f>
        <v>0.535384101787081</v>
      </c>
      <c r="X258" s="17" t="n">
        <f aca="false">X128/X125</f>
        <v>0.457333819558703</v>
      </c>
      <c r="Y258" s="17" t="n">
        <f aca="false">Y128/Y125</f>
        <v>0.335888689547028</v>
      </c>
      <c r="Z258" s="17" t="n">
        <f aca="false">Z128/Z125</f>
        <v>0.115694663025975</v>
      </c>
      <c r="AA258" s="17" t="n">
        <f aca="false">AA128/AA125</f>
        <v>0.571199414435789</v>
      </c>
      <c r="AB258" s="17" t="n">
        <f aca="false">AB128/AB125</f>
        <v>0.390416769708786</v>
      </c>
      <c r="AC258" s="17" t="n">
        <f aca="false">AC128/AC125</f>
        <v>0.740837413665115</v>
      </c>
      <c r="AD258" s="17" t="n">
        <f aca="false">AD128/AD125</f>
        <v>0.169586526597287</v>
      </c>
      <c r="AE258" s="17" t="n">
        <f aca="false">AE128/AE125</f>
        <v>0.632014430899296</v>
      </c>
      <c r="AF258" s="17" t="n">
        <f aca="false">AF128/AF125</f>
        <v>0.269307178208127</v>
      </c>
      <c r="AG258" s="17" t="n">
        <f aca="false">AG128/AG125</f>
        <v>0.156869592222522</v>
      </c>
      <c r="AH258" s="17" t="n">
        <f aca="false">AH128/AH125</f>
        <v>0.397681015837998</v>
      </c>
      <c r="AI258" s="17" t="n">
        <f aca="false">AI128/AI125</f>
        <v>0.000570920445218139</v>
      </c>
      <c r="AJ258" s="17" t="n">
        <f aca="false">AJ128/AJ125</f>
        <v>0.257021991975493</v>
      </c>
      <c r="AK258" s="17" t="n">
        <f aca="false">AK128/AK125</f>
        <v>0.302014178501133</v>
      </c>
      <c r="AL258" s="17" t="n">
        <f aca="false">AL128/AL125</f>
        <v>0.1214513961328</v>
      </c>
      <c r="AM258" s="17" t="n">
        <f aca="false">AM128/AM125</f>
        <v>0.372076107772274</v>
      </c>
    </row>
    <row r="259" customFormat="false" ht="14.65" hidden="false" customHeight="false" outlineLevel="0" collapsed="false">
      <c r="A259" s="6" t="s">
        <v>222</v>
      </c>
      <c r="B259" s="1" t="s">
        <v>293</v>
      </c>
      <c r="C259" s="17" t="n">
        <f aca="false">C134/C125</f>
        <v>0</v>
      </c>
      <c r="D259" s="17" t="n">
        <f aca="false">D134/D125</f>
        <v>0</v>
      </c>
      <c r="E259" s="17" t="n">
        <f aca="false">E134/E125</f>
        <v>0</v>
      </c>
      <c r="F259" s="17" t="n">
        <f aca="false">F134/F125</f>
        <v>0</v>
      </c>
      <c r="G259" s="17" t="n">
        <f aca="false">G134/G125</f>
        <v>0</v>
      </c>
      <c r="H259" s="17" t="n">
        <f aca="false">H134/H125</f>
        <v>0</v>
      </c>
      <c r="I259" s="17" t="n">
        <f aca="false">I134/I125</f>
        <v>0</v>
      </c>
      <c r="J259" s="17" t="n">
        <f aca="false">J134/J125</f>
        <v>0</v>
      </c>
      <c r="K259" s="17" t="n">
        <f aca="false">K134/K125</f>
        <v>0</v>
      </c>
      <c r="L259" s="17" t="n">
        <f aca="false">L134/L125</f>
        <v>0</v>
      </c>
      <c r="M259" s="17" t="n">
        <f aca="false">M134/M125</f>
        <v>0</v>
      </c>
      <c r="N259" s="17" t="n">
        <f aca="false">N134/N125</f>
        <v>0</v>
      </c>
      <c r="O259" s="17" t="n">
        <f aca="false">O134/O125</f>
        <v>0</v>
      </c>
      <c r="P259" s="17" t="n">
        <f aca="false">P134/P125</f>
        <v>0</v>
      </c>
      <c r="Q259" s="17" t="n">
        <f aca="false">Q134/Q125</f>
        <v>0</v>
      </c>
      <c r="R259" s="17" t="n">
        <f aca="false">R134/R125</f>
        <v>0</v>
      </c>
      <c r="S259" s="17" t="n">
        <f aca="false">S134/S125</f>
        <v>0</v>
      </c>
      <c r="T259" s="17" t="n">
        <f aca="false">T134/T125</f>
        <v>0</v>
      </c>
      <c r="U259" s="17" t="n">
        <f aca="false">U134/U125</f>
        <v>0</v>
      </c>
      <c r="V259" s="17" t="n">
        <f aca="false">V134/V125</f>
        <v>0</v>
      </c>
      <c r="W259" s="17" t="n">
        <f aca="false">W134/W125</f>
        <v>0</v>
      </c>
      <c r="X259" s="17" t="n">
        <f aca="false">X134/X125</f>
        <v>0</v>
      </c>
      <c r="Y259" s="17" t="n">
        <f aca="false">Y134/Y125</f>
        <v>0</v>
      </c>
      <c r="Z259" s="17" t="n">
        <f aca="false">Z134/Z125</f>
        <v>0.13816887522425</v>
      </c>
      <c r="AA259" s="17" t="n">
        <f aca="false">AA134/AA125</f>
        <v>0</v>
      </c>
      <c r="AB259" s="17" t="n">
        <f aca="false">AB134/AB125</f>
        <v>0.0449430780606329</v>
      </c>
      <c r="AC259" s="17" t="n">
        <f aca="false">AC134/AC125</f>
        <v>0</v>
      </c>
      <c r="AD259" s="17" t="n">
        <f aca="false">AD134/AD125</f>
        <v>0</v>
      </c>
      <c r="AE259" s="17" t="n">
        <f aca="false">AE134/AE125</f>
        <v>0</v>
      </c>
      <c r="AF259" s="17" t="n">
        <f aca="false">AF134/AF125</f>
        <v>0</v>
      </c>
      <c r="AG259" s="17" t="n">
        <f aca="false">AG134/AG125</f>
        <v>0.0941468334363077</v>
      </c>
      <c r="AH259" s="17" t="n">
        <f aca="false">AH134/AH125</f>
        <v>0</v>
      </c>
      <c r="AI259" s="17" t="n">
        <f aca="false">AI134/AI125</f>
        <v>0</v>
      </c>
      <c r="AJ259" s="17" t="n">
        <f aca="false">AJ134/AJ125</f>
        <v>0</v>
      </c>
      <c r="AK259" s="17" t="n">
        <f aca="false">AK134/AK125</f>
        <v>0</v>
      </c>
      <c r="AL259" s="17" t="n">
        <f aca="false">AL134/AL125</f>
        <v>0</v>
      </c>
      <c r="AM259" s="17" t="n">
        <f aca="false">AM134/AM125</f>
        <v>0.0172467132146035</v>
      </c>
    </row>
    <row r="260" customFormat="false" ht="14.65" hidden="false" customHeight="false" outlineLevel="0" collapsed="false">
      <c r="A260" s="1" t="s">
        <v>224</v>
      </c>
      <c r="B260" s="1" t="s">
        <v>225</v>
      </c>
      <c r="C260" s="17" t="n">
        <f aca="false">C135/C125</f>
        <v>0</v>
      </c>
      <c r="D260" s="17" t="n">
        <f aca="false">D135/D125</f>
        <v>0.169688133573069</v>
      </c>
      <c r="E260" s="17" t="n">
        <f aca="false">E135/E125</f>
        <v>0</v>
      </c>
      <c r="F260" s="17" t="n">
        <f aca="false">F135/F125</f>
        <v>0</v>
      </c>
      <c r="G260" s="17" t="n">
        <f aca="false">G135/G125</f>
        <v>0.184382556480538</v>
      </c>
      <c r="H260" s="17" t="n">
        <f aca="false">H135/H125</f>
        <v>0</v>
      </c>
      <c r="I260" s="17" t="n">
        <f aca="false">I135/I125</f>
        <v>0.284030594122473</v>
      </c>
      <c r="J260" s="17" t="n">
        <f aca="false">J135/J125</f>
        <v>0</v>
      </c>
      <c r="K260" s="17" t="n">
        <f aca="false">K135/K125</f>
        <v>0</v>
      </c>
      <c r="L260" s="17" t="n">
        <f aca="false">L135/L125</f>
        <v>0</v>
      </c>
      <c r="M260" s="17" t="n">
        <f aca="false">M135/M125</f>
        <v>0</v>
      </c>
      <c r="N260" s="17" t="n">
        <f aca="false">N135/N125</f>
        <v>0</v>
      </c>
      <c r="O260" s="17" t="n">
        <f aca="false">O135/O125</f>
        <v>0</v>
      </c>
      <c r="P260" s="17" t="n">
        <f aca="false">P135/P125</f>
        <v>0</v>
      </c>
      <c r="Q260" s="17" t="n">
        <f aca="false">Q135/Q125</f>
        <v>0.114370281171916</v>
      </c>
      <c r="R260" s="17" t="n">
        <f aca="false">R135/R125</f>
        <v>0.00167281321465867</v>
      </c>
      <c r="S260" s="17" t="n">
        <f aca="false">S135/S125</f>
        <v>0</v>
      </c>
      <c r="T260" s="17" t="n">
        <f aca="false">T135/T125</f>
        <v>0.191543254904813</v>
      </c>
      <c r="U260" s="17" t="n">
        <f aca="false">U135/U125</f>
        <v>0</v>
      </c>
      <c r="V260" s="17" t="n">
        <f aca="false">V135/V125</f>
        <v>0</v>
      </c>
      <c r="W260" s="17" t="n">
        <f aca="false">W135/W125</f>
        <v>0</v>
      </c>
      <c r="X260" s="17" t="n">
        <f aca="false">X135/X125</f>
        <v>0</v>
      </c>
      <c r="Y260" s="17" t="n">
        <f aca="false">Y135/Y125</f>
        <v>0</v>
      </c>
      <c r="Z260" s="17" t="n">
        <f aca="false">Z135/Z125</f>
        <v>0</v>
      </c>
      <c r="AA260" s="17" t="n">
        <f aca="false">AA135/AA125</f>
        <v>0.0414965214947679</v>
      </c>
      <c r="AB260" s="17" t="n">
        <f aca="false">AB135/AB125</f>
        <v>3.1780351299142E-005</v>
      </c>
      <c r="AC260" s="17" t="n">
        <f aca="false">AC135/AC125</f>
        <v>0</v>
      </c>
      <c r="AD260" s="17" t="n">
        <f aca="false">AD135/AD125</f>
        <v>0</v>
      </c>
      <c r="AE260" s="17" t="n">
        <f aca="false">AE135/AE125</f>
        <v>0</v>
      </c>
      <c r="AF260" s="17" t="n">
        <f aca="false">AF135/AF125</f>
        <v>0.322396449501822</v>
      </c>
      <c r="AG260" s="17" t="n">
        <f aca="false">AG135/AG125</f>
        <v>0.0102546116207342</v>
      </c>
      <c r="AH260" s="17" t="n">
        <f aca="false">AH135/AH125</f>
        <v>0</v>
      </c>
      <c r="AI260" s="17" t="n">
        <f aca="false">AI135/AI125</f>
        <v>0</v>
      </c>
      <c r="AJ260" s="17" t="n">
        <f aca="false">AJ135/AJ125</f>
        <v>0</v>
      </c>
      <c r="AK260" s="17" t="n">
        <f aca="false">AK135/AK125</f>
        <v>0</v>
      </c>
      <c r="AL260" s="17" t="n">
        <f aca="false">AL135/AL125</f>
        <v>0.347012401575289</v>
      </c>
      <c r="AM260" s="17" t="n">
        <f aca="false">AM135/AM125</f>
        <v>0.0250181483720584</v>
      </c>
    </row>
    <row r="261" customFormat="false" ht="14.65" hidden="false" customHeight="false" outlineLevel="0" collapsed="false">
      <c r="A261" s="1" t="s">
        <v>226</v>
      </c>
      <c r="B261" s="1" t="s">
        <v>227</v>
      </c>
      <c r="C261" s="17" t="n">
        <f aca="false">C136/C125</f>
        <v>0.106453947152081</v>
      </c>
      <c r="D261" s="17" t="n">
        <f aca="false">D136/D125</f>
        <v>0</v>
      </c>
      <c r="E261" s="17" t="n">
        <f aca="false">E136/E125</f>
        <v>0.00812127949437808</v>
      </c>
      <c r="F261" s="17" t="n">
        <f aca="false">F136/F125</f>
        <v>0</v>
      </c>
      <c r="G261" s="17" t="n">
        <f aca="false">G136/G125</f>
        <v>0.0114673461207958</v>
      </c>
      <c r="H261" s="17" t="n">
        <f aca="false">H136/H125</f>
        <v>0</v>
      </c>
      <c r="I261" s="17" t="n">
        <f aca="false">I136/I125</f>
        <v>0</v>
      </c>
      <c r="J261" s="17" t="n">
        <f aca="false">J136/J125</f>
        <v>0.0206253152477213</v>
      </c>
      <c r="K261" s="17" t="n">
        <f aca="false">K136/K125</f>
        <v>0.0130148116693916</v>
      </c>
      <c r="L261" s="17" t="n">
        <f aca="false">L136/L125</f>
        <v>0</v>
      </c>
      <c r="M261" s="17" t="n">
        <f aca="false">M136/M125</f>
        <v>0</v>
      </c>
      <c r="N261" s="17" t="n">
        <f aca="false">N136/N125</f>
        <v>0</v>
      </c>
      <c r="O261" s="17" t="n">
        <f aca="false">O136/O125</f>
        <v>0.0140384766189358</v>
      </c>
      <c r="P261" s="17" t="n">
        <f aca="false">P136/P125</f>
        <v>0.00158333169765615</v>
      </c>
      <c r="Q261" s="17" t="n">
        <f aca="false">Q136/Q125</f>
        <v>0</v>
      </c>
      <c r="R261" s="17" t="n">
        <f aca="false">R136/R125</f>
        <v>0</v>
      </c>
      <c r="S261" s="17" t="n">
        <f aca="false">S136/S125</f>
        <v>0</v>
      </c>
      <c r="T261" s="17" t="n">
        <f aca="false">T136/T125</f>
        <v>0.00590832336474785</v>
      </c>
      <c r="U261" s="17" t="n">
        <f aca="false">U136/U125</f>
        <v>0.012270774307434</v>
      </c>
      <c r="V261" s="17" t="n">
        <f aca="false">V136/V125</f>
        <v>0.010668811448226</v>
      </c>
      <c r="W261" s="17" t="n">
        <f aca="false">W136/W125</f>
        <v>0.116559122718626</v>
      </c>
      <c r="X261" s="17" t="n">
        <f aca="false">X136/X125</f>
        <v>0.0321678281518746</v>
      </c>
      <c r="Y261" s="17" t="n">
        <f aca="false">Y136/Y125</f>
        <v>0</v>
      </c>
      <c r="Z261" s="17" t="n">
        <f aca="false">Z136/Z125</f>
        <v>0.000231710024739333</v>
      </c>
      <c r="AA261" s="17" t="n">
        <f aca="false">AA136/AA125</f>
        <v>0.00682903057832924</v>
      </c>
      <c r="AB261" s="17" t="n">
        <f aca="false">AB136/AB125</f>
        <v>0.00813759579558182</v>
      </c>
      <c r="AC261" s="17" t="n">
        <f aca="false">AC136/AC125</f>
        <v>0.0202110987994114</v>
      </c>
      <c r="AD261" s="17" t="n">
        <f aca="false">AD136/AD125</f>
        <v>0.0762146692687979</v>
      </c>
      <c r="AE261" s="17" t="n">
        <f aca="false">AE136/AE125</f>
        <v>0.0452805755901441</v>
      </c>
      <c r="AF261" s="17" t="n">
        <f aca="false">AF136/AF125</f>
        <v>0.135404589375735</v>
      </c>
      <c r="AG261" s="17" t="n">
        <f aca="false">AG136/AG125</f>
        <v>0</v>
      </c>
      <c r="AH261" s="17" t="n">
        <f aca="false">AH136/AH125</f>
        <v>0.00893867371064281</v>
      </c>
      <c r="AI261" s="17" t="n">
        <f aca="false">AI136/AI125</f>
        <v>-3.0586461184674E-006</v>
      </c>
      <c r="AJ261" s="17" t="n">
        <f aca="false">AJ136/AJ125</f>
        <v>0.0651279505694767</v>
      </c>
      <c r="AK261" s="17" t="n">
        <f aca="false">AK136/AK125</f>
        <v>0.00246972392303967</v>
      </c>
      <c r="AL261" s="17" t="n">
        <f aca="false">AL136/AL125</f>
        <v>-0.179261034788034</v>
      </c>
      <c r="AM261" s="17" t="n">
        <f aca="false">AM136/AM125</f>
        <v>0.014556960014198</v>
      </c>
    </row>
    <row r="262" customFormat="false" ht="14.65" hidden="false" customHeight="false" outlineLevel="0" collapsed="false">
      <c r="A262" s="6" t="s">
        <v>232</v>
      </c>
      <c r="B262" s="1" t="s">
        <v>233</v>
      </c>
      <c r="C262" s="17" t="n">
        <f aca="false">C139/C125</f>
        <v>-0.249240415165509</v>
      </c>
      <c r="D262" s="17" t="n">
        <f aca="false">D139/D125</f>
        <v>-0.0268861345111047</v>
      </c>
      <c r="E262" s="17" t="n">
        <f aca="false">E139/E125</f>
        <v>-0.0627279550366804</v>
      </c>
      <c r="F262" s="17" t="n">
        <f aca="false">F139/F125</f>
        <v>-0.0372977988379482</v>
      </c>
      <c r="G262" s="17" t="n">
        <f aca="false">G139/G125</f>
        <v>-0.0410831904823138</v>
      </c>
      <c r="H262" s="17" t="n">
        <f aca="false">H139/H125</f>
        <v>-0.0744832568287387</v>
      </c>
      <c r="I262" s="17" t="n">
        <f aca="false">I139/I125</f>
        <v>-0.0547514553676688</v>
      </c>
      <c r="J262" s="17" t="n">
        <f aca="false">J139/J125</f>
        <v>-0.544381327730594</v>
      </c>
      <c r="K262" s="17" t="n">
        <f aca="false">K139/K125</f>
        <v>-0.0388032630488178</v>
      </c>
      <c r="L262" s="17" t="n">
        <f aca="false">L139/L125</f>
        <v>-0.206037265968736</v>
      </c>
      <c r="M262" s="17" t="n">
        <f aca="false">M139/M125</f>
        <v>-0.0687593510470581</v>
      </c>
      <c r="N262" s="17" t="n">
        <f aca="false">N139/N125</f>
        <v>-0.0559086983294192</v>
      </c>
      <c r="O262" s="17" t="n">
        <f aca="false">O139/O125</f>
        <v>-0.249936565144558</v>
      </c>
      <c r="P262" s="17" t="n">
        <f aca="false">P139/P125</f>
        <v>-0.00219922325389097</v>
      </c>
      <c r="Q262" s="17" t="n">
        <f aca="false">Q139/Q125</f>
        <v>-0.0513690153947539</v>
      </c>
      <c r="R262" s="17" t="n">
        <f aca="false">R139/R125</f>
        <v>-0.0220131166987064</v>
      </c>
      <c r="S262" s="17" t="n">
        <f aca="false">S139/S125</f>
        <v>-0.155562531813055</v>
      </c>
      <c r="T262" s="17" t="n">
        <f aca="false">T139/T125</f>
        <v>-0.0259864353146571</v>
      </c>
      <c r="U262" s="17" t="n">
        <f aca="false">U139/U125</f>
        <v>-0.0085772391873123</v>
      </c>
      <c r="V262" s="17" t="n">
        <f aca="false">V139/V125</f>
        <v>-0.696142503012904</v>
      </c>
      <c r="W262" s="17" t="n">
        <f aca="false">W139/W125</f>
        <v>-0.318389656259234</v>
      </c>
      <c r="X262" s="17" t="n">
        <f aca="false">X139/X125</f>
        <v>-0.102069042088166</v>
      </c>
      <c r="Y262" s="17" t="n">
        <f aca="false">Y139/Y125</f>
        <v>-0.0508691946502489</v>
      </c>
      <c r="Z262" s="17" t="n">
        <f aca="false">Z139/Z125</f>
        <v>-0.0486238025971986</v>
      </c>
      <c r="AA262" s="17" t="n">
        <f aca="false">AA139/AA125</f>
        <v>0.102888566777849</v>
      </c>
      <c r="AB262" s="17" t="n">
        <f aca="false">AB139/AB125</f>
        <v>0.0731767593799133</v>
      </c>
      <c r="AC262" s="17" t="n">
        <f aca="false">AC139/AC125</f>
        <v>-0.150740048210843</v>
      </c>
      <c r="AD262" s="17" t="n">
        <f aca="false">AD139/AD125</f>
        <v>-0.0651120243695813</v>
      </c>
      <c r="AE262" s="17" t="n">
        <f aca="false">AE139/AE125</f>
        <v>0.00555987631040653</v>
      </c>
      <c r="AF262" s="17" t="n">
        <f aca="false">AF139/AF125</f>
        <v>-0.0428014787111229</v>
      </c>
      <c r="AG262" s="17" t="n">
        <f aca="false">AG139/AG125</f>
        <v>-0.0412559645800971</v>
      </c>
      <c r="AH262" s="17" t="n">
        <f aca="false">AH139/AH125</f>
        <v>-0.0751849675760993</v>
      </c>
      <c r="AI262" s="17" t="n">
        <f aca="false">AI139/AI125</f>
        <v>0.355506639576184</v>
      </c>
      <c r="AJ262" s="17" t="n">
        <f aca="false">AJ139/AJ125</f>
        <v>-0.0959575792646305</v>
      </c>
      <c r="AK262" s="17" t="n">
        <f aca="false">AK139/AK125</f>
        <v>-0.0378010362560113</v>
      </c>
      <c r="AL262" s="17" t="n">
        <f aca="false">AL139/AL125</f>
        <v>0.0714047638423429</v>
      </c>
      <c r="AM262" s="17" t="n">
        <f aca="false">AM139/AM125</f>
        <v>-0.0328154518541132</v>
      </c>
    </row>
    <row r="263" customFormat="false" ht="14.65" hidden="false" customHeight="false" outlineLevel="0" collapsed="false">
      <c r="A263" s="5"/>
      <c r="B263" s="5"/>
      <c r="C263" s="5"/>
      <c r="D263" s="5"/>
      <c r="E263" s="5"/>
      <c r="F263" s="16"/>
      <c r="G263" s="16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</row>
    <row r="264" customFormat="false" ht="14.65" hidden="false" customHeight="false" outlineLevel="0" collapsed="false">
      <c r="A264" s="1"/>
    </row>
    <row r="265" customFormat="false" ht="14.65" hidden="false" customHeight="false" outlineLevel="0" collapsed="false">
      <c r="A265" s="1" t="s">
        <v>294</v>
      </c>
    </row>
    <row r="267" customFormat="false" ht="14.65" hidden="false" customHeight="false" outlineLevel="0" collapsed="false">
      <c r="A267" s="1" t="str">
        <f aca="false">+A7</f>
        <v>(En millones de sucres) - 30 DE JUNIO DE 1995</v>
      </c>
    </row>
    <row r="268" customFormat="false" ht="14.65" hidden="false" customHeight="false" outlineLevel="0" collapsed="false">
      <c r="A268" s="13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</row>
    <row r="269" customFormat="false" ht="14.65" hidden="false" customHeight="false" outlineLevel="0" collapsed="false">
      <c r="C269" s="3" t="s">
        <v>5</v>
      </c>
      <c r="D269" s="3" t="s">
        <v>6</v>
      </c>
      <c r="E269" s="3" t="s">
        <v>7</v>
      </c>
      <c r="F269" s="3" t="s">
        <v>8</v>
      </c>
      <c r="G269" s="3" t="s">
        <v>9</v>
      </c>
      <c r="H269" s="3" t="s">
        <v>10</v>
      </c>
      <c r="I269" s="3" t="s">
        <v>11</v>
      </c>
      <c r="J269" s="3" t="s">
        <v>12</v>
      </c>
      <c r="K269" s="3" t="s">
        <v>13</v>
      </c>
      <c r="L269" s="3" t="s">
        <v>14</v>
      </c>
      <c r="M269" s="3" t="s">
        <v>15</v>
      </c>
      <c r="N269" s="3" t="s">
        <v>16</v>
      </c>
      <c r="O269" s="3" t="s">
        <v>17</v>
      </c>
      <c r="P269" s="3" t="s">
        <v>18</v>
      </c>
      <c r="Q269" s="3" t="s">
        <v>19</v>
      </c>
      <c r="R269" s="3" t="s">
        <v>20</v>
      </c>
      <c r="S269" s="3" t="s">
        <v>21</v>
      </c>
      <c r="T269" s="3" t="s">
        <v>22</v>
      </c>
      <c r="U269" s="3" t="s">
        <v>23</v>
      </c>
      <c r="V269" s="3" t="s">
        <v>24</v>
      </c>
      <c r="W269" s="3" t="s">
        <v>25</v>
      </c>
      <c r="X269" s="3" t="s">
        <v>26</v>
      </c>
      <c r="Y269" s="3" t="s">
        <v>27</v>
      </c>
      <c r="Z269" s="3" t="s">
        <v>28</v>
      </c>
      <c r="AA269" s="3" t="s">
        <v>29</v>
      </c>
      <c r="AB269" s="3" t="s">
        <v>30</v>
      </c>
      <c r="AC269" s="3" t="s">
        <v>31</v>
      </c>
      <c r="AD269" s="3" t="s">
        <v>32</v>
      </c>
      <c r="AE269" s="3" t="s">
        <v>33</v>
      </c>
      <c r="AF269" s="3" t="s">
        <v>34</v>
      </c>
      <c r="AG269" s="3" t="s">
        <v>35</v>
      </c>
      <c r="AH269" s="3" t="s">
        <v>36</v>
      </c>
      <c r="AI269" s="3" t="s">
        <v>37</v>
      </c>
      <c r="AJ269" s="3" t="s">
        <v>38</v>
      </c>
      <c r="AK269" s="3" t="s">
        <v>39</v>
      </c>
      <c r="AL269" s="3" t="s">
        <v>40</v>
      </c>
      <c r="AM269" s="3" t="s">
        <v>41</v>
      </c>
    </row>
    <row r="270" customFormat="false" ht="14.65" hidden="false" customHeight="false" outlineLevel="0" collapsed="false">
      <c r="I270" s="3" t="s">
        <v>16</v>
      </c>
      <c r="L270" s="3" t="s">
        <v>42</v>
      </c>
      <c r="T270" s="3" t="s">
        <v>43</v>
      </c>
      <c r="W270" s="3" t="s">
        <v>44</v>
      </c>
      <c r="Z270" s="4" t="s">
        <v>45</v>
      </c>
      <c r="AH270" s="3" t="s">
        <v>22</v>
      </c>
      <c r="AI270" s="3"/>
    </row>
    <row r="271" customFormat="false" ht="14.6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</row>
    <row r="272" customFormat="false" ht="14.65" hidden="false" customHeight="false" outlineLevel="0" collapsed="false">
      <c r="B272" s="1" t="s">
        <v>295</v>
      </c>
      <c r="C272" s="17" t="n">
        <f aca="false">(C162+C178+C199)/(C162+C178+C199)</f>
        <v>1</v>
      </c>
      <c r="D272" s="17" t="n">
        <f aca="false">(D162+D178+D199)/(D162+D178+D199)</f>
        <v>1</v>
      </c>
      <c r="E272" s="17" t="n">
        <f aca="false">(E162+E178+E199)/(E162+E178+E199)</f>
        <v>1</v>
      </c>
      <c r="F272" s="17" t="n">
        <f aca="false">(F162+F178+F199)/(F162+F178+F199)</f>
        <v>1</v>
      </c>
      <c r="G272" s="17" t="n">
        <f aca="false">(G162+G178+G199)/(G162+G178+G199)</f>
        <v>1</v>
      </c>
      <c r="H272" s="17" t="n">
        <f aca="false">(H162+H178+H199)/(H162+H178+H199)</f>
        <v>1</v>
      </c>
      <c r="I272" s="17" t="n">
        <f aca="false">(I162+I178+I199)/(I162+I178+I199)</f>
        <v>1</v>
      </c>
      <c r="J272" s="17" t="n">
        <f aca="false">(J162+J178+J199)/(J162+J178+J199)</f>
        <v>1</v>
      </c>
      <c r="K272" s="17" t="n">
        <f aca="false">(K162+K178+K199)/(K162+K178+K199)</f>
        <v>1</v>
      </c>
      <c r="L272" s="17" t="n">
        <f aca="false">(L162+L178+L199)/(L162+L178+L199)</f>
        <v>1</v>
      </c>
      <c r="M272" s="17" t="n">
        <f aca="false">(M162+M178+M199)/(M162+M178+M199)</f>
        <v>1</v>
      </c>
      <c r="N272" s="17" t="n">
        <f aca="false">(N162+N178+N199)/(N162+N178+N199)</f>
        <v>1</v>
      </c>
      <c r="O272" s="17" t="n">
        <f aca="false">(O162+O178+O199)/(O162+O178+O199)</f>
        <v>1</v>
      </c>
      <c r="P272" s="17" t="n">
        <f aca="false">(P162+P178+P199)/(P162+P178+P199)</f>
        <v>1</v>
      </c>
      <c r="Q272" s="17" t="n">
        <f aca="false">(Q162+Q178+Q199)/(Q162+Q178+Q199)</f>
        <v>1</v>
      </c>
      <c r="R272" s="17" t="n">
        <f aca="false">(R162+R178+R199)/(R162+R178+R199)</f>
        <v>1</v>
      </c>
      <c r="S272" s="17" t="n">
        <f aca="false">(S162+S178+S199)/(S162+S178+S199)</f>
        <v>1</v>
      </c>
      <c r="T272" s="17" t="n">
        <f aca="false">(T162+T178+T199)/(T162+T178+T199)</f>
        <v>1</v>
      </c>
      <c r="U272" s="17" t="n">
        <f aca="false">(U162+U178+U199)/(U162+U178+U199)</f>
        <v>1</v>
      </c>
      <c r="V272" s="17" t="n">
        <f aca="false">(V162+V178+V199)/(V162+V178+V199)</f>
        <v>1</v>
      </c>
      <c r="W272" s="17" t="n">
        <f aca="false">(W162+W178+W199)/(W162+W178+W199)</f>
        <v>1</v>
      </c>
      <c r="X272" s="17" t="n">
        <f aca="false">(X162+X178+X199)/(X162+X178+X199)</f>
        <v>1</v>
      </c>
      <c r="Y272" s="17" t="n">
        <f aca="false">(Y162+Y178+Y199)/(Y162+Y178+Y199)</f>
        <v>1</v>
      </c>
      <c r="Z272" s="17" t="n">
        <f aca="false">(Z162+Z178+Z199)/(Z162+Z178+Z199)</f>
        <v>1</v>
      </c>
      <c r="AA272" s="17" t="n">
        <f aca="false">(AA162+AA178+AA199)/(AA162+AA178+AA199)</f>
        <v>1</v>
      </c>
      <c r="AB272" s="17" t="n">
        <f aca="false">(AB162+AB178+AB199)/(AB162+AB178+AB199)</f>
        <v>1</v>
      </c>
      <c r="AC272" s="17" t="n">
        <f aca="false">(AC162+AC178+AC199)/(AC162+AC178+AC199)</f>
        <v>1</v>
      </c>
      <c r="AD272" s="17" t="n">
        <f aca="false">(AD162+AD178+AD199)/(AD162+AD178+AD199)</f>
        <v>1</v>
      </c>
      <c r="AE272" s="17" t="n">
        <f aca="false">(AE162+AE178+AE199)/(AE162+AE178+AE199)</f>
        <v>1</v>
      </c>
      <c r="AF272" s="17" t="n">
        <f aca="false">(AF162+AF178+AF199)/(AF162+AF178+AF199)</f>
        <v>1</v>
      </c>
      <c r="AG272" s="17" t="n">
        <f aca="false">(AG162+AG178+AG199)/(AG162+AG178+AG199)</f>
        <v>1</v>
      </c>
      <c r="AH272" s="17" t="n">
        <f aca="false">(AH162+AH178+AH199)/(AH162+AH178+AH199)</f>
        <v>1</v>
      </c>
      <c r="AI272" s="17" t="n">
        <f aca="false">(AI162+AI178+AI199)/(AI162+AI178+AI199)</f>
        <v>1</v>
      </c>
      <c r="AJ272" s="17" t="n">
        <f aca="false">(AJ162+AJ178+AJ199)/(AJ162+AJ178+AJ199)</f>
        <v>1</v>
      </c>
      <c r="AK272" s="17" t="n">
        <f aca="false">(AK162+AK178+AK199)/(AK162+AK178+AK199)</f>
        <v>1</v>
      </c>
      <c r="AL272" s="17" t="n">
        <f aca="false">(AL162+AL178+AL199)/(AL162+AL178+AL199)</f>
        <v>1</v>
      </c>
      <c r="AM272" s="17" t="n">
        <f aca="false">AM141/AM141</f>
        <v>1</v>
      </c>
    </row>
    <row r="273" customFormat="false" ht="14.65" hidden="false" customHeight="false" outlineLevel="0" collapsed="false"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</row>
    <row r="274" customFormat="false" ht="14.65" hidden="false" customHeight="false" outlineLevel="0" collapsed="false">
      <c r="B274" s="1" t="s">
        <v>251</v>
      </c>
      <c r="C274" s="17" t="n">
        <f aca="false">C162/(C162+C178+C199)</f>
        <v>0.914016854281953</v>
      </c>
      <c r="D274" s="17" t="n">
        <f aca="false">D162/(D162+D178+D199)</f>
        <v>0.736721443652292</v>
      </c>
      <c r="E274" s="17" t="n">
        <f aca="false">E162/(E162+E178+E199)</f>
        <v>0.880544114680952</v>
      </c>
      <c r="F274" s="17" t="n">
        <f aca="false">F162/(F162+F178+F199)</f>
        <v>0.935071687027078</v>
      </c>
      <c r="G274" s="17" t="n">
        <f aca="false">G162/(G162+G178+G199)</f>
        <v>0.916343286078393</v>
      </c>
      <c r="H274" s="17" t="n">
        <f aca="false">H162/(H162+H178+H199)</f>
        <v>0.830826412285802</v>
      </c>
      <c r="I274" s="17" t="n">
        <f aca="false">I162/(I162+I178+I199)</f>
        <v>0.842079999908254</v>
      </c>
      <c r="J274" s="17" t="n">
        <f aca="false">J162/(J162+J178+J199)</f>
        <v>0.990528710257607</v>
      </c>
      <c r="K274" s="17" t="n">
        <f aca="false">K162/(K162+K178+K199)</f>
        <v>0.836760017280745</v>
      </c>
      <c r="L274" s="17" t="n">
        <f aca="false">L162/(L162+L178+L199)</f>
        <v>0.928518194100563</v>
      </c>
      <c r="M274" s="17" t="n">
        <f aca="false">M162/(M162+M178+M199)</f>
        <v>0.712409614960991</v>
      </c>
      <c r="N274" s="17" t="n">
        <f aca="false">N162/(N162+N178+N199)</f>
        <v>0.79746245217481</v>
      </c>
      <c r="O274" s="17" t="n">
        <f aca="false">O162/(O162+O178+O199)</f>
        <v>0.731005128400502</v>
      </c>
      <c r="P274" s="17" t="n">
        <f aca="false">P162/(P162+P178+P199)</f>
        <v>0.840544315321081</v>
      </c>
      <c r="Q274" s="17" t="n">
        <f aca="false">Q162/(Q162+Q178+Q199)</f>
        <v>0.865668486266839</v>
      </c>
      <c r="R274" s="17" t="n">
        <f aca="false">R162/(R162+R178+R199)</f>
        <v>0.625737299135824</v>
      </c>
      <c r="S274" s="17" t="n">
        <f aca="false">S162/(S162+S178+S199)</f>
        <v>0.795634219108202</v>
      </c>
      <c r="T274" s="17" t="n">
        <f aca="false">T162/(T162+T178+T199)</f>
        <v>0.893266177620218</v>
      </c>
      <c r="U274" s="17" t="n">
        <f aca="false">U162/(U162+U178+U199)</f>
        <v>0.855992794119939</v>
      </c>
      <c r="V274" s="17" t="n">
        <f aca="false">V162/(V162+V178+V199)</f>
        <v>0.777142756506884</v>
      </c>
      <c r="W274" s="17" t="n">
        <f aca="false">W162/(W162+W178+W199)</f>
        <v>0.892358811256481</v>
      </c>
      <c r="X274" s="17" t="n">
        <f aca="false">X162/(X162+X178+X199)</f>
        <v>0.878629593273352</v>
      </c>
      <c r="Y274" s="17" t="n">
        <f aca="false">Y162/(Y162+Y178+Y199)</f>
        <v>0.844117549382726</v>
      </c>
      <c r="Z274" s="17" t="n">
        <f aca="false">Z162/(Z162+Z178+Z199)</f>
        <v>0.922874380678593</v>
      </c>
      <c r="AA274" s="17" t="n">
        <f aca="false">AA162/(AA162+AA178+AA199)</f>
        <v>0.846087021792167</v>
      </c>
      <c r="AB274" s="17" t="n">
        <f aca="false">AB162/(AB162+AB178+AB199)</f>
        <v>0.937767635167625</v>
      </c>
      <c r="AC274" s="17" t="n">
        <f aca="false">AC162/(AC162+AC178+AC199)</f>
        <v>0.872447356369154</v>
      </c>
      <c r="AD274" s="17" t="n">
        <f aca="false">AD162/(AD162+AD178+AD199)</f>
        <v>0.890204230062681</v>
      </c>
      <c r="AE274" s="17" t="n">
        <f aca="false">AE162/(AE162+AE178+AE199)</f>
        <v>0.739645415722078</v>
      </c>
      <c r="AF274" s="17" t="n">
        <f aca="false">AF162/(AF162+AF178+AF199)</f>
        <v>0.909759132497231</v>
      </c>
      <c r="AG274" s="17" t="n">
        <f aca="false">AG162/(AG162+AG178+AG199)</f>
        <v>0.852250759327563</v>
      </c>
      <c r="AH274" s="17" t="n">
        <f aca="false">AH162/(AH162+AH178+AH199)</f>
        <v>0.923430939360644</v>
      </c>
      <c r="AI274" s="17" t="n">
        <f aca="false">AI162/(AI162+AI178+AI199)</f>
        <v>0.967439329619597</v>
      </c>
      <c r="AJ274" s="17" t="n">
        <f aca="false">AJ162/(AJ162+AJ178+AJ199)</f>
        <v>0.847026773752257</v>
      </c>
      <c r="AK274" s="17" t="n">
        <f aca="false">AK162/(AK162+AK178+AK199)</f>
        <v>0.937851915278108</v>
      </c>
      <c r="AL274" s="17" t="n">
        <f aca="false">AL162/(AL162+AL178+AL199)</f>
        <v>0.552884354263113</v>
      </c>
      <c r="AM274" s="17" t="n">
        <f aca="false">AM162/AM141</f>
        <v>0.842605897679748</v>
      </c>
    </row>
    <row r="275" customFormat="false" ht="14.65" hidden="false" customHeight="false" outlineLevel="0" collapsed="false"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</row>
    <row r="276" customFormat="false" ht="14.65" hidden="false" customHeight="false" outlineLevel="0" collapsed="false">
      <c r="A276" s="1" t="s">
        <v>252</v>
      </c>
      <c r="B276" s="1" t="s">
        <v>253</v>
      </c>
      <c r="C276" s="17" t="n">
        <f aca="false">C164/(C162+C178+C199)</f>
        <v>0.864396073264345</v>
      </c>
      <c r="D276" s="17" t="n">
        <f aca="false">D164/(D162+D178+D199)</f>
        <v>0.0765854193900315</v>
      </c>
      <c r="E276" s="17" t="n">
        <f aca="false">E164/(E162+E178+E199)</f>
        <v>0.803243687074932</v>
      </c>
      <c r="F276" s="17" t="n">
        <f aca="false">F164/(F162+F178+F199)</f>
        <v>0.865979088740549</v>
      </c>
      <c r="G276" s="17" t="n">
        <f aca="false">G164/(G162+G178+G199)</f>
        <v>0.890076202862403</v>
      </c>
      <c r="H276" s="17" t="n">
        <f aca="false">H164/(H162+H178+H199)</f>
        <v>0.728704623127499</v>
      </c>
      <c r="I276" s="17" t="n">
        <f aca="false">I164/(I162+I178+I199)</f>
        <v>0.79704447140747</v>
      </c>
      <c r="J276" s="17" t="n">
        <f aca="false">J164/(J162+J178+J199)</f>
        <v>0.929135498674966</v>
      </c>
      <c r="K276" s="17" t="n">
        <f aca="false">K164/(K162+K178+K199)</f>
        <v>0.779610999218022</v>
      </c>
      <c r="L276" s="17" t="n">
        <f aca="false">L164/(L162+L178+L199)</f>
        <v>0.867665838820935</v>
      </c>
      <c r="M276" s="17" t="n">
        <f aca="false">M164/(M162+M178+M199)</f>
        <v>0.67400863020438</v>
      </c>
      <c r="N276" s="17" t="n">
        <f aca="false">N164/(N162+N178+N199)</f>
        <v>0.721448222003628</v>
      </c>
      <c r="O276" s="17" t="n">
        <f aca="false">O164/(O162+O178+O199)</f>
        <v>0.688382327936837</v>
      </c>
      <c r="P276" s="17" t="n">
        <f aca="false">P164/(P162+P178+P199)</f>
        <v>0.757550800499846</v>
      </c>
      <c r="Q276" s="17" t="n">
        <f aca="false">Q164/(Q162+Q178+Q199)</f>
        <v>0.816362283599845</v>
      </c>
      <c r="R276" s="17" t="n">
        <f aca="false">R164/(R162+R178+R199)</f>
        <v>0.563213208855049</v>
      </c>
      <c r="S276" s="17" t="n">
        <f aca="false">S164/(S162+S178+S199)</f>
        <v>0.753137935584513</v>
      </c>
      <c r="T276" s="17" t="n">
        <f aca="false">T164/(T162+T178+T199)</f>
        <v>0.86349353753528</v>
      </c>
      <c r="U276" s="17" t="n">
        <f aca="false">U164/(U162+U178+U199)</f>
        <v>0.80513024936766</v>
      </c>
      <c r="V276" s="17" t="n">
        <f aca="false">V164/(V162+V178+V199)</f>
        <v>0.776595175679193</v>
      </c>
      <c r="W276" s="17" t="n">
        <f aca="false">W164/(W162+W178+W199)</f>
        <v>0.823053704346203</v>
      </c>
      <c r="X276" s="17" t="n">
        <f aca="false">X164/(X162+X178+X199)</f>
        <v>0.858327185220256</v>
      </c>
      <c r="Y276" s="17" t="n">
        <f aca="false">Y164/(Y162+Y178+Y199)</f>
        <v>0.828197280529477</v>
      </c>
      <c r="Z276" s="17" t="n">
        <f aca="false">Z164/(Z162+Z178+Z199)</f>
        <v>0.7875089159192</v>
      </c>
      <c r="AA276" s="17" t="n">
        <f aca="false">AA164/(AA162+AA178+AA199)</f>
        <v>0.778924775313337</v>
      </c>
      <c r="AB276" s="17" t="n">
        <f aca="false">AB164/(AB162+AB178+AB199)</f>
        <v>0.918034159551482</v>
      </c>
      <c r="AC276" s="17" t="n">
        <f aca="false">AC164/(AC162+AC178+AC199)</f>
        <v>0.848669072754232</v>
      </c>
      <c r="AD276" s="17" t="n">
        <f aca="false">AD164/(AD162+AD178+AD199)</f>
        <v>0.827210105413991</v>
      </c>
      <c r="AE276" s="17" t="n">
        <f aca="false">AE164/(AE162+AE178+AE199)</f>
        <v>0.662606114351871</v>
      </c>
      <c r="AF276" s="17" t="n">
        <f aca="false">AF164/(AF162+AF178+AF199)</f>
        <v>0.84164714128581</v>
      </c>
      <c r="AG276" s="17" t="n">
        <f aca="false">AG164/(AG162+AG178+AG199)</f>
        <v>0.836724679670582</v>
      </c>
      <c r="AH276" s="17" t="n">
        <f aca="false">AH164/(AH162+AH178+AH199)</f>
        <v>0.859892971496267</v>
      </c>
      <c r="AI276" s="17" t="n">
        <f aca="false">AI164/(AI162+AI178+AI199)</f>
        <v>0.966564451060775</v>
      </c>
      <c r="AJ276" s="17" t="n">
        <f aca="false">AJ164/(AJ162+AJ178+AJ199)</f>
        <v>0.72434195810288</v>
      </c>
      <c r="AK276" s="17" t="n">
        <f aca="false">AK164/(AK162+AK178+AK199)</f>
        <v>0.916419482316525</v>
      </c>
      <c r="AL276" s="17" t="n">
        <f aca="false">AL164/(AL162+AL178+AL199)</f>
        <v>0.545426822449912</v>
      </c>
      <c r="AM276" s="17" t="n">
        <f aca="false">AM164/AM141</f>
        <v>0.790659798304246</v>
      </c>
    </row>
    <row r="277" customFormat="false" ht="14.65" hidden="false" customHeight="false" outlineLevel="0" collapsed="false"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</row>
    <row r="278" customFormat="false" ht="14.65" hidden="false" customHeight="false" outlineLevel="0" collapsed="false">
      <c r="B278" s="1" t="s">
        <v>258</v>
      </c>
      <c r="C278" s="17" t="n">
        <f aca="false">C168/(C162+C178+C199)</f>
        <v>0.422621230185938</v>
      </c>
      <c r="D278" s="17" t="n">
        <f aca="false">D168/(D162+D178+D199)</f>
        <v>0.771786103531871</v>
      </c>
      <c r="E278" s="17" t="n">
        <f aca="false">E168/(E162+E178+E199)</f>
        <v>0.608341449649478</v>
      </c>
      <c r="F278" s="17" t="n">
        <f aca="false">F168/(F162+F178+F199)</f>
        <v>0.648917242280445</v>
      </c>
      <c r="G278" s="17" t="n">
        <f aca="false">G168/(G162+G178+G199)</f>
        <v>0.761652612860404</v>
      </c>
      <c r="H278" s="17" t="n">
        <f aca="false">H168/(H162+H178+H199)</f>
        <v>0.407624275731167</v>
      </c>
      <c r="I278" s="17" t="n">
        <f aca="false">I168/(I162+I178+I199)</f>
        <v>0.587723457985082</v>
      </c>
      <c r="J278" s="17" t="n">
        <f aca="false">J168/(J162+J178+J199)</f>
        <v>0.453633430316303</v>
      </c>
      <c r="K278" s="17" t="n">
        <f aca="false">K168/(K162+K178+K199)</f>
        <v>0.497989846355839</v>
      </c>
      <c r="L278" s="17" t="n">
        <f aca="false">L168/(L162+L178+L199)</f>
        <v>0.301455104157671</v>
      </c>
      <c r="M278" s="17" t="n">
        <f aca="false">M168/(M162+M178+M199)</f>
        <v>0.812850201368048</v>
      </c>
      <c r="N278" s="17" t="n">
        <f aca="false">N168/(N162+N178+N199)</f>
        <v>0.492389289734966</v>
      </c>
      <c r="O278" s="17" t="n">
        <f aca="false">O168/(O162+O178+O199)</f>
        <v>0.499156554849333</v>
      </c>
      <c r="P278" s="17" t="n">
        <f aca="false">P168/(P162+P178+P199)</f>
        <v>0.644420865483681</v>
      </c>
      <c r="Q278" s="17" t="n">
        <f aca="false">Q168/(Q162+Q178+Q199)</f>
        <v>0.731607636371913</v>
      </c>
      <c r="R278" s="17" t="n">
        <f aca="false">R168/(R162+R178+R199)</f>
        <v>0.682511166186499</v>
      </c>
      <c r="S278" s="17" t="n">
        <f aca="false">S168/(S162+S178+S199)</f>
        <v>0.615869731187809</v>
      </c>
      <c r="T278" s="17" t="n">
        <f aca="false">T168/(T162+T178+T199)</f>
        <v>0.782654944892389</v>
      </c>
      <c r="U278" s="17" t="n">
        <f aca="false">U168/(U162+U178+U199)</f>
        <v>0.356083392550661</v>
      </c>
      <c r="V278" s="17" t="n">
        <f aca="false">V168/(V162+V178+V199)</f>
        <v>0.596944962093318</v>
      </c>
      <c r="W278" s="17" t="n">
        <f aca="false">W168/(W162+W178+W199)</f>
        <v>0.384005055427725</v>
      </c>
      <c r="X278" s="17" t="n">
        <f aca="false">X168/(X162+X178+X199)</f>
        <v>0.607290863250919</v>
      </c>
      <c r="Y278" s="17" t="n">
        <f aca="false">Y168/(Y162+Y178+Y199)</f>
        <v>0.513958480401403</v>
      </c>
      <c r="Z278" s="17" t="n">
        <f aca="false">Z168/(Z162+Z178+Z199)</f>
        <v>0.684936060301201</v>
      </c>
      <c r="AA278" s="17" t="n">
        <f aca="false">AA168/(AA162+AA178+AA199)</f>
        <v>0.520437047085384</v>
      </c>
      <c r="AB278" s="17" t="n">
        <f aca="false">AB168/(AB162+AB178+AB199)</f>
        <v>0.600750595186256</v>
      </c>
      <c r="AC278" s="17" t="n">
        <f aca="false">AC168/(AC162+AC178+AC199)</f>
        <v>0.4721487584625</v>
      </c>
      <c r="AD278" s="17" t="n">
        <f aca="false">AD168/(AD162+AD178+AD199)</f>
        <v>0.663108744848846</v>
      </c>
      <c r="AE278" s="17" t="n">
        <f aca="false">AE168/(AE162+AE178+AE199)</f>
        <v>0.563077209765018</v>
      </c>
      <c r="AF278" s="17" t="n">
        <f aca="false">AF168/(AF162+AF178+AF199)</f>
        <v>0.519127062538994</v>
      </c>
      <c r="AG278" s="17" t="n">
        <f aca="false">AG168/(AG162+AG178+AG199)</f>
        <v>0.827386334589514</v>
      </c>
      <c r="AH278" s="17" t="n">
        <f aca="false">AH168/(AH162+AH178+AH199)</f>
        <v>0.431321979554885</v>
      </c>
      <c r="AI278" s="17" t="n">
        <f aca="false">AI168/(AI162+AI178+AI199)</f>
        <v>0.130875932931835</v>
      </c>
      <c r="AJ278" s="17" t="n">
        <f aca="false">AJ168/(AJ162+AJ178+AJ199)</f>
        <v>0.344453470274801</v>
      </c>
      <c r="AK278" s="17" t="n">
        <f aca="false">AK168/(AK162+AK178+AK199)</f>
        <v>0.740012181600605</v>
      </c>
      <c r="AL278" s="17" t="n">
        <f aca="false">AL168/(AL162+AL178+AL199)</f>
        <v>0.823375633787967</v>
      </c>
      <c r="AM278" s="17" t="n">
        <f aca="false">AM168/AM141</f>
        <v>0.646277677111941</v>
      </c>
    </row>
    <row r="279" customFormat="false" ht="14.65" hidden="false" customHeight="false" outlineLevel="0" collapsed="false"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</row>
    <row r="280" customFormat="false" ht="14.65" hidden="false" customHeight="false" outlineLevel="0" collapsed="false">
      <c r="A280" s="1" t="s">
        <v>259</v>
      </c>
      <c r="B280" s="1" t="s">
        <v>296</v>
      </c>
      <c r="C280" s="17" t="n">
        <f aca="false">C170/(C162+C178+C199)</f>
        <v>0.422538969249209</v>
      </c>
      <c r="D280" s="17" t="n">
        <f aca="false">D170/(D162+D178+D199)</f>
        <v>0.322912123197689</v>
      </c>
      <c r="E280" s="17" t="n">
        <f aca="false">E170/(E162+E178+E199)</f>
        <v>0.569493254350789</v>
      </c>
      <c r="F280" s="17" t="n">
        <f aca="false">F170/(F162+F178+F199)</f>
        <v>0.643198716976645</v>
      </c>
      <c r="G280" s="17" t="n">
        <f aca="false">G170/(G162+G178+G199)</f>
        <v>0.759938053867087</v>
      </c>
      <c r="H280" s="17" t="n">
        <f aca="false">H170/(H162+H178+H199)</f>
        <v>0.400687541724266</v>
      </c>
      <c r="I280" s="17" t="n">
        <f aca="false">I170/(I162+I178+I199)</f>
        <v>0.58660949383928</v>
      </c>
      <c r="J280" s="17" t="n">
        <f aca="false">J170/(J162+J178+J199)</f>
        <v>0.451067297338404</v>
      </c>
      <c r="K280" s="17" t="n">
        <f aca="false">K170/(K162+K178+K199)</f>
        <v>0.484532934178706</v>
      </c>
      <c r="L280" s="17" t="n">
        <f aca="false">L170/(L162+L178+L199)</f>
        <v>0.286365187837469</v>
      </c>
      <c r="M280" s="17" t="n">
        <f aca="false">M170/(M162+M178+M199)</f>
        <v>0.809238628885737</v>
      </c>
      <c r="N280" s="17" t="n">
        <f aca="false">N170/(N162+N178+N199)</f>
        <v>0.487099194077618</v>
      </c>
      <c r="O280" s="17" t="n">
        <f aca="false">O170/(O162+O178+O199)</f>
        <v>0.49688559083374</v>
      </c>
      <c r="P280" s="17" t="n">
        <f aca="false">P170/(P162+P178+P199)</f>
        <v>0.642548871154464</v>
      </c>
      <c r="Q280" s="17" t="n">
        <f aca="false">Q170/(Q162+Q178+Q199)</f>
        <v>0.724250348794326</v>
      </c>
      <c r="R280" s="17" t="n">
        <f aca="false">R170/(R162+R178+R199)</f>
        <v>0.675651346574522</v>
      </c>
      <c r="S280" s="17" t="n">
        <f aca="false">S170/(S162+S178+S199)</f>
        <v>0.599501721067613</v>
      </c>
      <c r="T280" s="17" t="n">
        <f aca="false">T170/(T162+T178+T199)</f>
        <v>0.762215118116599</v>
      </c>
      <c r="U280" s="17" t="n">
        <f aca="false">U170/(U162+U178+U199)</f>
        <v>0.355734154084805</v>
      </c>
      <c r="V280" s="17" t="n">
        <f aca="false">V170/(V162+V178+V199)</f>
        <v>0.596094890963253</v>
      </c>
      <c r="W280" s="17" t="n">
        <f aca="false">W170/(W162+W178+W199)</f>
        <v>0.375290246462359</v>
      </c>
      <c r="X280" s="17" t="n">
        <f aca="false">X170/(X162+X178+X199)</f>
        <v>0.607290863250919</v>
      </c>
      <c r="Y280" s="17" t="n">
        <f aca="false">Y170/(Y162+Y178+Y199)</f>
        <v>0.513694102991468</v>
      </c>
      <c r="Z280" s="17" t="n">
        <f aca="false">Z170/(Z162+Z178+Z199)</f>
        <v>0.661972478934378</v>
      </c>
      <c r="AA280" s="17" t="n">
        <f aca="false">AA170/(AA162+AA178+AA199)</f>
        <v>0.503884963128316</v>
      </c>
      <c r="AB280" s="17" t="n">
        <f aca="false">AB170/(AB162+AB178+AB199)</f>
        <v>0.591715934650685</v>
      </c>
      <c r="AC280" s="17" t="n">
        <f aca="false">AC170/(AC162+AC178+AC199)</f>
        <v>0.451820109140251</v>
      </c>
      <c r="AD280" s="17" t="n">
        <f aca="false">AD170/(AD162+AD178+AD199)</f>
        <v>0.642058882160357</v>
      </c>
      <c r="AE280" s="17" t="n">
        <f aca="false">AE170/(AE162+AE178+AE199)</f>
        <v>0.513381652281685</v>
      </c>
      <c r="AF280" s="17" t="n">
        <f aca="false">AF170/(AF162+AF178+AF199)</f>
        <v>0.514040606681194</v>
      </c>
      <c r="AG280" s="17" t="n">
        <f aca="false">AG170/(AG162+AG178+AG199)</f>
        <v>0.82654127497221</v>
      </c>
      <c r="AH280" s="17" t="n">
        <f aca="false">AH170/(AH162+AH178+AH199)</f>
        <v>0.430395275942331</v>
      </c>
      <c r="AI280" s="17" t="n">
        <f aca="false">AI170/(AI162+AI178+AI199)</f>
        <v>0.12866112200351</v>
      </c>
      <c r="AJ280" s="17" t="n">
        <f aca="false">AJ170/(AJ162+AJ178+AJ199)</f>
        <v>0.344453470274801</v>
      </c>
      <c r="AK280" s="17" t="n">
        <f aca="false">AK170/(AK162+AK178+AK199)</f>
        <v>0.727646768847715</v>
      </c>
      <c r="AL280" s="17" t="n">
        <f aca="false">AL170/(AL162+AL178+AL199)</f>
        <v>0.821357735967208</v>
      </c>
      <c r="AM280" s="17" t="n">
        <f aca="false">AM170/AM141</f>
        <v>0.635348039310549</v>
      </c>
    </row>
    <row r="281" customFormat="false" ht="14.65" hidden="false" customHeight="false" outlineLevel="0" collapsed="false"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</row>
    <row r="282" customFormat="false" ht="14.65" hidden="false" customHeight="false" outlineLevel="0" collapsed="false">
      <c r="B282" s="1" t="s">
        <v>265</v>
      </c>
      <c r="C282" s="17" t="n">
        <f aca="false">C174/(C162+C178+C199)</f>
        <v>0.491395624096015</v>
      </c>
      <c r="D282" s="17" t="n">
        <f aca="false">D174/(D162+D178+D199)</f>
        <v>-0.0350646598795798</v>
      </c>
      <c r="E282" s="17" t="n">
        <f aca="false">E174/(E162+E178+E199)</f>
        <v>0.272202665031474</v>
      </c>
      <c r="F282" s="17" t="n">
        <f aca="false">F174/(F162+F178+F199)</f>
        <v>0.286154444746633</v>
      </c>
      <c r="G282" s="17" t="n">
        <f aca="false">G174/(G162+G178+G199)</f>
        <v>0.154690673217989</v>
      </c>
      <c r="H282" s="17" t="n">
        <f aca="false">H174/(H162+H178+H199)</f>
        <v>0.423202136554634</v>
      </c>
      <c r="I282" s="17" t="n">
        <f aca="false">I174/(I162+I178+I199)</f>
        <v>0.254356541923172</v>
      </c>
      <c r="J282" s="17" t="n">
        <f aca="false">J174/(J162+J178+J199)</f>
        <v>0.536895279941304</v>
      </c>
      <c r="K282" s="17" t="n">
        <f aca="false">K174/(K162+K178+K199)</f>
        <v>0.338770170924906</v>
      </c>
      <c r="L282" s="17" t="n">
        <f aca="false">L174/(L162+L178+L199)</f>
        <v>0.627063089942892</v>
      </c>
      <c r="M282" s="17" t="n">
        <f aca="false">M174/(M162+M178+M199)</f>
        <v>-0.100440586407057</v>
      </c>
      <c r="N282" s="17" t="n">
        <f aca="false">N174/(N162+N178+N199)</f>
        <v>0.305073162439844</v>
      </c>
      <c r="O282" s="17" t="n">
        <f aca="false">O174/(O162+O178+O199)</f>
        <v>0.231848573551169</v>
      </c>
      <c r="P282" s="17" t="n">
        <f aca="false">P174/(P162+P178+P199)</f>
        <v>0.196123449837401</v>
      </c>
      <c r="Q282" s="17" t="n">
        <f aca="false">Q174/(Q162+Q178+Q199)</f>
        <v>0.134060849894925</v>
      </c>
      <c r="R282" s="17" t="n">
        <f aca="false">R174/(R162+R178+R199)</f>
        <v>-0.0567738670506754</v>
      </c>
      <c r="S282" s="17" t="n">
        <f aca="false">S174/(S162+S178+S199)</f>
        <v>0.179764487920394</v>
      </c>
      <c r="T282" s="17" t="n">
        <f aca="false">T174/(T162+T178+T199)</f>
        <v>0.110611232727829</v>
      </c>
      <c r="U282" s="17" t="n">
        <f aca="false">U174/(U162+U178+U199)</f>
        <v>0.499909401569278</v>
      </c>
      <c r="V282" s="17" t="n">
        <f aca="false">V174/(V162+V178+V199)</f>
        <v>0.180197794413567</v>
      </c>
      <c r="W282" s="17" t="n">
        <f aca="false">W174/(W162+W178+W199)</f>
        <v>0.508353755828756</v>
      </c>
      <c r="X282" s="17" t="n">
        <f aca="false">X174/(X162+X178+X199)</f>
        <v>0.271338730022433</v>
      </c>
      <c r="Y282" s="17" t="n">
        <f aca="false">Y174/(Y162+Y178+Y199)</f>
        <v>0.330159068981324</v>
      </c>
      <c r="Z282" s="17" t="n">
        <f aca="false">Z174/(Z162+Z178+Z199)</f>
        <v>0.237938320377392</v>
      </c>
      <c r="AA282" s="17" t="n">
        <f aca="false">AA174/(AA162+AA178+AA199)</f>
        <v>0.325649974706784</v>
      </c>
      <c r="AB282" s="17" t="n">
        <f aca="false">AB174/(AB162+AB178+AB199)</f>
        <v>0.337017039981369</v>
      </c>
      <c r="AC282" s="17" t="n">
        <f aca="false">AC174/(AC162+AC178+AC199)</f>
        <v>0.400298597906653</v>
      </c>
      <c r="AD282" s="17" t="n">
        <f aca="false">AD174/(AD162+AD178+AD199)</f>
        <v>0.227095485213835</v>
      </c>
      <c r="AE282" s="17" t="n">
        <f aca="false">AE174/(AE162+AE178+AE199)</f>
        <v>0.17656820595706</v>
      </c>
      <c r="AF282" s="17" t="n">
        <f aca="false">AF174/(AF162+AF178+AF199)</f>
        <v>0.390632069958238</v>
      </c>
      <c r="AG282" s="17" t="n">
        <f aca="false">AG174/(AG162+AG178+AG199)</f>
        <v>0.0248644247380493</v>
      </c>
      <c r="AH282" s="17" t="n">
        <f aca="false">AH174/(AH162+AH178+AH199)</f>
        <v>0.492108959805759</v>
      </c>
      <c r="AI282" s="17" t="n">
        <f aca="false">AI174/(AI162+AI178+AI199)</f>
        <v>0.836563396687763</v>
      </c>
      <c r="AJ282" s="17" t="n">
        <f aca="false">AJ174/(AJ162+AJ178+AJ199)</f>
        <v>0.502573303477456</v>
      </c>
      <c r="AK282" s="17" t="n">
        <f aca="false">AK174/(AK162+AK178+AK199)</f>
        <v>0.197839733677503</v>
      </c>
      <c r="AL282" s="17" t="n">
        <f aca="false">AL174/(AL162+AL178+AL199)</f>
        <v>-0.270491279524855</v>
      </c>
      <c r="AM282" s="17" t="n">
        <f aca="false">AM174/AM141</f>
        <v>0.196328220567807</v>
      </c>
    </row>
    <row r="283" customFormat="false" ht="14.65" hidden="false" customHeight="false" outlineLevel="0" collapsed="false"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</row>
    <row r="284" customFormat="false" ht="14.65" hidden="false" customHeight="false" outlineLevel="0" collapsed="false">
      <c r="B284" s="1" t="s">
        <v>266</v>
      </c>
      <c r="C284" s="17" t="n">
        <f aca="false">C176/(C162+C178+C199)</f>
        <v>-0.373221176122004</v>
      </c>
      <c r="D284" s="17" t="n">
        <f aca="false">D176/(D162+D178+D199)</f>
        <v>-0.0316628580307886</v>
      </c>
      <c r="E284" s="17" t="n">
        <f aca="false">E176/(E162+E178+E199)</f>
        <v>-0.166201468464073</v>
      </c>
      <c r="F284" s="17" t="n">
        <f aca="false">F176/(F162+F178+F199)</f>
        <v>-0.191360783095294</v>
      </c>
      <c r="G284" s="17" t="n">
        <f aca="false">G176/(G162+G178+G199)</f>
        <v>-0.122242347279309</v>
      </c>
      <c r="H284" s="17" t="n">
        <f aca="false">H176/(H162+H178+H199)</f>
        <v>-0.208645409689333</v>
      </c>
      <c r="I284" s="17" t="n">
        <f aca="false">I176/(I162+I178+I199)</f>
        <v>-0.13114368973458</v>
      </c>
      <c r="J284" s="17" t="n">
        <f aca="false">J176/(J162+J178+J199)</f>
        <v>-0.406911809655353</v>
      </c>
      <c r="K284" s="17" t="n">
        <f aca="false">K176/(K162+K178+K199)</f>
        <v>-0.118526056273441</v>
      </c>
      <c r="L284" s="17" t="n">
        <f aca="false">L176/(L162+L178+L199)</f>
        <v>-0.0980021301922646</v>
      </c>
      <c r="M284" s="17" t="n">
        <f aca="false">M176/(M162+M178+M199)</f>
        <v>-0.010063328511321</v>
      </c>
      <c r="N284" s="17" t="n">
        <f aca="false">N176/(N162+N178+N199)</f>
        <v>-0.108058348648076</v>
      </c>
      <c r="O284" s="17" t="n">
        <f aca="false">O176/(O162+O178+O199)</f>
        <v>-0.206732275011329</v>
      </c>
      <c r="P284" s="17" t="n">
        <f aca="false">P176/(P162+P178+P199)</f>
        <v>-0.102952761218772</v>
      </c>
      <c r="Q284" s="17" t="n">
        <f aca="false">Q176/(Q162+Q178+Q199)</f>
        <v>-0.0205635742680207</v>
      </c>
      <c r="R284" s="17" t="n">
        <f aca="false">R176/(R162+R178+R199)</f>
        <v>0.156862800174652</v>
      </c>
      <c r="S284" s="17" t="n">
        <f aca="false">S176/(S162+S178+S199)</f>
        <v>-0.00257696026080102</v>
      </c>
      <c r="T284" s="17" t="n">
        <f aca="false">T176/(T162+T178+T199)</f>
        <v>-0.096423110212597</v>
      </c>
      <c r="U284" s="17" t="n">
        <f aca="false">U176/(U162+U178+U199)</f>
        <v>-0.160311338522437</v>
      </c>
      <c r="V284" s="17" t="n">
        <f aca="false">V176/(V162+V178+V199)</f>
        <v>-0.275854033671492</v>
      </c>
      <c r="W284" s="17" t="n">
        <f aca="false">W176/(W162+W178+W199)</f>
        <v>-0.172825597231379</v>
      </c>
      <c r="X284" s="17" t="n">
        <f aca="false">X176/(X162+X178+X199)</f>
        <v>-0.152173546829449</v>
      </c>
      <c r="Y284" s="17" t="n">
        <f aca="false">Y176/(Y162+Y178+Y199)</f>
        <v>-0.199707729452022</v>
      </c>
      <c r="Z284" s="17" t="n">
        <f aca="false">Z176/(Z162+Z178+Z199)</f>
        <v>-0.129074989913961</v>
      </c>
      <c r="AA284" s="17" t="n">
        <f aca="false">AA176/(AA162+AA178+AA199)</f>
        <v>-0.142519910842816</v>
      </c>
      <c r="AB284" s="17" t="n">
        <f aca="false">AB176/(AB162+AB178+AB199)</f>
        <v>-0.153433317218803</v>
      </c>
      <c r="AC284" s="17" t="n">
        <f aca="false">AC176/(AC162+AC178+AC199)</f>
        <v>-0.078953598222863</v>
      </c>
      <c r="AD284" s="17" t="n">
        <f aca="false">AD176/(AD162+AD178+AD199)</f>
        <v>-0.0966361724087358</v>
      </c>
      <c r="AE284" s="17" t="n">
        <f aca="false">AE176/(AE162+AE178+AE199)</f>
        <v>-0.0332763687846969</v>
      </c>
      <c r="AF284" s="17" t="n">
        <f aca="false">AF176/(AF162+AF178+AF199)</f>
        <v>-0.185329443614385</v>
      </c>
      <c r="AG284" s="17" t="n">
        <f aca="false">AG176/(AG162+AG178+AG199)</f>
        <v>0.0772800795121161</v>
      </c>
      <c r="AH284" s="17" t="n">
        <f aca="false">AH176/(AH162+AH178+AH199)</f>
        <v>-0.257388828313747</v>
      </c>
      <c r="AI284" s="17" t="n">
        <f aca="false">AI176/(AI162+AI178+AI199)</f>
        <v>-0.665190126047783</v>
      </c>
      <c r="AJ284" s="17" t="n">
        <f aca="false">AJ176/(AJ162+AJ178+AJ199)</f>
        <v>-0.182937648779041</v>
      </c>
      <c r="AK284" s="17" t="n">
        <f aca="false">AK176/(AK162+AK178+AK199)</f>
        <v>-0.12810425995029</v>
      </c>
      <c r="AL284" s="17" t="n">
        <f aca="false">AL176/(AL162+AL178+AL199)</f>
        <v>-0.0428084434774553</v>
      </c>
      <c r="AM284" s="17" t="n">
        <f aca="false">AM176/AM141</f>
        <v>-0.0868608981645459</v>
      </c>
    </row>
    <row r="285" customFormat="false" ht="14.65" hidden="false" customHeight="false" outlineLevel="0" collapsed="false"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</row>
    <row r="286" customFormat="false" ht="14.65" hidden="false" customHeight="false" outlineLevel="0" collapsed="false">
      <c r="B286" s="1" t="s">
        <v>267</v>
      </c>
      <c r="C286" s="17" t="n">
        <f aca="false">C178/(C162+C178+C199)</f>
        <v>0.0723381029982498</v>
      </c>
      <c r="D286" s="17" t="n">
        <f aca="false">D178/(D162+D178+D199)</f>
        <v>0.261376737656162</v>
      </c>
      <c r="E286" s="17" t="n">
        <f aca="false">E178/(E162+E178+E199)</f>
        <v>0.102156028065485</v>
      </c>
      <c r="F286" s="17" t="n">
        <f aca="false">F178/(F162+F178+F199)</f>
        <v>0.0605801257623377</v>
      </c>
      <c r="G286" s="17" t="n">
        <f aca="false">G178/(G162+G178+G199)</f>
        <v>0.0764078938201785</v>
      </c>
      <c r="H286" s="17" t="n">
        <f aca="false">H178/(H162+H178+H199)</f>
        <v>0.134275842095472</v>
      </c>
      <c r="I286" s="17" t="n">
        <f aca="false">I178/(I162+I178+I199)</f>
        <v>0.0740207872693744</v>
      </c>
      <c r="J286" s="17" t="n">
        <f aca="false">J178/(J162+J178+J199)</f>
        <v>-0.0685415545211728</v>
      </c>
      <c r="K286" s="17" t="n">
        <f aca="false">K178/(K162+K178+K199)</f>
        <v>0.115857466440118</v>
      </c>
      <c r="L286" s="17" t="n">
        <f aca="false">L178/(L162+L178+L199)</f>
        <v>0.0696394774544108</v>
      </c>
      <c r="M286" s="17" t="n">
        <f aca="false">M178/(M162+M178+M199)</f>
        <v>0.152175898570201</v>
      </c>
      <c r="N286" s="17" t="n">
        <f aca="false">N178/(N162+N178+N199)</f>
        <v>0.182890620863626</v>
      </c>
      <c r="O286" s="17" t="n">
        <f aca="false">O178/(O162+O178+O199)</f>
        <v>0.213958740916179</v>
      </c>
      <c r="P286" s="17" t="n">
        <f aca="false">P178/(P162+P178+P199)</f>
        <v>0.144893094055862</v>
      </c>
      <c r="Q286" s="17" t="n">
        <f aca="false">Q178/(Q162+Q178+Q199)</f>
        <v>0.134135244921274</v>
      </c>
      <c r="R286" s="17" t="n">
        <f aca="false">R178/(R162+R178+R199)</f>
        <v>0.374255756621297</v>
      </c>
      <c r="S286" s="17" t="n">
        <f aca="false">S178/(S162+S178+S199)</f>
        <v>0.201094619091352</v>
      </c>
      <c r="T286" s="17" t="n">
        <f aca="false">T178/(T162+T178+T199)</f>
        <v>0.104097404775708</v>
      </c>
      <c r="U286" s="17" t="n">
        <f aca="false">U178/(U162+U178+U199)</f>
        <v>0.136445589744891</v>
      </c>
      <c r="V286" s="17" t="n">
        <f aca="false">V178/(V162+V178+V199)</f>
        <v>0.219585130065938</v>
      </c>
      <c r="W286" s="17" t="n">
        <f aca="false">W178/(W162+W178+W199)</f>
        <v>0.104605701169209</v>
      </c>
      <c r="X286" s="17" t="n">
        <f aca="false">X178/(X162+X178+X199)</f>
        <v>0.00392852559111932</v>
      </c>
      <c r="Y286" s="17" t="n">
        <f aca="false">Y178/(Y162+Y178+Y199)</f>
        <v>0.132790308522876</v>
      </c>
      <c r="Z286" s="17" t="n">
        <f aca="false">Z178/(Z162+Z178+Z199)</f>
        <v>0.0716937677642536</v>
      </c>
      <c r="AA286" s="17" t="n">
        <f aca="false">AA178/(AA162+AA178+AA199)</f>
        <v>0.148458310636231</v>
      </c>
      <c r="AB286" s="17" t="n">
        <f aca="false">AB178/(AB162+AB178+AB199)</f>
        <v>0.0498939019616453</v>
      </c>
      <c r="AC286" s="17" t="n">
        <f aca="false">AC178/(AC162+AC178+AC199)</f>
        <v>0.111627469539525</v>
      </c>
      <c r="AD286" s="17" t="n">
        <f aca="false">AD178/(AD162+AD178+AD199)</f>
        <v>0.101682112938624</v>
      </c>
      <c r="AE286" s="17" t="n">
        <f aca="false">AE178/(AE162+AE178+AE199)</f>
        <v>0.209952732500093</v>
      </c>
      <c r="AF286" s="17" t="n">
        <f aca="false">AF178/(AF162+AF178+AF199)</f>
        <v>0.0840280408240151</v>
      </c>
      <c r="AG286" s="17" t="n">
        <f aca="false">AG178/(AG162+AG178+AG199)</f>
        <v>0.128946792355135</v>
      </c>
      <c r="AH286" s="17" t="n">
        <f aca="false">AH178/(AH162+AH178+AH199)</f>
        <v>0.074185147906682</v>
      </c>
      <c r="AI286" s="17" t="n">
        <f aca="false">AI178/(AI162+AI178+AI199)</f>
        <v>0.00355348809186099</v>
      </c>
      <c r="AJ286" s="17" t="n">
        <f aca="false">AJ178/(AJ162+AJ178+AJ199)</f>
        <v>0.145601320439738</v>
      </c>
      <c r="AK286" s="17" t="n">
        <f aca="false">AK178/(AK162+AK178+AK199)</f>
        <v>0.0494844860521388</v>
      </c>
      <c r="AL286" s="17" t="n">
        <f aca="false">AL178/(AL162+AL178+AL199)</f>
        <v>0.413856913280873</v>
      </c>
      <c r="AM286" s="17" t="n">
        <f aca="false">AM178/AM141</f>
        <v>0.123009262543554</v>
      </c>
    </row>
    <row r="287" customFormat="false" ht="14.65" hidden="false" customHeight="false" outlineLevel="0" collapsed="false"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</row>
    <row r="288" customFormat="false" ht="14.65" hidden="false" customHeight="false" outlineLevel="0" collapsed="false">
      <c r="B288" s="1" t="s">
        <v>297</v>
      </c>
      <c r="C288" s="17" t="n">
        <f aca="false">C183/(C162+C178+C199)</f>
        <v>0.445559279120254</v>
      </c>
      <c r="D288" s="17" t="n">
        <f aca="false">D183/(D162+D178+D199)</f>
        <v>0.293039595686951</v>
      </c>
      <c r="E288" s="17" t="n">
        <f aca="false">E183/(E162+E178+E199)</f>
        <v>0.268357496529558</v>
      </c>
      <c r="F288" s="17" t="n">
        <f aca="false">F183/(F162+F178+F199)</f>
        <v>0.251940908857632</v>
      </c>
      <c r="G288" s="17" t="n">
        <f aca="false">G183/(G162+G178+G199)</f>
        <v>0.198650241099488</v>
      </c>
      <c r="H288" s="17" t="n">
        <f aca="false">H183/(H162+H178+H199)</f>
        <v>0.342921251784805</v>
      </c>
      <c r="I288" s="17" t="n">
        <f aca="false">I183/(I162+I178+I199)</f>
        <v>0.205164477003954</v>
      </c>
      <c r="J288" s="17" t="n">
        <f aca="false">J183/(J162+J178+J199)</f>
        <v>0.33837025513418</v>
      </c>
      <c r="K288" s="17" t="n">
        <f aca="false">K183/(K162+K178+K199)</f>
        <v>0.23438352271356</v>
      </c>
      <c r="L288" s="17" t="n">
        <f aca="false">L183/(L162+L178+L199)</f>
        <v>0.167641607646675</v>
      </c>
      <c r="M288" s="17" t="n">
        <f aca="false">M183/(M162+M178+M199)</f>
        <v>0.162239227081522</v>
      </c>
      <c r="N288" s="17" t="n">
        <f aca="false">N183/(N162+N178+N199)</f>
        <v>0.290948969511702</v>
      </c>
      <c r="O288" s="17" t="n">
        <f aca="false">O183/(O162+O178+O199)</f>
        <v>0.420691015927509</v>
      </c>
      <c r="P288" s="17" t="n">
        <f aca="false">P183/(P162+P178+P199)</f>
        <v>0.247845855274634</v>
      </c>
      <c r="Q288" s="17" t="n">
        <f aca="false">Q183/(Q162+Q178+Q199)</f>
        <v>0.154698819189295</v>
      </c>
      <c r="R288" s="17" t="n">
        <f aca="false">R183/(R162+R178+R199)</f>
        <v>0.217392956446645</v>
      </c>
      <c r="S288" s="17" t="n">
        <f aca="false">S183/(S162+S178+S199)</f>
        <v>0.203671579352153</v>
      </c>
      <c r="T288" s="17" t="n">
        <f aca="false">T183/(T162+T178+T199)</f>
        <v>0.200520514988305</v>
      </c>
      <c r="U288" s="17" t="n">
        <f aca="false">U183/(U162+U178+U199)</f>
        <v>0.296756928267328</v>
      </c>
      <c r="V288" s="17" t="n">
        <f aca="false">V183/(V162+V178+V199)</f>
        <v>0.49543916373743</v>
      </c>
      <c r="W288" s="17" t="n">
        <f aca="false">W183/(W162+W178+W199)</f>
        <v>0.277431298400588</v>
      </c>
      <c r="X288" s="17" t="n">
        <f aca="false">X183/(X162+X178+X199)</f>
        <v>0.156102072420568</v>
      </c>
      <c r="Y288" s="17" t="n">
        <f aca="false">Y183/(Y162+Y178+Y199)</f>
        <v>0.332498037974898</v>
      </c>
      <c r="Z288" s="17" t="n">
        <f aca="false">Z183/(Z162+Z178+Z199)</f>
        <v>0.200768757678214</v>
      </c>
      <c r="AA288" s="17" t="n">
        <f aca="false">AA183/(AA162+AA178+AA199)</f>
        <v>0.290978221479047</v>
      </c>
      <c r="AB288" s="17" t="n">
        <f aca="false">AB183/(AB162+AB178+AB199)</f>
        <v>0.203327219180449</v>
      </c>
      <c r="AC288" s="17" t="n">
        <f aca="false">AC183/(AC162+AC178+AC199)</f>
        <v>0.190581067762388</v>
      </c>
      <c r="AD288" s="17" t="n">
        <f aca="false">AD183/(AD162+AD178+AD199)</f>
        <v>0.19831828534736</v>
      </c>
      <c r="AE288" s="17" t="n">
        <f aca="false">AE183/(AE162+AE178+AE199)</f>
        <v>0.24322910128479</v>
      </c>
      <c r="AF288" s="17" t="n">
        <f aca="false">AF183/(AF162+AF178+AF199)</f>
        <v>0.2693574844384</v>
      </c>
      <c r="AG288" s="17" t="n">
        <f aca="false">AG183/(AG162+AG178+AG199)</f>
        <v>0.0516667128430185</v>
      </c>
      <c r="AH288" s="17" t="n">
        <f aca="false">AH183/(AH162+AH178+AH199)</f>
        <v>0.331573976220429</v>
      </c>
      <c r="AI288" s="17" t="n">
        <f aca="false">AI183/(AI162+AI178+AI199)</f>
        <v>0.668743614139644</v>
      </c>
      <c r="AJ288" s="17" t="n">
        <f aca="false">AJ183/(AJ162+AJ178+AJ199)</f>
        <v>0.328538969218779</v>
      </c>
      <c r="AK288" s="17" t="n">
        <f aca="false">AK183/(AK162+AK178+AK199)</f>
        <v>0.177588746002428</v>
      </c>
      <c r="AL288" s="17" t="n">
        <f aca="false">AL183/(AL162+AL178+AL199)</f>
        <v>0.456665356758328</v>
      </c>
      <c r="AM288" s="17" t="n">
        <f aca="false">AM183/AM141</f>
        <v>0.2098701607081</v>
      </c>
    </row>
    <row r="289" customFormat="false" ht="14.65" hidden="false" customHeight="false" outlineLevel="0" collapsed="false"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</row>
    <row r="290" customFormat="false" ht="14.65" hidden="false" customHeight="false" outlineLevel="0" collapsed="false">
      <c r="A290" s="1" t="s">
        <v>273</v>
      </c>
      <c r="B290" s="1" t="s">
        <v>274</v>
      </c>
      <c r="C290" s="17" t="n">
        <f aca="false">C185/(C162+C178+C199)</f>
        <v>0.288949412121625</v>
      </c>
      <c r="D290" s="17" t="n">
        <f aca="false">D185/(D162+D178+D199)</f>
        <v>0.240872476439159</v>
      </c>
      <c r="E290" s="17" t="n">
        <f aca="false">E185/(E162+E178+E199)</f>
        <v>0.113714343760339</v>
      </c>
      <c r="F290" s="17" t="n">
        <f aca="false">F185/(F162+F178+F199)</f>
        <v>0.144472523383992</v>
      </c>
      <c r="G290" s="17" t="n">
        <f aca="false">G185/(G162+G178+G199)</f>
        <v>0.118046730185364</v>
      </c>
      <c r="H290" s="17" t="n">
        <f aca="false">H185/(H162+H178+H199)</f>
        <v>0.188082970043415</v>
      </c>
      <c r="I290" s="17" t="n">
        <f aca="false">I185/(I162+I178+I199)</f>
        <v>0.135084279842564</v>
      </c>
      <c r="J290" s="17" t="n">
        <f aca="false">J185/(J162+J178+J199)</f>
        <v>0.202991332203737</v>
      </c>
      <c r="K290" s="17" t="n">
        <f aca="false">K185/(K162+K178+K199)</f>
        <v>0.124100514319366</v>
      </c>
      <c r="L290" s="17" t="n">
        <f aca="false">L185/(L162+L178+L199)</f>
        <v>0.072375290908533</v>
      </c>
      <c r="M290" s="17" t="n">
        <f aca="false">M185/(M162+M178+M199)</f>
        <v>0.0764386869580194</v>
      </c>
      <c r="N290" s="17" t="n">
        <f aca="false">N185/(N162+N178+N199)</f>
        <v>0.154105398986789</v>
      </c>
      <c r="O290" s="17" t="n">
        <f aca="false">O185/(O162+O178+O199)</f>
        <v>0.197214244004814</v>
      </c>
      <c r="P290" s="17" t="n">
        <f aca="false">P185/(P162+P178+P199)</f>
        <v>0.0877268007548092</v>
      </c>
      <c r="Q290" s="17" t="n">
        <f aca="false">Q185/(Q162+Q178+Q199)</f>
        <v>0.0887334370697674</v>
      </c>
      <c r="R290" s="17" t="n">
        <f aca="false">R185/(R162+R178+R199)</f>
        <v>0.0852160814308449</v>
      </c>
      <c r="S290" s="17" t="n">
        <f aca="false">S185/(S162+S178+S199)</f>
        <v>0.0885702293457818</v>
      </c>
      <c r="T290" s="17" t="n">
        <f aca="false">T185/(T162+T178+T199)</f>
        <v>0.106112669699837</v>
      </c>
      <c r="U290" s="17" t="n">
        <f aca="false">U185/(U162+U178+U199)</f>
        <v>0.165140374114385</v>
      </c>
      <c r="V290" s="17" t="n">
        <f aca="false">V185/(V162+V178+V199)</f>
        <v>0.0929615480198055</v>
      </c>
      <c r="W290" s="17" t="n">
        <f aca="false">W185/(W162+W178+W199)</f>
        <v>0.15229099925473</v>
      </c>
      <c r="X290" s="17" t="n">
        <f aca="false">X185/(X162+X178+X199)</f>
        <v>0.112040507463873</v>
      </c>
      <c r="Y290" s="17" t="n">
        <f aca="false">Y185/(Y162+Y178+Y199)</f>
        <v>0.172342991253498</v>
      </c>
      <c r="Z290" s="17" t="n">
        <f aca="false">Z185/(Z162+Z178+Z199)</f>
        <v>0.0946835924271159</v>
      </c>
      <c r="AA290" s="17" t="n">
        <f aca="false">AA185/(AA162+AA178+AA199)</f>
        <v>0.151333241650385</v>
      </c>
      <c r="AB290" s="17" t="n">
        <f aca="false">AB185/(AB162+AB178+AB199)</f>
        <v>0.107956956023379</v>
      </c>
      <c r="AC290" s="17" t="n">
        <f aca="false">AC185/(AC162+AC178+AC199)</f>
        <v>0.0899032495433094</v>
      </c>
      <c r="AD290" s="17" t="n">
        <f aca="false">AD185/(AD162+AD178+AD199)</f>
        <v>0.100536614311871</v>
      </c>
      <c r="AE290" s="17" t="n">
        <f aca="false">AE185/(AE162+AE178+AE199)</f>
        <v>0.106868092245887</v>
      </c>
      <c r="AF290" s="17" t="n">
        <f aca="false">AF185/(AF162+AF178+AF199)</f>
        <v>0.133112911074695</v>
      </c>
      <c r="AG290" s="17" t="n">
        <f aca="false">AG185/(AG162+AG178+AG199)</f>
        <v>0.0227229554992112</v>
      </c>
      <c r="AH290" s="17" t="n">
        <f aca="false">AH185/(AH162+AH178+AH199)</f>
        <v>0.185670814826769</v>
      </c>
      <c r="AI290" s="17" t="n">
        <f aca="false">AI185/(AI162+AI178+AI199)</f>
        <v>0.173037046148903</v>
      </c>
      <c r="AJ290" s="17" t="n">
        <f aca="false">AJ185/(AJ162+AJ178+AJ199)</f>
        <v>0.191705575844052</v>
      </c>
      <c r="AK290" s="17" t="n">
        <f aca="false">AK185/(AK162+AK178+AK199)</f>
        <v>0.0875838974283336</v>
      </c>
      <c r="AL290" s="17" t="n">
        <f aca="false">AL185/(AL162+AL178+AL199)</f>
        <v>0.235579985878549</v>
      </c>
      <c r="AM290" s="17" t="n">
        <f aca="false">AM185/AM141</f>
        <v>0.101717419171555</v>
      </c>
    </row>
    <row r="291" customFormat="false" ht="14.65" hidden="false" customHeight="false" outlineLevel="0" collapsed="false">
      <c r="A291" s="1" t="s">
        <v>275</v>
      </c>
      <c r="B291" s="1" t="s">
        <v>276</v>
      </c>
      <c r="C291" s="17" t="n">
        <f aca="false">C186/(C162+C178+C199)</f>
        <v>0.156609866998628</v>
      </c>
      <c r="D291" s="17" t="n">
        <f aca="false">D186/(D162+D178+D199)</f>
        <v>0.0521671192477917</v>
      </c>
      <c r="E291" s="17" t="n">
        <f aca="false">E186/(E162+E178+E199)</f>
        <v>0.154643152769219</v>
      </c>
      <c r="F291" s="17" t="n">
        <f aca="false">F186/(F162+F178+F199)</f>
        <v>0.10746838547364</v>
      </c>
      <c r="G291" s="17" t="n">
        <f aca="false">G186/(G162+G178+G199)</f>
        <v>0.0806035109141234</v>
      </c>
      <c r="H291" s="17" t="n">
        <f aca="false">H186/(H162+H178+H199)</f>
        <v>0.15483828174139</v>
      </c>
      <c r="I291" s="17" t="n">
        <f aca="false">I186/(I162+I178+I199)</f>
        <v>0.0700801971613898</v>
      </c>
      <c r="J291" s="17" t="n">
        <f aca="false">J186/(J162+J178+J199)</f>
        <v>0.135378922930444</v>
      </c>
      <c r="K291" s="17" t="n">
        <f aca="false">K186/(K162+K178+K199)</f>
        <v>0.110283008394194</v>
      </c>
      <c r="L291" s="17" t="n">
        <f aca="false">L186/(L162+L178+L199)</f>
        <v>0.0952663167381423</v>
      </c>
      <c r="M291" s="17" t="n">
        <f aca="false">M186/(M162+M178+M199)</f>
        <v>0.085800540123503</v>
      </c>
      <c r="N291" s="17" t="n">
        <f aca="false">N186/(N162+N178+N199)</f>
        <v>0.136843570524914</v>
      </c>
      <c r="O291" s="17" t="n">
        <f aca="false">O186/(O162+O178+O199)</f>
        <v>0.223476771922695</v>
      </c>
      <c r="P291" s="17" t="n">
        <f aca="false">P186/(P162+P178+P199)</f>
        <v>0.160119054519825</v>
      </c>
      <c r="Q291" s="17" t="n">
        <f aca="false">Q186/(Q162+Q178+Q199)</f>
        <v>0.0659653821195272</v>
      </c>
      <c r="R291" s="17" t="n">
        <f aca="false">R186/(R162+R178+R199)</f>
        <v>0.1321768750158</v>
      </c>
      <c r="S291" s="17" t="n">
        <f aca="false">S186/(S162+S178+S199)</f>
        <v>0.115101350006371</v>
      </c>
      <c r="T291" s="17" t="n">
        <f aca="false">T186/(T162+T178+T199)</f>
        <v>0.0944078452884679</v>
      </c>
      <c r="U291" s="17" t="n">
        <f aca="false">U186/(U162+U178+U199)</f>
        <v>0.131616554152943</v>
      </c>
      <c r="V291" s="17" t="n">
        <f aca="false">V186/(V162+V178+V199)</f>
        <v>0.402477615717624</v>
      </c>
      <c r="W291" s="17" t="n">
        <f aca="false">W186/(W162+W178+W199)</f>
        <v>0.125140299145858</v>
      </c>
      <c r="X291" s="17" t="n">
        <f aca="false">X186/(X162+X178+X199)</f>
        <v>0.0440615649566955</v>
      </c>
      <c r="Y291" s="17" t="n">
        <f aca="false">Y186/(Y162+Y178+Y199)</f>
        <v>0.160155046721401</v>
      </c>
      <c r="Z291" s="17" t="n">
        <f aca="false">Z186/(Z162+Z178+Z199)</f>
        <v>0.106085165251099</v>
      </c>
      <c r="AA291" s="17" t="n">
        <f aca="false">AA186/(AA162+AA178+AA199)</f>
        <v>0.139644979828662</v>
      </c>
      <c r="AB291" s="17" t="n">
        <f aca="false">AB186/(AB162+AB178+AB199)</f>
        <v>0.0953702631570703</v>
      </c>
      <c r="AC291" s="17" t="n">
        <f aca="false">AC186/(AC162+AC178+AC199)</f>
        <v>0.100677818219079</v>
      </c>
      <c r="AD291" s="17" t="n">
        <f aca="false">AD186/(AD162+AD178+AD199)</f>
        <v>0.0977816710354888</v>
      </c>
      <c r="AE291" s="17" t="n">
        <f aca="false">AE186/(AE162+AE178+AE199)</f>
        <v>0.136361009038903</v>
      </c>
      <c r="AF291" s="17" t="n">
        <f aca="false">AF186/(AF162+AF178+AF199)</f>
        <v>0.136244573363705</v>
      </c>
      <c r="AG291" s="17" t="n">
        <f aca="false">AG186/(AG162+AG178+AG199)</f>
        <v>0.0289437573438073</v>
      </c>
      <c r="AH291" s="17" t="n">
        <f aca="false">AH186/(AH162+AH178+AH199)</f>
        <v>0.14590316139366</v>
      </c>
      <c r="AI291" s="17" t="n">
        <f aca="false">AI186/(AI162+AI178+AI199)</f>
        <v>0.495706567990742</v>
      </c>
      <c r="AJ291" s="17" t="n">
        <f aca="false">AJ186/(AJ162+AJ178+AJ199)</f>
        <v>0.136833393374727</v>
      </c>
      <c r="AK291" s="17" t="n">
        <f aca="false">AK186/(AK162+AK178+AK199)</f>
        <v>0.0900048485740947</v>
      </c>
      <c r="AL291" s="17" t="n">
        <f aca="false">AL186/(AL162+AL178+AL199)</f>
        <v>0.221085370879779</v>
      </c>
      <c r="AM291" s="17" t="n">
        <f aca="false">AM186/AM141</f>
        <v>0.108152741536545</v>
      </c>
    </row>
    <row r="292" customFormat="false" ht="14.65" hidden="false" customHeight="false" outlineLevel="0" collapsed="false"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</row>
    <row r="293" customFormat="false" ht="14.65" hidden="false" customHeight="false" outlineLevel="0" collapsed="false">
      <c r="B293" s="1" t="s">
        <v>277</v>
      </c>
      <c r="C293" s="17" t="n">
        <f aca="false">C188/(C162+C178+C199)</f>
        <v>0.118174447974011</v>
      </c>
      <c r="D293" s="17" t="n">
        <f aca="false">D188/(D162+D178+D199)</f>
        <v>-0.0667275179103684</v>
      </c>
      <c r="E293" s="17" t="n">
        <f aca="false">E188/(E162+E178+E199)</f>
        <v>0.106001196567401</v>
      </c>
      <c r="F293" s="17" t="n">
        <f aca="false">F188/(F162+F178+F199)</f>
        <v>0.0947936616513393</v>
      </c>
      <c r="G293" s="17" t="n">
        <f aca="false">G188/(G162+G178+G199)</f>
        <v>0.0324483259386793</v>
      </c>
      <c r="H293" s="17" t="n">
        <f aca="false">H188/(H162+H178+H199)</f>
        <v>0.214556726865302</v>
      </c>
      <c r="I293" s="17" t="n">
        <f aca="false">I188/(I162+I178+I199)</f>
        <v>0.123212852188592</v>
      </c>
      <c r="J293" s="17" t="n">
        <f aca="false">J188/(J162+J178+J199)</f>
        <v>0.129983470285951</v>
      </c>
      <c r="K293" s="17" t="n">
        <f aca="false">K188/(K162+K178+K199)</f>
        <v>0.220244114651465</v>
      </c>
      <c r="L293" s="17" t="n">
        <f aca="false">L188/(L162+L178+L199)</f>
        <v>0.529060959750628</v>
      </c>
      <c r="M293" s="17" t="n">
        <f aca="false">M188/(M162+M178+M199)</f>
        <v>-0.110503914918378</v>
      </c>
      <c r="N293" s="17" t="n">
        <f aca="false">N188/(N162+N178+N199)</f>
        <v>0.197014813791768</v>
      </c>
      <c r="O293" s="17" t="n">
        <f aca="false">O188/(O162+O178+O199)</f>
        <v>0.0251162985398393</v>
      </c>
      <c r="P293" s="17" t="n">
        <f aca="false">P188/(P162+P178+P199)</f>
        <v>0.0931706886186281</v>
      </c>
      <c r="Q293" s="17" t="n">
        <f aca="false">Q188/(Q162+Q178+Q199)</f>
        <v>0.113497275626905</v>
      </c>
      <c r="R293" s="17" t="n">
        <f aca="false">R188/(R162+R178+R199)</f>
        <v>0.100088933123976</v>
      </c>
      <c r="S293" s="17" t="n">
        <f aca="false">S188/(S162+S178+S199)</f>
        <v>0.177187527659593</v>
      </c>
      <c r="T293" s="17" t="n">
        <f aca="false">T188/(T162+T178+T199)</f>
        <v>0.0141881225152323</v>
      </c>
      <c r="U293" s="17" t="n">
        <f aca="false">U188/(U162+U178+U199)</f>
        <v>0.339598063046842</v>
      </c>
      <c r="V293" s="17" t="n">
        <f aca="false">V188/(V162+V178+V199)</f>
        <v>-0.0956562392579253</v>
      </c>
      <c r="W293" s="17" t="n">
        <f aca="false">W188/(W162+W178+W199)</f>
        <v>0.335528158597377</v>
      </c>
      <c r="X293" s="17" t="n">
        <f aca="false">X188/(X162+X178+X199)</f>
        <v>0.119165183192984</v>
      </c>
      <c r="Y293" s="17" t="n">
        <f aca="false">Y188/(Y162+Y178+Y199)</f>
        <v>0.130451339529302</v>
      </c>
      <c r="Z293" s="17" t="n">
        <f aca="false">Z188/(Z162+Z178+Z199)</f>
        <v>0.108863330463431</v>
      </c>
      <c r="AA293" s="17" t="n">
        <f aca="false">AA188/(AA162+AA178+AA199)</f>
        <v>0.183130063863968</v>
      </c>
      <c r="AB293" s="17" t="n">
        <f aca="false">AB188/(AB162+AB178+AB199)</f>
        <v>0.183583722762566</v>
      </c>
      <c r="AC293" s="17" t="n">
        <f aca="false">AC188/(AC162+AC178+AC199)</f>
        <v>0.32134499968379</v>
      </c>
      <c r="AD293" s="17" t="n">
        <f aca="false">AD188/(AD162+AD178+AD199)</f>
        <v>0.130459312805099</v>
      </c>
      <c r="AE293" s="17" t="n">
        <f aca="false">AE188/(AE162+AE178+AE199)</f>
        <v>0.143291837172363</v>
      </c>
      <c r="AF293" s="17" t="n">
        <f aca="false">AF188/(AF162+AF178+AF199)</f>
        <v>0.205302626343852</v>
      </c>
      <c r="AG293" s="17" t="n">
        <f aca="false">AG188/(AG162+AG178+AG199)</f>
        <v>0.102144504250165</v>
      </c>
      <c r="AH293" s="17" t="n">
        <f aca="false">AH188/(AH162+AH178+AH199)</f>
        <v>0.234720131492012</v>
      </c>
      <c r="AI293" s="17" t="n">
        <f aca="false">AI188/(AI162+AI178+AI199)</f>
        <v>0.171373270639979</v>
      </c>
      <c r="AJ293" s="17" t="n">
        <f aca="false">AJ188/(AJ162+AJ178+AJ199)</f>
        <v>0.319635654698416</v>
      </c>
      <c r="AK293" s="17" t="n">
        <f aca="false">AK188/(AK162+AK178+AK199)</f>
        <v>0.0697354737272135</v>
      </c>
      <c r="AL293" s="17" t="n">
        <f aca="false">AL188/(AL162+AL178+AL199)</f>
        <v>-0.31329972300231</v>
      </c>
      <c r="AM293" s="17" t="n">
        <f aca="false">AM188/AM141</f>
        <v>0.109467322403261</v>
      </c>
    </row>
    <row r="294" customFormat="false" ht="14.65" hidden="false" customHeight="false" outlineLevel="0" collapsed="false"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</row>
    <row r="295" customFormat="false" ht="14.65" hidden="false" customHeight="false" outlineLevel="0" collapsed="false">
      <c r="A295" s="1" t="s">
        <v>278</v>
      </c>
      <c r="B295" s="1" t="s">
        <v>279</v>
      </c>
      <c r="C295" s="17" t="n">
        <f aca="false">C190/(C162+C178+C199)</f>
        <v>0.054315676384058</v>
      </c>
      <c r="D295" s="17" t="n">
        <f aca="false">D190/(D162+D178+D199)</f>
        <v>0.040282654026994</v>
      </c>
      <c r="E295" s="17" t="n">
        <f aca="false">E190/(E162+E178+E199)</f>
        <v>0.0317275266423302</v>
      </c>
      <c r="F295" s="17" t="n">
        <f aca="false">F190/(F162+F178+F199)</f>
        <v>0.0283683973230406</v>
      </c>
      <c r="G295" s="17" t="n">
        <f aca="false">G190/(G162+G178+G199)</f>
        <v>0.0140911123930718</v>
      </c>
      <c r="H295" s="17" t="n">
        <f aca="false">H190/(H162+H178+H199)</f>
        <v>0.0780320362966208</v>
      </c>
      <c r="I295" s="17" t="n">
        <f aca="false">I190/(I162+I178+I199)</f>
        <v>0.119259130985256</v>
      </c>
      <c r="J295" s="17" t="n">
        <f aca="false">J190/(J162+J178+J199)</f>
        <v>0.0424243971131475</v>
      </c>
      <c r="K295" s="17" t="n">
        <f aca="false">K190/(K162+K178+K199)</f>
        <v>0.058056649345697</v>
      </c>
      <c r="L295" s="17" t="n">
        <f aca="false">L190/(L162+L178+L199)</f>
        <v>0.166192165865235</v>
      </c>
      <c r="M295" s="17" t="n">
        <f aca="false">M190/(M162+M178+M199)</f>
        <v>0.017887289443661</v>
      </c>
      <c r="N295" s="17" t="n">
        <f aca="false">N190/(N162+N178+N199)</f>
        <v>0.0845909579040793</v>
      </c>
      <c r="O295" s="17" t="n">
        <f aca="false">O190/(O162+O178+O199)</f>
        <v>0.0418036486028536</v>
      </c>
      <c r="P295" s="17" t="n">
        <f aca="false">P190/(P162+P178+P199)</f>
        <v>0.0515319607739834</v>
      </c>
      <c r="Q295" s="17" t="n">
        <f aca="false">Q190/(Q162+Q178+Q199)</f>
        <v>0.0259326888045225</v>
      </c>
      <c r="R295" s="17" t="n">
        <f aca="false">R190/(R162+R178+R199)</f>
        <v>0.0621285025122554</v>
      </c>
      <c r="S295" s="17" t="n">
        <f aca="false">S190/(S162+S178+S199)</f>
        <v>0.058081476225885</v>
      </c>
      <c r="T295" s="17" t="n">
        <f aca="false">T190/(T162+T178+T199)</f>
        <v>0.087981163619172</v>
      </c>
      <c r="U295" s="17" t="n">
        <f aca="false">U190/(U162+U178+U199)</f>
        <v>0.0845243828848122</v>
      </c>
      <c r="V295" s="17" t="n">
        <f aca="false">V190/(V162+V178+V199)</f>
        <v>0.00758459781345986</v>
      </c>
      <c r="W295" s="17" t="n">
        <f aca="false">W190/(W162+W178+W199)</f>
        <v>0.0147498412058559</v>
      </c>
      <c r="X295" s="17" t="n">
        <f aca="false">X190/(X162+X178+X199)</f>
        <v>0.0667832597715908</v>
      </c>
      <c r="Y295" s="17" t="n">
        <f aca="false">Y190/(Y162+Y178+Y199)</f>
        <v>0.096150944158269</v>
      </c>
      <c r="Z295" s="17" t="n">
        <f aca="false">Z190/(Z162+Z178+Z199)</f>
        <v>0.052119185932564</v>
      </c>
      <c r="AA295" s="17" t="n">
        <f aca="false">AA190/(AA162+AA178+AA199)</f>
        <v>0.116459415372158</v>
      </c>
      <c r="AB295" s="17" t="n">
        <f aca="false">AB190/(AB162+AB178+AB199)</f>
        <v>0.0619752192705417</v>
      </c>
      <c r="AC295" s="17" t="n">
        <f aca="false">AC190/(AC162+AC178+AC199)</f>
        <v>0.0600944565263503</v>
      </c>
      <c r="AD295" s="17" t="n">
        <f aca="false">AD190/(AD162+AD178+AD199)</f>
        <v>0.0506184383428106</v>
      </c>
      <c r="AE295" s="17" t="n">
        <f aca="false">AE190/(AE162+AE178+AE199)</f>
        <v>0.0934192124948055</v>
      </c>
      <c r="AF295" s="17" t="n">
        <f aca="false">AF190/(AF162+AF178+AF199)</f>
        <v>0.076445654892033</v>
      </c>
      <c r="AG295" s="17" t="n">
        <f aca="false">AG190/(AG162+AG178+AG199)</f>
        <v>0.0093243788482894</v>
      </c>
      <c r="AH295" s="17" t="n">
        <f aca="false">AH190/(AH162+AH178+AH199)</f>
        <v>0.0548029217885554</v>
      </c>
      <c r="AI295" s="17" t="n">
        <f aca="false">AI190/(AI162+AI178+AI199)</f>
        <v>0.171862800967011</v>
      </c>
      <c r="AJ295" s="17" t="n">
        <f aca="false">AJ190/(AJ162+AJ178+AJ199)</f>
        <v>0.0556282331112979</v>
      </c>
      <c r="AK295" s="17" t="n">
        <f aca="false">AK190/(AK162+AK178+AK199)</f>
        <v>0.0445473318565615</v>
      </c>
      <c r="AL295" s="17" t="n">
        <f aca="false">AL190/(AL162+AL178+AL199)</f>
        <v>0.189594215955962</v>
      </c>
      <c r="AM295" s="17" t="n">
        <f aca="false">AM190/AM141</f>
        <v>0.0530269988322237</v>
      </c>
    </row>
    <row r="296" customFormat="false" ht="14.65" hidden="false" customHeight="false" outlineLevel="0" collapsed="false"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</row>
    <row r="297" customFormat="false" ht="14.65" hidden="false" customHeight="false" outlineLevel="0" collapsed="false">
      <c r="B297" s="1" t="s">
        <v>285</v>
      </c>
      <c r="C297" s="17" t="n">
        <f aca="false">C196/(C162+C178+C199)</f>
        <v>0.0638587715899535</v>
      </c>
      <c r="D297" s="17" t="n">
        <f aca="false">D196/(D162+D178+D199)</f>
        <v>-0.107010171937362</v>
      </c>
      <c r="E297" s="17" t="n">
        <f aca="false">E196/(E162+E178+E199)</f>
        <v>0.0742736699250706</v>
      </c>
      <c r="F297" s="17" t="n">
        <f aca="false">F196/(F162+F178+F199)</f>
        <v>0.0664252643282987</v>
      </c>
      <c r="G297" s="17" t="n">
        <f aca="false">G196/(G162+G178+G199)</f>
        <v>0.0183572135456075</v>
      </c>
      <c r="H297" s="17" t="n">
        <f aca="false">H196/(H162+H178+H199)</f>
        <v>0.136524690568681</v>
      </c>
      <c r="I297" s="17" t="n">
        <f aca="false">I196/(I162+I178+I199)</f>
        <v>0.00395372120333587</v>
      </c>
      <c r="J297" s="17" t="n">
        <f aca="false">J196/(J162+J178+J199)</f>
        <v>0.0875590731728033</v>
      </c>
      <c r="K297" s="17" t="n">
        <f aca="false">K196/(K162+K178+K199)</f>
        <v>0.162187465305768</v>
      </c>
      <c r="L297" s="17" t="n">
        <f aca="false">L196/(L162+L178+L199)</f>
        <v>0.362868793885393</v>
      </c>
      <c r="M297" s="17" t="n">
        <f aca="false">M196/(M162+M178+M199)</f>
        <v>-0.128391204362039</v>
      </c>
      <c r="N297" s="17" t="n">
        <f aca="false">N196/(N162+N178+N199)</f>
        <v>0.112423855887688</v>
      </c>
      <c r="O297" s="17" t="n">
        <f aca="false">O196/(O162+O178+O199)</f>
        <v>-0.0166873500630143</v>
      </c>
      <c r="P297" s="17" t="n">
        <f aca="false">P196/(P162+P178+P199)</f>
        <v>0.0416387278446447</v>
      </c>
      <c r="Q297" s="17" t="n">
        <f aca="false">Q196/(Q162+Q178+Q199)</f>
        <v>0.0875645868223822</v>
      </c>
      <c r="R297" s="17" t="n">
        <f aca="false">R196/(R162+R178+R199)</f>
        <v>0.0379604306117208</v>
      </c>
      <c r="S297" s="17" t="n">
        <f aca="false">S196/(S162+S178+S199)</f>
        <v>0.119106051433708</v>
      </c>
      <c r="T297" s="17" t="n">
        <f aca="false">T196/(T162+T178+T199)</f>
        <v>-0.0737930411039397</v>
      </c>
      <c r="U297" s="17" t="n">
        <f aca="false">U196/(U162+U178+U199)</f>
        <v>0.255073680162029</v>
      </c>
      <c r="V297" s="17" t="n">
        <f aca="false">V196/(V162+V178+V199)</f>
        <v>-0.103240837071385</v>
      </c>
      <c r="W297" s="17" t="n">
        <f aca="false">W196/(W162+W178+W199)</f>
        <v>0.320778317391521</v>
      </c>
      <c r="X297" s="17" t="n">
        <f aca="false">X196/(X162+X178+X199)</f>
        <v>0.052381923421393</v>
      </c>
      <c r="Y297" s="17" t="n">
        <f aca="false">Y196/(Y162+Y178+Y199)</f>
        <v>0.0343003953710328</v>
      </c>
      <c r="Z297" s="17" t="n">
        <f aca="false">Z196/(Z162+Z178+Z199)</f>
        <v>0.0567441445308672</v>
      </c>
      <c r="AA297" s="17" t="n">
        <f aca="false">AA196/(AA162+AA178+AA199)</f>
        <v>0.0666706484918095</v>
      </c>
      <c r="AB297" s="17" t="n">
        <f aca="false">AB196/(AB162+AB178+AB199)</f>
        <v>0.121608503492024</v>
      </c>
      <c r="AC297" s="17" t="n">
        <f aca="false">AC196/(AC162+AC178+AC199)</f>
        <v>0.26125054315744</v>
      </c>
      <c r="AD297" s="17" t="n">
        <f aca="false">AD196/(AD162+AD178+AD199)</f>
        <v>0.0798408744622887</v>
      </c>
      <c r="AE297" s="17" t="n">
        <f aca="false">AE196/(AE162+AE178+AE199)</f>
        <v>0.0498726246775579</v>
      </c>
      <c r="AF297" s="17" t="n">
        <f aca="false">AF196/(AF162+AF178+AF199)</f>
        <v>0.128856971451819</v>
      </c>
      <c r="AG297" s="17" t="n">
        <f aca="false">AG196/(AG162+AG178+AG199)</f>
        <v>0.092820125401876</v>
      </c>
      <c r="AH297" s="17" t="n">
        <f aca="false">AH196/(AH162+AH178+AH199)</f>
        <v>0.179917209703457</v>
      </c>
      <c r="AI297" s="17" t="n">
        <f aca="false">AI196/(AI162+AI178+AI199)</f>
        <v>-0.000489530327031381</v>
      </c>
      <c r="AJ297" s="17" t="n">
        <f aca="false">AJ196/(AJ162+AJ178+AJ199)</f>
        <v>0.264007421587118</v>
      </c>
      <c r="AK297" s="17" t="n">
        <f aca="false">AK196/(AK162+AK178+AK199)</f>
        <v>0.025188141870652</v>
      </c>
      <c r="AL297" s="17" t="n">
        <f aca="false">AL196/(AL162+AL178+AL199)</f>
        <v>-0.502893938958271</v>
      </c>
      <c r="AM297" s="17" t="n">
        <f aca="false">AM196/AM141</f>
        <v>0.0564403235710378</v>
      </c>
    </row>
    <row r="298" customFormat="false" ht="14.65" hidden="false" customHeight="false" outlineLevel="0" collapsed="false"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</row>
    <row r="299" customFormat="false" ht="14.65" hidden="false" customHeight="false" outlineLevel="0" collapsed="false">
      <c r="A299" s="1" t="s">
        <v>287</v>
      </c>
      <c r="B299" s="1" t="s">
        <v>288</v>
      </c>
      <c r="C299" s="17" t="n">
        <f aca="false">C199/(C162+C178+C199)</f>
        <v>0.0136450427197969</v>
      </c>
      <c r="D299" s="17" t="n">
        <f aca="false">D199/(D162+D178+D199)</f>
        <v>0.00190181869154613</v>
      </c>
      <c r="E299" s="17" t="n">
        <f aca="false">E199/(E162+E178+E199)</f>
        <v>0.0172998572535629</v>
      </c>
      <c r="F299" s="17" t="n">
        <f aca="false">F199/(F162+F178+F199)</f>
        <v>0.0043481872105846</v>
      </c>
      <c r="G299" s="17" t="n">
        <f aca="false">G199/(G162+G178+G199)</f>
        <v>0.00724882010142827</v>
      </c>
      <c r="H299" s="17" t="n">
        <f aca="false">H199/(H162+H178+H199)</f>
        <v>0.0348977456187267</v>
      </c>
      <c r="I299" s="17" t="n">
        <f aca="false">I199/(I162+I178+I199)</f>
        <v>0.0838992128223713</v>
      </c>
      <c r="J299" s="17" t="n">
        <f aca="false">J199/(J162+J178+J199)</f>
        <v>0.0780128442635658</v>
      </c>
      <c r="K299" s="17" t="n">
        <f aca="false">K199/(K162+K178+K199)</f>
        <v>0.0473825162791371</v>
      </c>
      <c r="L299" s="17" t="n">
        <f aca="false">L199/(L162+L178+L199)</f>
        <v>0.00184232844502608</v>
      </c>
      <c r="M299" s="17" t="n">
        <f aca="false">M199/(M162+M178+M199)</f>
        <v>0.135414486468808</v>
      </c>
      <c r="N299" s="17" t="n">
        <f aca="false">N199/(N162+N178+N199)</f>
        <v>0.0196469269615643</v>
      </c>
      <c r="O299" s="17" t="n">
        <f aca="false">O199/(O162+O178+O199)</f>
        <v>0.0550361306833187</v>
      </c>
      <c r="P299" s="17" t="n">
        <f aca="false">P199/(P162+P178+P199)</f>
        <v>0.0145625906230569</v>
      </c>
      <c r="Q299" s="17" t="n">
        <f aca="false">Q199/(Q162+Q178+Q199)</f>
        <v>0.000196268811887341</v>
      </c>
      <c r="R299" s="17" t="n">
        <f aca="false">R199/(R162+R178+R199)</f>
        <v>6.94424287934214E-006</v>
      </c>
      <c r="S299" s="17" t="n">
        <f aca="false">S199/(S162+S178+S199)</f>
        <v>0.00327116180044535</v>
      </c>
      <c r="T299" s="17" t="n">
        <f aca="false">T199/(T162+T178+T199)</f>
        <v>0.00263641760407418</v>
      </c>
      <c r="U299" s="17" t="n">
        <f aca="false">U199/(U162+U178+U199)</f>
        <v>0.00756161613516921</v>
      </c>
      <c r="V299" s="17" t="n">
        <f aca="false">V199/(V162+V178+V199)</f>
        <v>0.00327211342717762</v>
      </c>
      <c r="W299" s="17" t="n">
        <f aca="false">W199/(W162+W178+W199)</f>
        <v>0.00303548757431015</v>
      </c>
      <c r="X299" s="17" t="n">
        <f aca="false">X199/(X162+X178+X199)</f>
        <v>0.117441881135529</v>
      </c>
      <c r="Y299" s="17" t="n">
        <f aca="false">Y199/(Y162+Y178+Y199)</f>
        <v>0.0230921420943976</v>
      </c>
      <c r="Z299" s="17" t="n">
        <f aca="false">Z199/(Z162+Z178+Z199)</f>
        <v>0.00543185155715314</v>
      </c>
      <c r="AA299" s="17" t="n">
        <f aca="false">AA199/(AA162+AA178+AA199)</f>
        <v>0.00545466757160188</v>
      </c>
      <c r="AB299" s="17" t="n">
        <f aca="false">AB199/(AB162+AB178+AB199)</f>
        <v>0.0123384628707294</v>
      </c>
      <c r="AC299" s="17" t="n">
        <f aca="false">AC199/(AC162+AC178+AC199)</f>
        <v>0.0159251740913212</v>
      </c>
      <c r="AD299" s="17" t="n">
        <f aca="false">AD199/(AD162+AD178+AD199)</f>
        <v>0.00811365699869495</v>
      </c>
      <c r="AE299" s="17" t="n">
        <f aca="false">AE199/(AE162+AE178+AE199)</f>
        <v>0.0504018517778291</v>
      </c>
      <c r="AF299" s="17" t="n">
        <f aca="false">AF199/(AF162+AF178+AF199)</f>
        <v>0.00621282667875346</v>
      </c>
      <c r="AG299" s="17" t="n">
        <f aca="false">AG199/(AG162+AG178+AG199)</f>
        <v>0.0188024483173026</v>
      </c>
      <c r="AH299" s="17" t="n">
        <f aca="false">AH199/(AH162+AH178+AH199)</f>
        <v>0.0023839127326736</v>
      </c>
      <c r="AI299" s="17" t="n">
        <f aca="false">AI199/(AI162+AI178+AI199)</f>
        <v>0.0290071822885417</v>
      </c>
      <c r="AJ299" s="17" t="n">
        <f aca="false">AJ199/(AJ162+AJ178+AJ199)</f>
        <v>0.00737190580800411</v>
      </c>
      <c r="AK299" s="17" t="n">
        <f aca="false">AK199/(AK162+AK178+AK199)</f>
        <v>0.0126635986697536</v>
      </c>
      <c r="AL299" s="17" t="n">
        <f aca="false">AL199/(AL162+AL178+AL199)</f>
        <v>0.0332587324560142</v>
      </c>
      <c r="AM299" s="17" t="n">
        <f aca="false">AM199/AM141</f>
        <v>0.0343848397766983</v>
      </c>
    </row>
    <row r="300" customFormat="false" ht="14.65" hidden="false" customHeight="false" outlineLevel="0" collapsed="false">
      <c r="A300" s="1" t="s">
        <v>289</v>
      </c>
      <c r="B300" s="1" t="s">
        <v>290</v>
      </c>
      <c r="C300" s="17" t="n">
        <f aca="false">C201/(C162+C178+C199)</f>
        <v>0.000846854696013171</v>
      </c>
      <c r="D300" s="17" t="n">
        <f aca="false">D201/(D162+D178+D199)</f>
        <v>0.000187552226123222</v>
      </c>
      <c r="E300" s="17" t="n">
        <f aca="false">E201/(E162+E178+E199)</f>
        <v>0.0080365554096924</v>
      </c>
      <c r="F300" s="17" t="n">
        <f aca="false">F201/(F162+F178+F199)</f>
        <v>0.007910219026655</v>
      </c>
      <c r="G300" s="17" t="n">
        <f aca="false">G201/(G162+G178+G199)</f>
        <v>0.00747886121520529</v>
      </c>
      <c r="H300" s="17" t="n">
        <f aca="false">H201/(H162+H178+H199)</f>
        <v>0.00659957120004893</v>
      </c>
      <c r="I300" s="17" t="n">
        <f aca="false">I201/(I162+I178+I199)</f>
        <v>0.0671134297274237</v>
      </c>
      <c r="J300" s="17" t="n">
        <f aca="false">J201/(J162+J178+J199)</f>
        <v>0.0270424950265457</v>
      </c>
      <c r="K300" s="17" t="n">
        <f aca="false">K201/(K162+K178+K199)</f>
        <v>0.00276535657223399</v>
      </c>
      <c r="L300" s="17" t="n">
        <f aca="false">L201/(L162+L178+L199)</f>
        <v>0.0091507479556133</v>
      </c>
      <c r="M300" s="17" t="n">
        <f aca="false">M201/(M162+M178+M199)</f>
        <v>0.0070232821067688</v>
      </c>
      <c r="N300" s="17" t="n">
        <f aca="false">N201/(N162+N178+N199)</f>
        <v>0.0604488810368418</v>
      </c>
      <c r="O300" s="17" t="n">
        <f aca="false">O201/(O162+O178+O199)</f>
        <v>0.00601575230533444</v>
      </c>
      <c r="P300" s="17" t="n">
        <f aca="false">P201/(P162+P178+P199)</f>
        <v>0.0211856804860809</v>
      </c>
      <c r="Q300" s="17" t="n">
        <f aca="false">Q201/(Q162+Q178+Q199)</f>
        <v>0.0046204163970967</v>
      </c>
      <c r="R300" s="17" t="n">
        <f aca="false">R201/(R162+R178+R199)</f>
        <v>0</v>
      </c>
      <c r="S300" s="17" t="n">
        <f aca="false">S201/(S162+S178+S199)</f>
        <v>0.00733229339839054</v>
      </c>
      <c r="T300" s="17" t="n">
        <f aca="false">T201/(T162+T178+T199)</f>
        <v>0.00561462897883846</v>
      </c>
      <c r="U300" s="17" t="n">
        <f aca="false">U201/(U162+U178+U199)</f>
        <v>0</v>
      </c>
      <c r="V300" s="17" t="n">
        <f aca="false">V201/(V162+V178+V199)</f>
        <v>0.0281454588622973</v>
      </c>
      <c r="W300" s="17" t="n">
        <f aca="false">W201/(W162+W178+W199)</f>
        <v>0.000284466107632641</v>
      </c>
      <c r="X300" s="17" t="n">
        <f aca="false">X201/(X162+X178+X199)</f>
        <v>0.100517204680465</v>
      </c>
      <c r="Y300" s="17" t="n">
        <f aca="false">Y201/(Y162+Y178+Y199)</f>
        <v>0.027462869034854</v>
      </c>
      <c r="Z300" s="17" t="n">
        <f aca="false">Z201/(Z162+Z178+Z199)</f>
        <v>0.0105612471631434</v>
      </c>
      <c r="AA300" s="17" t="n">
        <f aca="false">AA201/(AA162+AA178+AA199)</f>
        <v>0.0128057032732552</v>
      </c>
      <c r="AB300" s="17" t="n">
        <f aca="false">AB201/(AB162+AB178+AB199)</f>
        <v>0.00901783737782568</v>
      </c>
      <c r="AC300" s="17" t="n">
        <f aca="false">AC201/(AC162+AC178+AC199)</f>
        <v>0.000399849264573644</v>
      </c>
      <c r="AD300" s="17" t="n">
        <f aca="false">AD201/(AD162+AD178+AD199)</f>
        <v>0.0116182923134084</v>
      </c>
      <c r="AE300" s="17" t="n">
        <f aca="false">AE201/(AE162+AE178+AE199)</f>
        <v>0.00870447642511156</v>
      </c>
      <c r="AF300" s="17" t="n">
        <f aca="false">AF201/(AF162+AF178+AF199)</f>
        <v>0.00110127888285069</v>
      </c>
      <c r="AG300" s="17" t="n">
        <f aca="false">AG201/(AG162+AG178+AG199)</f>
        <v>0.00344043681799871</v>
      </c>
      <c r="AH300" s="17" t="n">
        <f aca="false">AH201/(AH162+AH178+AH199)</f>
        <v>0.00207643785331012</v>
      </c>
      <c r="AI300" s="17" t="n">
        <f aca="false">AI201/(AI162+AI178+AI199)</f>
        <v>0</v>
      </c>
      <c r="AJ300" s="17" t="n">
        <f aca="false">AJ201/(AJ162+AJ178+AJ199)</f>
        <v>0.000298794227549817</v>
      </c>
      <c r="AK300" s="17" t="n">
        <f aca="false">AK201/(AK162+AK178+AK199)</f>
        <v>0.00747202240899829</v>
      </c>
      <c r="AL300" s="17" t="n">
        <f aca="false">AL201/(AL162+AL178+AL199)</f>
        <v>0.0226425643532407</v>
      </c>
      <c r="AM300" s="17" t="n">
        <f aca="false">AM201/AM141</f>
        <v>0.0106505072006479</v>
      </c>
    </row>
    <row r="301" customFormat="false" ht="14.65" hidden="false" customHeight="false" outlineLevel="0" collapsed="false"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</row>
    <row r="302" customFormat="false" ht="14.65" hidden="false" customHeight="false" outlineLevel="0" collapsed="false">
      <c r="B302" s="1" t="s">
        <v>291</v>
      </c>
      <c r="C302" s="17" t="n">
        <f aca="false">C203/(C162+C178+C199)</f>
        <v>0.0766569596137372</v>
      </c>
      <c r="D302" s="17" t="n">
        <f aca="false">D203/(D162+D178+D199)</f>
        <v>-0.10529590547194</v>
      </c>
      <c r="E302" s="17" t="n">
        <f aca="false">E203/(E162+E178+E199)</f>
        <v>0.0835369717689411</v>
      </c>
      <c r="F302" s="17" t="n">
        <f aca="false">F203/(F162+F178+F199)</f>
        <v>0.0628632325122283</v>
      </c>
      <c r="G302" s="17" t="n">
        <f aca="false">G203/(G162+G178+G199)</f>
        <v>0.0181271724318305</v>
      </c>
      <c r="H302" s="17" t="n">
        <f aca="false">H203/(H162+H178+H199)</f>
        <v>0.164822864987359</v>
      </c>
      <c r="I302" s="17" t="n">
        <f aca="false">I203/(I162+I178+I199)</f>
        <v>0.0207395042982834</v>
      </c>
      <c r="J302" s="17" t="n">
        <f aca="false">J203/(J162+J178+J199)</f>
        <v>0.138529422409823</v>
      </c>
      <c r="K302" s="17" t="n">
        <f aca="false">K203/(K162+K178+K199)</f>
        <v>0.206804625012671</v>
      </c>
      <c r="L302" s="17" t="n">
        <f aca="false">L203/(L162+L178+L199)</f>
        <v>0.355560374374806</v>
      </c>
      <c r="M302" s="17" t="n">
        <f aca="false">M203/(M162+M178+M199)</f>
        <v>0</v>
      </c>
      <c r="N302" s="17" t="n">
        <f aca="false">N203/(N162+N178+N199)</f>
        <v>0.071621901812411</v>
      </c>
      <c r="O302" s="17" t="n">
        <f aca="false">O203/(O162+O178+O199)</f>
        <v>0.03233302831497</v>
      </c>
      <c r="P302" s="17" t="n">
        <f aca="false">P203/(P162+P178+P199)</f>
        <v>0.0350156379816207</v>
      </c>
      <c r="Q302" s="17" t="n">
        <f aca="false">Q203/(Q162+Q178+Q199)</f>
        <v>0.0831404392371729</v>
      </c>
      <c r="R302" s="17" t="n">
        <f aca="false">R203/(R162+R178+R199)</f>
        <v>0.0379673748546002</v>
      </c>
      <c r="S302" s="17" t="n">
        <f aca="false">S203/(S162+S178+S199)</f>
        <v>0.115044919835762</v>
      </c>
      <c r="T302" s="17" t="n">
        <f aca="false">T203/(T162+T178+T199)</f>
        <v>-0.076771252478704</v>
      </c>
      <c r="U302" s="17" t="n">
        <f aca="false">U203/(U162+U178+U199)</f>
        <v>0.262635296297199</v>
      </c>
      <c r="V302" s="17" t="n">
        <f aca="false">V203/(V162+V178+V199)</f>
        <v>-0.128114182506505</v>
      </c>
      <c r="W302" s="17" t="n">
        <f aca="false">W203/(W162+W178+W199)</f>
        <v>0.323529338858199</v>
      </c>
      <c r="X302" s="17" t="n">
        <f aca="false">X203/(X162+X178+X199)</f>
        <v>0.0693065998764576</v>
      </c>
      <c r="Y302" s="17" t="n">
        <f aca="false">Y203/(Y162+Y178+Y199)</f>
        <v>0.0299296684305763</v>
      </c>
      <c r="Z302" s="17" t="n">
        <f aca="false">Z203/(Z162+Z178+Z199)</f>
        <v>0.0516147489248769</v>
      </c>
      <c r="AA302" s="17" t="n">
        <f aca="false">AA203/(AA162+AA178+AA199)</f>
        <v>0.0593196127901561</v>
      </c>
      <c r="AB302" s="17" t="n">
        <f aca="false">AB203/(AB162+AB178+AB199)</f>
        <v>0.124929128984928</v>
      </c>
      <c r="AC302" s="17" t="n">
        <f aca="false">AC203/(AC162+AC178+AC199)</f>
        <v>0.276775867984188</v>
      </c>
      <c r="AD302" s="17" t="n">
        <f aca="false">AD203/(AD162+AD178+AD199)</f>
        <v>0.0763362391475752</v>
      </c>
      <c r="AE302" s="17" t="n">
        <f aca="false">AE203/(AE162+AE178+AE199)</f>
        <v>0.0915700000302754</v>
      </c>
      <c r="AF302" s="17" t="n">
        <f aca="false">AF203/(AF162+AF178+AF199)</f>
        <v>0.133968519247722</v>
      </c>
      <c r="AG302" s="17" t="n">
        <f aca="false">AG203/(AG162+AG178+AG199)</f>
        <v>0.10818213690118</v>
      </c>
      <c r="AH302" s="17" t="n">
        <f aca="false">AH203/(AH162+AH178+AH199)</f>
        <v>0.18022468458282</v>
      </c>
      <c r="AI302" s="17" t="n">
        <f aca="false">AI203/(AI162+AI178+AI199)</f>
        <v>0.0285176519615103</v>
      </c>
      <c r="AJ302" s="17" t="n">
        <f aca="false">AJ203/(AJ162+AJ178+AJ199)</f>
        <v>0.271080533167572</v>
      </c>
      <c r="AK302" s="17" t="n">
        <f aca="false">AK203/(AK162+AK178+AK199)</f>
        <v>0.0303797181314074</v>
      </c>
      <c r="AL302" s="17" t="n">
        <f aca="false">AL203/(AL162+AL178+AL199)</f>
        <v>-0.492277770855498</v>
      </c>
      <c r="AM302" s="17" t="n">
        <f aca="false">AM203/AM141</f>
        <v>0.0801746561470881</v>
      </c>
    </row>
    <row r="303" customFormat="false" ht="14.6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</row>
    <row r="304" customFormat="false" ht="14.65" hidden="false" customHeight="false" outlineLevel="0" collapsed="false"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