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4" sheetId="1" state="visible" r:id="rId2"/>
  </sheets>
  <definedNames>
    <definedName function="false" hidden="false" localSheetId="0" name="_xlnm.Print_Area" vbProcedure="false">NOVIEM94!$A$12:$B$205</definedName>
    <definedName function="false" hidden="false" name="A" vbProcedure="false">NOVIEM94!$O$11</definedName>
    <definedName function="false" hidden="false" name="AMA" vbProcedure="false">NOVIEM94!$AQ$292</definedName>
    <definedName function="false" hidden="false" name="BARBI" vbProcedure="false">NOVIEM94!$W$12:$W$203</definedName>
    <definedName function="false" hidden="false" name="BUEY" vbProcedure="false">NOVIEM94!$Z$12:$Z$203</definedName>
    <definedName function="false" hidden="false" name="CODIGO" vbProcedure="false">NOVIEM94!$A$12:$A$203</definedName>
    <definedName function="false" hidden="false" name="CONTI" vbProcedure="false">NOVIEM94!$AZ$157:$AZ$282</definedName>
    <definedName function="false" hidden="false" name="CUENTAS" vbProcedure="false">NOVIEM94!$B$12:$B$203</definedName>
    <definedName function="false" hidden="false" name="FORMU" vbProcedure="false">NOVIEM94!$AQ$326:$BV$326</definedName>
    <definedName function="false" hidden="false" name="GUILLO" vbProcedure="false">NOVIEM94!$M$12:$M$203</definedName>
    <definedName function="false" hidden="false" name="INICIO" vbProcedure="false">NOVIEM94!$DQ$254</definedName>
    <definedName function="false" hidden="false" name="JC" vbProcedure="false">NOVIEM94!$DA$377:$DK$410</definedName>
    <definedName function="false" hidden="false" name="JCB" vbProcedure="false">NOVIEM94!$O$11</definedName>
    <definedName function="false" hidden="false" name="LOCA" vbProcedure="false">NOVIEM94!$AZ$292:$AZ$332</definedName>
    <definedName function="false" hidden="false" name="MEDIA" vbProcedure="false">#REF!</definedName>
    <definedName function="false" hidden="false" name="MONI" vbProcedure="false">NOVIEM94!$M$12:$M$203</definedName>
    <definedName function="false" hidden="false" name="PACI" vbProcedure="false">NOVIEM94!$AB$12:$AB$153</definedName>
    <definedName function="false" hidden="false" name="PASO" vbProcedure="false">#REF!</definedName>
    <definedName function="false" hidden="false" name="PYG" vbProcedure="false">NOVIEM94!$E$213:$AL$216</definedName>
    <definedName function="false" hidden="false" name="SISTEMA" vbProcedure="false">NOVIEM94!$AN$12:$AN$152</definedName>
    <definedName function="false" hidden="false" name="SONIA" vbProcedure="false">NOVIEM94!$G$12:$G$203</definedName>
    <definedName function="false" hidden="false" name="TODO" vbProcedure="false">NOVIEM94!$A$5:$AO$155</definedName>
    <definedName function="false" hidden="false" name="_1" vbProcedure="false">NOVIEM94!$AR$36</definedName>
    <definedName function="false" hidden="false" name="_10" vbProcedure="false">NOVIEM94!$CY$279:$CY$414</definedName>
    <definedName function="false" hidden="false" name="_11" vbProcedure="false">NOVIEM94!$CZ$279:$CZ$414</definedName>
    <definedName function="false" hidden="false" name="_12" vbProcedure="false">NOVIEM94!$DA$279:$DA$414</definedName>
    <definedName function="false" hidden="false" name="_13" vbProcedure="false">NOVIEM94!$DB$279:$DB$414</definedName>
    <definedName function="false" hidden="false" name="_14" vbProcedure="false">NOVIEM94!$DC$279:$DC$414</definedName>
    <definedName function="false" hidden="false" name="_15" vbProcedure="false">NOVIEM94!$DD$279:$DD$414</definedName>
    <definedName function="false" hidden="false" name="_16" vbProcedure="false">NOVIEM94!$DE$279:$DE$414</definedName>
    <definedName function="false" hidden="false" name="_17" vbProcedure="false">NOVIEM94!$DF$279:$DF$414</definedName>
    <definedName function="false" hidden="false" name="_18" vbProcedure="false">NOVIEM94!$DG$279:$DG$414</definedName>
    <definedName function="false" hidden="false" name="_19" vbProcedure="false">NOVIEM94!$DH$279:$DH$414</definedName>
    <definedName function="false" hidden="false" name="_2" vbProcedure="false">NOVIEM94!$AS$37:$BX$210</definedName>
    <definedName function="false" hidden="false" name="_20" vbProcedure="false">NOVIEM94!$DI$279:$DI$414</definedName>
    <definedName function="false" hidden="false" name="_21" vbProcedure="false">NOVIEM94!$DJ$279:$DJ$414</definedName>
    <definedName function="false" hidden="false" name="_22" vbProcedure="false">NOVIEM94!$DK$279:$DK$414</definedName>
    <definedName function="false" hidden="false" name="_23" vbProcedure="false">NOVIEM94!$DL$279:$DL$414</definedName>
    <definedName function="false" hidden="false" name="_24" vbProcedure="false">NOVIEM94!$DM$279:$DM$414</definedName>
    <definedName function="false" hidden="false" name="_25" vbProcedure="false">NOVIEM94!$DN$279:$DN$414</definedName>
    <definedName function="false" hidden="false" name="_26" vbProcedure="false">NOVIEM94!$DO$279:$DO$414</definedName>
    <definedName function="false" hidden="false" name="_27" vbProcedure="false">NOVIEM94!$DP$279:$DP$414</definedName>
    <definedName function="false" hidden="false" name="_28" vbProcedure="false">NOVIEM94!$DQ$279:$DQ$414</definedName>
    <definedName function="false" hidden="false" name="_29" vbProcedure="false">NOVIEM94!$DR$279:$DR$414</definedName>
    <definedName function="false" hidden="false" name="_3" vbProcedure="false">NOVIEM94!$CR$279:$CR$414</definedName>
    <definedName function="false" hidden="false" name="_30" vbProcedure="false">NOVIEM94!$DS$279:$DS$414</definedName>
    <definedName function="false" hidden="false" name="_304" vbProcedure="false">NOVIEM94!$C$25:$C$212</definedName>
    <definedName function="false" hidden="false" name="_306" vbProcedure="false">NOVIEM94!$R$12:$R$201</definedName>
    <definedName function="false" hidden="false" name="_31" vbProcedure="false">NOVIEM94!$DF$268:$DF$403</definedName>
    <definedName function="false" hidden="false" name="_310" vbProcedure="false">#REF!</definedName>
    <definedName function="false" hidden="false" name="_311" vbProcedure="false">NOVIEM94!$D$12:$D$201</definedName>
    <definedName function="false" hidden="false" name="_312" vbProcedure="false">NOVIEM94!$F$12:$F$201</definedName>
    <definedName function="false" hidden="false" name="_313" vbProcedure="false">NOVIEM94!$G$12:$G$201</definedName>
    <definedName function="false" hidden="false" name="_314" vbProcedure="false">NOVIEM94!$L$12:$L$201</definedName>
    <definedName function="false" hidden="false" name="_315" vbProcedure="false">NOVIEM94!$H$12:$H$201</definedName>
    <definedName function="false" hidden="false" name="_316" vbProcedure="false">NOVIEM94!$M$12:$M$201</definedName>
    <definedName function="false" hidden="false" name="_317" vbProcedure="false">NOVIEM94!$N$12:$N$201</definedName>
    <definedName function="false" hidden="false" name="_318" vbProcedure="false">NOVIEM94!$W$12:$W$201</definedName>
    <definedName function="false" hidden="false" name="_32" vbProcedure="false">NOVIEM94!$CV$261:$CV$396</definedName>
    <definedName function="false" hidden="false" name="_326" vbProcedure="false">NOVIEM94!$P$12:$P$201</definedName>
    <definedName function="false" hidden="false" name="_33" vbProcedure="false">NOVIEM94!$CW$261:$CW$396</definedName>
    <definedName function="false" hidden="false" name="_331" vbProcedure="false">NOVIEM94!$J$12:$J$201</definedName>
    <definedName function="false" hidden="false" name="_335" vbProcedure="false">#REF!</definedName>
    <definedName function="false" hidden="false" name="_340" vbProcedure="false">NOVIEM94!$C$12:$C$201</definedName>
    <definedName function="false" hidden="false" name="_345" vbProcedure="false">NOVIEM94!$V$12:$V$201</definedName>
    <definedName function="false" hidden="false" name="_346" vbProcedure="false">NOVIEM94!$Y$12:$Y$201</definedName>
    <definedName function="false" hidden="false" name="_349" vbProcedure="false">NOVIEM94!$X$12:$X$201</definedName>
    <definedName function="false" hidden="false" name="_353" vbProcedure="false">NOVIEM94!$Z$12:$Z$201</definedName>
    <definedName function="false" hidden="false" name="_356" vbProcedure="false">NOVIEM94!$AB$12:$AB$201</definedName>
    <definedName function="false" hidden="false" name="_358" vbProcedure="false">NOVIEM94!$AC$12:$AC$201</definedName>
    <definedName function="false" hidden="false" name="_362" vbProcedure="false">NOVIEM94!$AD$12:$AD$201</definedName>
    <definedName function="false" hidden="false" name="_367" vbProcedure="false">NOVIEM94!$AE$12:$AE$201</definedName>
    <definedName function="false" hidden="false" name="_371" vbProcedure="false">NOVIEM94!$AF$12:$AF$201</definedName>
    <definedName function="false" hidden="false" name="_374" vbProcedure="false">NOVIEM94!$AH$12:$AH$201</definedName>
    <definedName function="false" hidden="false" name="_376" vbProcedure="false">NOVIEM94!$AI$12:$AI$201</definedName>
    <definedName function="false" hidden="false" name="_377" vbProcedure="false">NOVIEM94!$T$12:$T$201</definedName>
    <definedName function="false" hidden="false" name="_380" vbProcedure="false">NOVIEM94!$AK$12:$AK$201</definedName>
    <definedName function="false" hidden="false" name="_382" vbProcedure="false">NOVIEM94!$AL$12:$AL$201</definedName>
    <definedName function="false" hidden="false" name="_384" vbProcedure="false">NOVIEM94!$AG$12:$AG$201</definedName>
    <definedName function="false" hidden="false" name="_390" vbProcedure="false">NOVIEM94!$O$12:$O$201</definedName>
    <definedName function="false" hidden="false" name="_4" vbProcedure="false">NOVIEM94!$BT$261:$BT$396</definedName>
    <definedName function="false" hidden="false" name="_490" vbProcedure="false">NOVIEM94!$I$12:$I$201</definedName>
    <definedName function="false" hidden="false" name="_494" vbProcedure="false">NOVIEM94!$AM$12:$AM$201</definedName>
    <definedName function="false" hidden="false" name="_5" vbProcedure="false">NOVIEM94!$BU$261:$BU$396</definedName>
    <definedName function="false" hidden="false" name="_556" vbProcedure="false">NOVIEM94!$R$12:$R$201</definedName>
    <definedName function="false" hidden="false" name="_6" vbProcedure="false">NOVIEM94!$BV$261:$BV$396</definedName>
    <definedName function="false" hidden="false" name="_7" vbProcedure="false">NOVIEM94!$BW$261:$BW$396</definedName>
    <definedName function="false" hidden="false" name="_8" vbProcedure="false">NOVIEM94!$BX$261:$BX$396</definedName>
    <definedName function="false" hidden="false" name="_9" vbProcedure="false">NOVIEM94!$BY$261:$BY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99">
  <si>
    <t xml:space="preserve">SUPERINTENDENCIA DE BANCOS</t>
  </si>
  <si>
    <t xml:space="preserve">INTENDENCIA TECNICA</t>
  </si>
  <si>
    <t xml:space="preserve">DIRECCION NACIONAL DE NORMATIVIDAD</t>
  </si>
  <si>
    <t xml:space="preserve">BALANCES DE SITUACION CONSOLIDADOS Y CONDENSADOS DEL SISTEMA DE BANCOS PRIVADOS  </t>
  </si>
  <si>
    <t xml:space="preserve">(En millones de sucres) - 31 DE OCTUBRE DE 1995</t>
  </si>
  <si>
    <t xml:space="preserve">ABN AMRO</t>
  </si>
  <si>
    <t xml:space="preserve">ALBOBANCO</t>
  </si>
  <si>
    <t xml:space="preserve">AMAZONA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FIEC</t>
  </si>
  <si>
    <t xml:space="preserve">COMERCIAL</t>
  </si>
  <si>
    <t xml:space="preserve">CONTINENTAL</t>
  </si>
  <si>
    <t xml:space="preserve">CREDITO</t>
  </si>
  <si>
    <t xml:space="preserve">DE COLOMBIA</t>
  </si>
  <si>
    <t xml:space="preserve">FILANBANCO</t>
  </si>
  <si>
    <t xml:space="preserve">FINAGRO</t>
  </si>
  <si>
    <t xml:space="preserve">FINANCORP</t>
  </si>
  <si>
    <t xml:space="preserve">FINEC</t>
  </si>
  <si>
    <t xml:space="preserve">GENERAL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MULTI BANCO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TOTAL</t>
  </si>
  <si>
    <t xml:space="preserve">DE MANABI</t>
  </si>
  <si>
    <t xml:space="preserve">RUMIÑAHUI</t>
  </si>
  <si>
    <t xml:space="preserve">BANK</t>
  </si>
  <si>
    <t xml:space="preserve">BG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.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inversiones</t>
  </si>
  <si>
    <t xml:space="preserve">14</t>
  </si>
  <si>
    <t xml:space="preserve">CARTERA DE CRE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Otros créditos por vencer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Otros créditos vencidos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Otras cuentas por cobrar</t>
  </si>
  <si>
    <t xml:space="preserve">17</t>
  </si>
  <si>
    <t xml:space="preserve">BIENES ARREND. MERC. Y ADJ.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</t>
  </si>
  <si>
    <t xml:space="preserve">2110</t>
  </si>
  <si>
    <t xml:space="preserve">Depósitos de ahorro</t>
  </si>
  <si>
    <t xml:space="preserve">2115</t>
  </si>
  <si>
    <t xml:space="preserve">Otros depósit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más de 361 días</t>
  </si>
  <si>
    <t xml:space="preserve">2490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27</t>
  </si>
  <si>
    <t xml:space="preserve">CREDITOS A FAVOR BANCOS Y OTRAS INSTIT. FINAN.</t>
  </si>
  <si>
    <t xml:space="preserve">2701</t>
  </si>
  <si>
    <t xml:space="preserve">Banco Central del Ecuador</t>
  </si>
  <si>
    <t xml:space="preserve">2702</t>
  </si>
  <si>
    <t xml:space="preserve">Corporación Financiera Nacional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Otros</t>
  </si>
  <si>
    <t xml:space="preserve">28</t>
  </si>
  <si>
    <t xml:space="preserve">VALORES CIRCULACION Y OTRAS OBLIG.</t>
  </si>
  <si>
    <t xml:space="preserve">Valores en circulación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S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EMA DE BANCOS PRIVADOS</t>
  </si>
  <si>
    <t xml:space="preserve">ING</t>
  </si>
  <si>
    <t xml:space="preserve">CAPITAL SUCRITO NO PAGADO</t>
  </si>
  <si>
    <t xml:space="preserve">PARTICIPACION DE LAS PRINCIPALES CUENTAS DEL ESTADO DE PERDIDAS Y GANANCIAS EN EL SISTE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3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86"/>
    <col collapsed="false" customWidth="true" hidden="false" outlineLevel="0" max="4" min="4" style="0" width="12.62"/>
    <col collapsed="false" customWidth="true" hidden="false" outlineLevel="0" max="7" min="5" style="0" width="11.62"/>
    <col collapsed="false" customWidth="true" hidden="false" outlineLevel="0" max="8" min="8" style="0" width="13.87"/>
    <col collapsed="false" customWidth="true" hidden="false" outlineLevel="0" max="11" min="9" style="0" width="12.62"/>
    <col collapsed="false" customWidth="true" hidden="false" outlineLevel="0" max="12" min="12" style="0" width="12.99"/>
    <col collapsed="false" customWidth="true" hidden="false" outlineLevel="0" max="13" min="13" style="0" width="14.62"/>
    <col collapsed="false" customWidth="true" hidden="false" outlineLevel="0" max="14" min="14" style="0" width="12.62"/>
    <col collapsed="false" customWidth="true" hidden="false" outlineLevel="0" max="15" min="15" style="0" width="14.24"/>
    <col collapsed="false" customWidth="true" hidden="false" outlineLevel="0" max="17" min="16" style="0" width="13.62"/>
    <col collapsed="false" customWidth="true" hidden="false" outlineLevel="0" max="21" min="18" style="0" width="12.62"/>
    <col collapsed="false" customWidth="true" hidden="false" outlineLevel="0" max="22" min="22" style="0" width="13.87"/>
    <col collapsed="false" customWidth="true" hidden="false" outlineLevel="0" max="23" min="23" style="0" width="14.62"/>
    <col collapsed="false" customWidth="true" hidden="false" outlineLevel="0" max="37" min="24" style="0" width="12.62"/>
    <col collapsed="false" customWidth="true" hidden="false" outlineLevel="0" max="38" min="38" style="0" width="13.62"/>
    <col collapsed="false" customWidth="true" hidden="false" outlineLevel="0" max="40" min="39" style="0" width="12.62"/>
    <col collapsed="false" customWidth="true" hidden="false" outlineLevel="0" max="41" min="41" style="0" width="13.62"/>
    <col collapsed="false" customWidth="true" hidden="false" outlineLevel="0" max="42" min="42" style="0" width="12.6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7" customFormat="false" ht="14.65" hidden="false" customHeight="false" outlineLevel="0" collapsed="false">
      <c r="A7" s="1" t="s">
        <v>4</v>
      </c>
    </row>
    <row r="8" customFormat="false" ht="14.6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3"/>
    </row>
    <row r="9" customFormat="false" ht="14.65" hidden="false" customHeight="false" outlineLevel="0" collapsed="false">
      <c r="C9" s="4" t="s">
        <v>5</v>
      </c>
      <c r="D9" s="4" t="s">
        <v>6</v>
      </c>
      <c r="E9" s="4" t="s">
        <v>7</v>
      </c>
      <c r="F9" s="4" t="s">
        <v>8</v>
      </c>
      <c r="G9" s="4" t="s">
        <v>9</v>
      </c>
      <c r="H9" s="4" t="s">
        <v>10</v>
      </c>
      <c r="I9" s="4" t="s">
        <v>11</v>
      </c>
      <c r="J9" s="4" t="s">
        <v>12</v>
      </c>
      <c r="K9" s="4" t="s">
        <v>13</v>
      </c>
      <c r="L9" s="4" t="s">
        <v>14</v>
      </c>
      <c r="M9" s="4" t="s">
        <v>15</v>
      </c>
      <c r="N9" s="4" t="s">
        <v>16</v>
      </c>
      <c r="O9" s="4" t="s">
        <v>17</v>
      </c>
      <c r="P9" s="4" t="s">
        <v>18</v>
      </c>
      <c r="Q9" s="4" t="s">
        <v>19</v>
      </c>
      <c r="R9" s="4" t="s">
        <v>20</v>
      </c>
      <c r="S9" s="4" t="s">
        <v>21</v>
      </c>
      <c r="T9" s="4" t="s">
        <v>22</v>
      </c>
      <c r="U9" s="4" t="s">
        <v>23</v>
      </c>
      <c r="V9" s="4" t="s">
        <v>24</v>
      </c>
      <c r="W9" s="4" t="s">
        <v>25</v>
      </c>
      <c r="X9" s="4" t="s">
        <v>26</v>
      </c>
      <c r="Y9" s="4" t="s">
        <v>27</v>
      </c>
      <c r="Z9" s="4" t="s">
        <v>28</v>
      </c>
      <c r="AA9" s="4" t="s">
        <v>29</v>
      </c>
      <c r="AB9" s="4" t="s">
        <v>30</v>
      </c>
      <c r="AC9" s="4" t="s">
        <v>31</v>
      </c>
      <c r="AD9" s="4" t="s">
        <v>32</v>
      </c>
      <c r="AE9" s="4" t="s">
        <v>33</v>
      </c>
      <c r="AF9" s="4" t="s">
        <v>34</v>
      </c>
      <c r="AG9" s="4" t="s">
        <v>35</v>
      </c>
      <c r="AH9" s="4" t="s">
        <v>36</v>
      </c>
      <c r="AI9" s="4" t="s">
        <v>37</v>
      </c>
      <c r="AJ9" s="4" t="s">
        <v>38</v>
      </c>
      <c r="AK9" s="4" t="s">
        <v>39</v>
      </c>
      <c r="AL9" s="4" t="s">
        <v>40</v>
      </c>
      <c r="AM9" s="4" t="s">
        <v>41</v>
      </c>
      <c r="AN9" s="4" t="s">
        <v>42</v>
      </c>
    </row>
    <row r="10" customFormat="false" ht="14.65" hidden="false" customHeight="false" outlineLevel="0" collapsed="false">
      <c r="I10" s="4" t="s">
        <v>16</v>
      </c>
      <c r="L10" s="4" t="s">
        <v>43</v>
      </c>
      <c r="T10" s="4" t="s">
        <v>44</v>
      </c>
      <c r="U10" s="4"/>
      <c r="X10" s="4" t="s">
        <v>45</v>
      </c>
      <c r="AA10" s="5" t="s">
        <v>46</v>
      </c>
      <c r="AI10" s="4" t="s">
        <v>22</v>
      </c>
      <c r="AJ10" s="4"/>
    </row>
    <row r="11" customFormat="false" ht="14.6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4.65" hidden="false" customHeight="false" outlineLevel="0" collapsed="false">
      <c r="A12" s="7" t="s">
        <v>47</v>
      </c>
      <c r="B12" s="1" t="s">
        <v>48</v>
      </c>
      <c r="C12" s="8" t="n">
        <v>271074.846</v>
      </c>
      <c r="D12" s="8" t="n">
        <v>55422.878</v>
      </c>
      <c r="E12" s="8" t="n">
        <v>400564.28</v>
      </c>
      <c r="F12" s="8" t="n">
        <v>368191.136</v>
      </c>
      <c r="G12" s="8" t="n">
        <v>210410.66</v>
      </c>
      <c r="H12" s="8" t="n">
        <v>290574.905</v>
      </c>
      <c r="I12" s="8" t="n">
        <v>124939.55</v>
      </c>
      <c r="J12" s="8" t="n">
        <v>427794.221</v>
      </c>
      <c r="K12" s="8" t="n">
        <v>115084.529</v>
      </c>
      <c r="L12" s="8" t="n">
        <v>33664.842</v>
      </c>
      <c r="M12" s="8" t="n">
        <v>1483554.827</v>
      </c>
      <c r="N12" s="8" t="n">
        <v>321370.913</v>
      </c>
      <c r="O12" s="8" t="n">
        <v>250103.033</v>
      </c>
      <c r="P12" s="8" t="n">
        <v>2668649.391</v>
      </c>
      <c r="Q12" s="8" t="n">
        <v>307770.307</v>
      </c>
      <c r="R12" s="8" t="n">
        <v>130844.221</v>
      </c>
      <c r="S12" s="8" t="n">
        <v>174933.51</v>
      </c>
      <c r="T12" s="8" t="n">
        <v>125079.001</v>
      </c>
      <c r="U12" s="8" t="n">
        <v>56432.428</v>
      </c>
      <c r="V12" s="8" t="n">
        <v>246011.548</v>
      </c>
      <c r="W12" s="8" t="n">
        <v>41147.153</v>
      </c>
      <c r="X12" s="8" t="n">
        <v>186009.959</v>
      </c>
      <c r="Y12" s="8" t="n">
        <v>61487.454</v>
      </c>
      <c r="Z12" s="8" t="n">
        <v>155613.557</v>
      </c>
      <c r="AA12" s="8" t="n">
        <v>782992.217</v>
      </c>
      <c r="AB12" s="8" t="n">
        <v>2535779.219</v>
      </c>
      <c r="AC12" s="8" t="n">
        <v>1759392.329</v>
      </c>
      <c r="AD12" s="8" t="n">
        <v>1534448.907</v>
      </c>
      <c r="AE12" s="8" t="n">
        <v>676116.779</v>
      </c>
      <c r="AF12" s="8" t="n">
        <v>645384.563</v>
      </c>
      <c r="AG12" s="8" t="n">
        <v>477298.423</v>
      </c>
      <c r="AH12" s="8" t="n">
        <v>1893738.864</v>
      </c>
      <c r="AI12" s="8" t="n">
        <v>182441.824</v>
      </c>
      <c r="AJ12" s="8" t="n">
        <v>29296.542</v>
      </c>
      <c r="AK12" s="8" t="n">
        <v>43628.414</v>
      </c>
      <c r="AL12" s="8" t="n">
        <v>288105.385</v>
      </c>
      <c r="AM12" s="8" t="n">
        <v>52933.511</v>
      </c>
      <c r="AN12" s="8" t="n">
        <f aca="false">SUM(C12:AM12)</f>
        <v>19408286.126</v>
      </c>
    </row>
    <row r="13" customFormat="false" ht="14.65" hidden="false" customHeight="false" outlineLevel="0" collapsed="false"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</row>
    <row r="14" customFormat="false" ht="14.65" hidden="false" customHeight="false" outlineLevel="0" collapsed="false">
      <c r="A14" s="7" t="s">
        <v>49</v>
      </c>
      <c r="B14" s="1" t="s">
        <v>50</v>
      </c>
      <c r="C14" s="8" t="n">
        <v>17272.82</v>
      </c>
      <c r="D14" s="8" t="n">
        <v>1428.007</v>
      </c>
      <c r="E14" s="8" t="n">
        <v>81803.309</v>
      </c>
      <c r="F14" s="8" t="n">
        <v>46811.839</v>
      </c>
      <c r="G14" s="8" t="n">
        <v>26450.573</v>
      </c>
      <c r="H14" s="8" t="n">
        <v>42767.704</v>
      </c>
      <c r="I14" s="8" t="n">
        <v>11040.501</v>
      </c>
      <c r="J14" s="8" t="n">
        <v>103740.854</v>
      </c>
      <c r="K14" s="8" t="n">
        <v>3845.813</v>
      </c>
      <c r="L14" s="8" t="n">
        <v>10053.761</v>
      </c>
      <c r="M14" s="8" t="n">
        <v>211396.948</v>
      </c>
      <c r="N14" s="8" t="n">
        <v>43241.03</v>
      </c>
      <c r="O14" s="8" t="n">
        <v>66153.226</v>
      </c>
      <c r="P14" s="8" t="n">
        <v>345953.824</v>
      </c>
      <c r="Q14" s="8" t="n">
        <v>17483.747</v>
      </c>
      <c r="R14" s="8" t="n">
        <v>20927.673</v>
      </c>
      <c r="S14" s="8" t="n">
        <v>3806.449</v>
      </c>
      <c r="T14" s="8" t="n">
        <v>22183.27</v>
      </c>
      <c r="U14" s="8" t="n">
        <v>74.113</v>
      </c>
      <c r="V14" s="8" t="n">
        <v>69471.858</v>
      </c>
      <c r="W14" s="8" t="n">
        <v>7703.934</v>
      </c>
      <c r="X14" s="8" t="n">
        <v>28787.177</v>
      </c>
      <c r="Y14" s="8" t="n">
        <v>6210.933</v>
      </c>
      <c r="Z14" s="8" t="n">
        <v>20018.82</v>
      </c>
      <c r="AA14" s="8" t="n">
        <v>98188.869</v>
      </c>
      <c r="AB14" s="8" t="n">
        <v>359079.253</v>
      </c>
      <c r="AC14" s="8" t="n">
        <v>228913.901</v>
      </c>
      <c r="AD14" s="8" t="n">
        <v>162619.464</v>
      </c>
      <c r="AE14" s="8" t="n">
        <v>90417.823</v>
      </c>
      <c r="AF14" s="8" t="n">
        <v>82342.985</v>
      </c>
      <c r="AG14" s="8" t="n">
        <v>54997.494</v>
      </c>
      <c r="AH14" s="8" t="n">
        <v>288401.816</v>
      </c>
      <c r="AI14" s="8" t="n">
        <v>20042.57</v>
      </c>
      <c r="AJ14" s="8" t="n">
        <v>1408.257</v>
      </c>
      <c r="AK14" s="8" t="n">
        <v>10673.839</v>
      </c>
      <c r="AL14" s="8" t="n">
        <v>24043.41</v>
      </c>
      <c r="AM14" s="8" t="n">
        <v>5232.853</v>
      </c>
      <c r="AN14" s="8" t="n">
        <f aca="false">SUM(C14:AM14)</f>
        <v>2634990.717</v>
      </c>
    </row>
    <row r="15" customFormat="false" ht="14.65" hidden="false" customHeight="false" outlineLevel="0" collapsed="false">
      <c r="A15" s="1" t="s">
        <v>51</v>
      </c>
      <c r="B15" s="1" t="s">
        <v>52</v>
      </c>
      <c r="C15" s="8" t="n">
        <v>1147.827</v>
      </c>
      <c r="D15" s="8" t="n">
        <v>95.871</v>
      </c>
      <c r="E15" s="8" t="n">
        <v>3609.75</v>
      </c>
      <c r="F15" s="8" t="n">
        <v>9497.775</v>
      </c>
      <c r="G15" s="8" t="n">
        <v>3006.078</v>
      </c>
      <c r="H15" s="8" t="n">
        <v>2134.674</v>
      </c>
      <c r="I15" s="8" t="n">
        <v>1576.27</v>
      </c>
      <c r="J15" s="8" t="n">
        <v>1958.125</v>
      </c>
      <c r="K15" s="8" t="n">
        <v>186.69</v>
      </c>
      <c r="L15" s="8" t="n">
        <v>518.217</v>
      </c>
      <c r="M15" s="8" t="n">
        <v>13783.895</v>
      </c>
      <c r="N15" s="8" t="n">
        <v>4445.057</v>
      </c>
      <c r="O15" s="8" t="n">
        <v>1361.395</v>
      </c>
      <c r="P15" s="8" t="n">
        <v>37792.71</v>
      </c>
      <c r="Q15" s="8" t="n">
        <v>102.09</v>
      </c>
      <c r="R15" s="8" t="n">
        <v>323.08</v>
      </c>
      <c r="S15" s="8" t="n">
        <v>34.058</v>
      </c>
      <c r="T15" s="8" t="n">
        <v>2772.774</v>
      </c>
      <c r="U15" s="8" t="n">
        <v>0</v>
      </c>
      <c r="V15" s="8" t="n">
        <v>9014.09</v>
      </c>
      <c r="W15" s="8" t="n">
        <v>101.267</v>
      </c>
      <c r="X15" s="8" t="n">
        <v>1398.356</v>
      </c>
      <c r="Y15" s="8" t="n">
        <v>2336.036</v>
      </c>
      <c r="Z15" s="8" t="n">
        <v>1986.246</v>
      </c>
      <c r="AA15" s="8" t="n">
        <v>8274.134</v>
      </c>
      <c r="AB15" s="8" t="n">
        <v>50591.573</v>
      </c>
      <c r="AC15" s="8" t="n">
        <v>41525.821</v>
      </c>
      <c r="AD15" s="8" t="n">
        <v>12184.405</v>
      </c>
      <c r="AE15" s="8" t="n">
        <v>7005.719</v>
      </c>
      <c r="AF15" s="8" t="n">
        <v>8436.975</v>
      </c>
      <c r="AG15" s="8" t="n">
        <v>8998.451</v>
      </c>
      <c r="AH15" s="8" t="n">
        <v>15437.882</v>
      </c>
      <c r="AI15" s="8" t="n">
        <v>2257.293</v>
      </c>
      <c r="AJ15" s="8" t="n">
        <v>77.052</v>
      </c>
      <c r="AK15" s="8" t="n">
        <v>374.949</v>
      </c>
      <c r="AL15" s="8" t="n">
        <v>3869.654</v>
      </c>
      <c r="AM15" s="8" t="n">
        <v>201.859</v>
      </c>
      <c r="AN15" s="8" t="n">
        <f aca="false">SUM(C15:AM15)</f>
        <v>258418.098</v>
      </c>
    </row>
    <row r="16" customFormat="false" ht="14.65" hidden="false" customHeight="false" outlineLevel="0" collapsed="false">
      <c r="A16" s="1" t="s">
        <v>53</v>
      </c>
      <c r="B16" s="1" t="s">
        <v>54</v>
      </c>
      <c r="C16" s="8" t="n">
        <v>5015.629</v>
      </c>
      <c r="D16" s="8" t="n">
        <v>506.685</v>
      </c>
      <c r="E16" s="8" t="n">
        <v>11090.811</v>
      </c>
      <c r="F16" s="8" t="n">
        <v>12535.499</v>
      </c>
      <c r="G16" s="8" t="n">
        <v>14256.068</v>
      </c>
      <c r="H16" s="8" t="n">
        <v>2991.108</v>
      </c>
      <c r="I16" s="8" t="n">
        <v>5786.408</v>
      </c>
      <c r="J16" s="8" t="n">
        <v>20910.778</v>
      </c>
      <c r="K16" s="8" t="n">
        <v>1277.755</v>
      </c>
      <c r="L16" s="8" t="n">
        <v>1801.176</v>
      </c>
      <c r="M16" s="8" t="n">
        <v>58051.443</v>
      </c>
      <c r="N16" s="8" t="n">
        <v>10742.556</v>
      </c>
      <c r="O16" s="8" t="n">
        <v>8121.823</v>
      </c>
      <c r="P16" s="8" t="n">
        <v>63392.638</v>
      </c>
      <c r="Q16" s="8" t="n">
        <v>5393.953</v>
      </c>
      <c r="R16" s="8" t="n">
        <v>5370.44</v>
      </c>
      <c r="S16" s="8" t="n">
        <v>597.592</v>
      </c>
      <c r="T16" s="8" t="n">
        <v>3768.883</v>
      </c>
      <c r="U16" s="8" t="n">
        <v>30.109</v>
      </c>
      <c r="V16" s="8" t="n">
        <v>7290.492</v>
      </c>
      <c r="W16" s="8" t="n">
        <v>6480.968</v>
      </c>
      <c r="X16" s="8" t="n">
        <v>9790.155</v>
      </c>
      <c r="Y16" s="8" t="n">
        <v>1882.919</v>
      </c>
      <c r="Z16" s="8" t="n">
        <v>10493.445</v>
      </c>
      <c r="AA16" s="8" t="n">
        <v>19015.176</v>
      </c>
      <c r="AB16" s="8" t="n">
        <v>52525.267</v>
      </c>
      <c r="AC16" s="8" t="n">
        <v>71217.473</v>
      </c>
      <c r="AD16" s="8" t="n">
        <v>3160.846</v>
      </c>
      <c r="AE16" s="8" t="n">
        <v>32451.363</v>
      </c>
      <c r="AF16" s="8" t="n">
        <v>38184.672</v>
      </c>
      <c r="AG16" s="8" t="n">
        <v>4106.271</v>
      </c>
      <c r="AH16" s="8" t="n">
        <v>75006.411</v>
      </c>
      <c r="AI16" s="8" t="n">
        <v>5191.343</v>
      </c>
      <c r="AJ16" s="8" t="n">
        <v>465.163</v>
      </c>
      <c r="AK16" s="8" t="n">
        <v>1474.808</v>
      </c>
      <c r="AL16" s="8" t="n">
        <v>5165.764</v>
      </c>
      <c r="AM16" s="8" t="n">
        <v>2735.501</v>
      </c>
      <c r="AN16" s="8" t="n">
        <f aca="false">SUM(C16:AM16)</f>
        <v>578279.391</v>
      </c>
    </row>
    <row r="17" customFormat="false" ht="14.65" hidden="false" customHeight="false" outlineLevel="0" collapsed="false">
      <c r="A17" s="1" t="s">
        <v>55</v>
      </c>
      <c r="B17" s="1" t="s">
        <v>56</v>
      </c>
      <c r="C17" s="8" t="n">
        <v>2978.028</v>
      </c>
      <c r="D17" s="8" t="n">
        <v>482.233</v>
      </c>
      <c r="E17" s="8" t="n">
        <v>13659.862</v>
      </c>
      <c r="F17" s="8" t="n">
        <v>9628.789</v>
      </c>
      <c r="G17" s="8" t="n">
        <v>8082.901</v>
      </c>
      <c r="H17" s="8" t="n">
        <v>18268.99</v>
      </c>
      <c r="I17" s="8" t="n">
        <v>2837.23</v>
      </c>
      <c r="J17" s="8" t="n">
        <v>62872.514</v>
      </c>
      <c r="K17" s="8" t="n">
        <v>1834.032</v>
      </c>
      <c r="L17" s="8" t="n">
        <v>5276.727</v>
      </c>
      <c r="M17" s="8" t="n">
        <v>74924.011</v>
      </c>
      <c r="N17" s="8" t="n">
        <v>8544.055</v>
      </c>
      <c r="O17" s="8" t="n">
        <v>27421.273</v>
      </c>
      <c r="P17" s="8" t="n">
        <v>109703.75</v>
      </c>
      <c r="Q17" s="8" t="n">
        <v>10791.814</v>
      </c>
      <c r="R17" s="8" t="n">
        <v>2418.443</v>
      </c>
      <c r="S17" s="8" t="n">
        <v>579.703</v>
      </c>
      <c r="T17" s="8" t="n">
        <v>8188.673</v>
      </c>
      <c r="U17" s="8" t="n">
        <v>44.004</v>
      </c>
      <c r="V17" s="8" t="n">
        <v>25364.528</v>
      </c>
      <c r="W17" s="8" t="n">
        <v>917.256</v>
      </c>
      <c r="X17" s="8" t="n">
        <v>6117.846</v>
      </c>
      <c r="Y17" s="8" t="n">
        <v>1277.289</v>
      </c>
      <c r="Z17" s="8" t="n">
        <v>2812.505</v>
      </c>
      <c r="AA17" s="8" t="n">
        <v>9697.177</v>
      </c>
      <c r="AB17" s="8" t="n">
        <v>155602.724</v>
      </c>
      <c r="AC17" s="8" t="n">
        <v>32606.931</v>
      </c>
      <c r="AD17" s="8" t="n">
        <v>95885.415</v>
      </c>
      <c r="AE17" s="8" t="n">
        <v>21245.532</v>
      </c>
      <c r="AF17" s="8" t="n">
        <v>11346.07</v>
      </c>
      <c r="AG17" s="8" t="n">
        <v>22853.566</v>
      </c>
      <c r="AH17" s="8" t="n">
        <v>177452.002</v>
      </c>
      <c r="AI17" s="8" t="n">
        <v>4272.553</v>
      </c>
      <c r="AJ17" s="8" t="n">
        <v>384.021</v>
      </c>
      <c r="AK17" s="8" t="n">
        <v>6254.249</v>
      </c>
      <c r="AL17" s="8" t="n">
        <v>1053.445</v>
      </c>
      <c r="AM17" s="8" t="n">
        <v>2056.024</v>
      </c>
      <c r="AN17" s="8" t="n">
        <f aca="false">SUM(C17:AM17)</f>
        <v>945736.165</v>
      </c>
    </row>
    <row r="18" customFormat="false" ht="14.65" hidden="false" customHeight="false" outlineLevel="0" collapsed="false">
      <c r="A18" s="0" t="s">
        <v>57</v>
      </c>
      <c r="B18" s="0" t="s">
        <v>58</v>
      </c>
      <c r="C18" s="8" t="n">
        <v>2969.028</v>
      </c>
      <c r="D18" s="8" t="n">
        <v>450.355</v>
      </c>
      <c r="E18" s="8" t="n">
        <v>13346.258</v>
      </c>
      <c r="F18" s="8" t="n">
        <v>8770.598</v>
      </c>
      <c r="G18" s="8" t="n">
        <v>7966.021</v>
      </c>
      <c r="H18" s="8" t="n">
        <v>17883.162</v>
      </c>
      <c r="I18" s="8" t="n">
        <v>2434.287</v>
      </c>
      <c r="J18" s="8" t="n">
        <v>62733.937</v>
      </c>
      <c r="K18" s="8" t="n">
        <v>1800.993</v>
      </c>
      <c r="L18" s="8" t="n">
        <v>5203.852</v>
      </c>
      <c r="M18" s="8" t="n">
        <v>73263.12</v>
      </c>
      <c r="N18" s="8" t="n">
        <v>8162.933</v>
      </c>
      <c r="O18" s="8" t="n">
        <v>27399.074</v>
      </c>
      <c r="P18" s="8" t="n">
        <v>108749.354</v>
      </c>
      <c r="Q18" s="8" t="n">
        <v>9431.667</v>
      </c>
      <c r="R18" s="8" t="n">
        <v>2357.955</v>
      </c>
      <c r="S18" s="8" t="n">
        <v>500.059</v>
      </c>
      <c r="T18" s="8" t="n">
        <v>7919.314</v>
      </c>
      <c r="U18" s="8" t="n">
        <v>0</v>
      </c>
      <c r="V18" s="8" t="n">
        <v>25111.143</v>
      </c>
      <c r="W18" s="8" t="n">
        <v>865.602</v>
      </c>
      <c r="X18" s="8" t="n">
        <v>6117.846</v>
      </c>
      <c r="Y18" s="8" t="n">
        <v>701.775</v>
      </c>
      <c r="Z18" s="8" t="n">
        <v>2414.81</v>
      </c>
      <c r="AA18" s="8" t="n">
        <v>9564.741</v>
      </c>
      <c r="AB18" s="8" t="n">
        <v>154420.113</v>
      </c>
      <c r="AC18" s="8" t="n">
        <v>31815.661</v>
      </c>
      <c r="AD18" s="8" t="n">
        <v>95868.782</v>
      </c>
      <c r="AE18" s="8" t="n">
        <v>21217.727</v>
      </c>
      <c r="AF18" s="8" t="n">
        <v>7574.339</v>
      </c>
      <c r="AG18" s="8" t="n">
        <v>21682.067</v>
      </c>
      <c r="AH18" s="8" t="n">
        <v>177039.072</v>
      </c>
      <c r="AI18" s="8" t="n">
        <v>3871.745</v>
      </c>
      <c r="AJ18" s="8" t="n">
        <v>1.87</v>
      </c>
      <c r="AK18" s="8" t="n">
        <v>6086.748</v>
      </c>
      <c r="AL18" s="8" t="n">
        <v>879.558</v>
      </c>
      <c r="AM18" s="8" t="n">
        <v>1856.846</v>
      </c>
      <c r="AN18" s="8" t="n">
        <f aca="false">SUM(C18:AM18)</f>
        <v>928432.412</v>
      </c>
    </row>
    <row r="19" customFormat="false" ht="14.65" hidden="false" customHeight="false" outlineLevel="0" collapsed="false">
      <c r="A19" s="1" t="s">
        <v>59</v>
      </c>
      <c r="B19" s="1" t="s">
        <v>60</v>
      </c>
      <c r="C19" s="8" t="n">
        <v>7864.409</v>
      </c>
      <c r="D19" s="8" t="n">
        <v>340.165</v>
      </c>
      <c r="E19" s="8" t="n">
        <v>53239.233</v>
      </c>
      <c r="F19" s="8" t="n">
        <v>13608.635</v>
      </c>
      <c r="G19" s="8" t="n">
        <v>206.224</v>
      </c>
      <c r="H19" s="8" t="n">
        <v>17683.041</v>
      </c>
      <c r="I19" s="8" t="n">
        <v>682.801</v>
      </c>
      <c r="J19" s="8" t="n">
        <v>860.579</v>
      </c>
      <c r="K19" s="8" t="n">
        <v>547.336</v>
      </c>
      <c r="L19" s="8" t="n">
        <v>2366.889</v>
      </c>
      <c r="M19" s="8" t="n">
        <v>63409.082</v>
      </c>
      <c r="N19" s="8" t="n">
        <v>19397.542</v>
      </c>
      <c r="O19" s="8" t="n">
        <v>16925.09</v>
      </c>
      <c r="P19" s="8" t="n">
        <v>131485.462</v>
      </c>
      <c r="Q19" s="8" t="n">
        <v>1195.89</v>
      </c>
      <c r="R19" s="8" t="n">
        <v>12754.846</v>
      </c>
      <c r="S19" s="8" t="n">
        <v>2488.349</v>
      </c>
      <c r="T19" s="8" t="n">
        <v>7417.94</v>
      </c>
      <c r="U19" s="8" t="n">
        <v>0</v>
      </c>
      <c r="V19" s="8" t="n">
        <v>27162.273</v>
      </c>
      <c r="W19" s="8" t="n">
        <v>200.833</v>
      </c>
      <c r="X19" s="8" t="n">
        <v>11480.82</v>
      </c>
      <c r="Y19" s="8" t="n">
        <v>631</v>
      </c>
      <c r="Z19" s="8" t="n">
        <v>4666.392</v>
      </c>
      <c r="AA19" s="8" t="n">
        <v>59127.109</v>
      </c>
      <c r="AB19" s="8" t="n">
        <v>99373.488</v>
      </c>
      <c r="AC19" s="8" t="n">
        <v>81506.992</v>
      </c>
      <c r="AD19" s="8" t="n">
        <v>48744.413</v>
      </c>
      <c r="AE19" s="8" t="n">
        <v>29464.774</v>
      </c>
      <c r="AF19" s="8" t="n">
        <v>15458.685</v>
      </c>
      <c r="AG19" s="8" t="n">
        <v>9115.596</v>
      </c>
      <c r="AH19" s="8" t="n">
        <v>20463.756</v>
      </c>
      <c r="AI19" s="8" t="n">
        <v>8277.074</v>
      </c>
      <c r="AJ19" s="8" t="n">
        <v>481.262</v>
      </c>
      <c r="AK19" s="8" t="n">
        <v>2569.833</v>
      </c>
      <c r="AL19" s="8" t="n">
        <v>13720.618</v>
      </c>
      <c r="AM19" s="8" t="n">
        <v>226.158</v>
      </c>
      <c r="AN19" s="8" t="n">
        <f aca="false">SUM(C19:AM19)</f>
        <v>785144.589</v>
      </c>
    </row>
    <row r="20" customFormat="false" ht="14.65" hidden="false" customHeight="false" outlineLevel="0" collapsed="false">
      <c r="A20" s="1" t="s">
        <v>61</v>
      </c>
      <c r="B20" s="1" t="s">
        <v>62</v>
      </c>
      <c r="C20" s="8" t="n">
        <v>266.927</v>
      </c>
      <c r="D20" s="8" t="n">
        <v>3.053</v>
      </c>
      <c r="E20" s="8" t="n">
        <v>203.653</v>
      </c>
      <c r="F20" s="8" t="n">
        <v>1541.141</v>
      </c>
      <c r="G20" s="8" t="n">
        <v>899.302</v>
      </c>
      <c r="H20" s="8" t="n">
        <v>1689.891</v>
      </c>
      <c r="I20" s="8" t="n">
        <v>157.792</v>
      </c>
      <c r="J20" s="8" t="n">
        <v>17138.858</v>
      </c>
      <c r="K20" s="8" t="n">
        <v>0</v>
      </c>
      <c r="L20" s="8" t="n">
        <v>90.752</v>
      </c>
      <c r="M20" s="8" t="n">
        <v>1228.517</v>
      </c>
      <c r="N20" s="8" t="n">
        <v>111.82</v>
      </c>
      <c r="O20" s="8" t="n">
        <v>12323.645</v>
      </c>
      <c r="P20" s="8" t="n">
        <v>3579.264</v>
      </c>
      <c r="Q20" s="8" t="n">
        <v>0</v>
      </c>
      <c r="R20" s="8" t="n">
        <v>60.864</v>
      </c>
      <c r="S20" s="8" t="n">
        <v>106.747</v>
      </c>
      <c r="T20" s="8" t="n">
        <v>35</v>
      </c>
      <c r="U20" s="8" t="n">
        <v>0</v>
      </c>
      <c r="V20" s="8" t="n">
        <v>640.475</v>
      </c>
      <c r="W20" s="8" t="n">
        <v>3.61</v>
      </c>
      <c r="X20" s="8" t="n">
        <v>0</v>
      </c>
      <c r="Y20" s="8" t="n">
        <v>83.689</v>
      </c>
      <c r="Z20" s="8" t="n">
        <v>60.232</v>
      </c>
      <c r="AA20" s="8" t="n">
        <v>2075.273</v>
      </c>
      <c r="AB20" s="8" t="n">
        <v>986.201</v>
      </c>
      <c r="AC20" s="8" t="n">
        <v>2056.684</v>
      </c>
      <c r="AD20" s="8" t="n">
        <v>2644.385</v>
      </c>
      <c r="AE20" s="8" t="n">
        <v>250.435</v>
      </c>
      <c r="AF20" s="8" t="n">
        <v>8916.583</v>
      </c>
      <c r="AG20" s="8" t="n">
        <v>9923.61</v>
      </c>
      <c r="AH20" s="8" t="n">
        <v>41.765</v>
      </c>
      <c r="AI20" s="8" t="n">
        <v>44.307</v>
      </c>
      <c r="AJ20" s="8" t="n">
        <v>0.759</v>
      </c>
      <c r="AK20" s="8" t="n">
        <v>0</v>
      </c>
      <c r="AL20" s="8" t="n">
        <v>233.929</v>
      </c>
      <c r="AM20" s="8" t="n">
        <v>13.311</v>
      </c>
      <c r="AN20" s="8" t="n">
        <f aca="false">SUM(C20:AM20)</f>
        <v>67412.474</v>
      </c>
    </row>
    <row r="21" customFormat="false" ht="14.65" hidden="false" customHeight="false" outlineLevel="0" collapsed="false"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</row>
    <row r="22" customFormat="false" ht="14.65" hidden="false" customHeight="false" outlineLevel="0" collapsed="false">
      <c r="A22" s="7" t="s">
        <v>63</v>
      </c>
      <c r="B22" s="1" t="s">
        <v>64</v>
      </c>
      <c r="C22" s="8" t="n">
        <v>5800</v>
      </c>
      <c r="D22" s="8" t="n">
        <v>0</v>
      </c>
      <c r="E22" s="8" t="n">
        <v>0</v>
      </c>
      <c r="F22" s="8" t="n">
        <v>3700</v>
      </c>
      <c r="G22" s="8" t="n">
        <v>750</v>
      </c>
      <c r="H22" s="8" t="n">
        <v>14800</v>
      </c>
      <c r="I22" s="8" t="n">
        <v>0</v>
      </c>
      <c r="J22" s="8" t="n">
        <v>44037.999</v>
      </c>
      <c r="K22" s="8" t="n">
        <v>6620</v>
      </c>
      <c r="L22" s="8" t="n">
        <v>500</v>
      </c>
      <c r="M22" s="8" t="n">
        <v>0</v>
      </c>
      <c r="N22" s="8" t="n">
        <v>3375</v>
      </c>
      <c r="O22" s="8" t="n">
        <v>22590</v>
      </c>
      <c r="P22" s="8" t="n">
        <v>215.331</v>
      </c>
      <c r="Q22" s="8" t="n">
        <v>1378</v>
      </c>
      <c r="R22" s="8" t="n">
        <v>0</v>
      </c>
      <c r="S22" s="8" t="n">
        <v>1900</v>
      </c>
      <c r="T22" s="8" t="n">
        <v>6647.62</v>
      </c>
      <c r="U22" s="8" t="n">
        <v>0</v>
      </c>
      <c r="V22" s="8" t="n">
        <v>0</v>
      </c>
      <c r="W22" s="8" t="n">
        <v>24624</v>
      </c>
      <c r="X22" s="8" t="n">
        <v>4050</v>
      </c>
      <c r="Y22" s="8" t="n">
        <v>0</v>
      </c>
      <c r="Z22" s="8" t="n">
        <v>600</v>
      </c>
      <c r="AA22" s="8" t="n">
        <v>10659</v>
      </c>
      <c r="AB22" s="8" t="n">
        <v>13000</v>
      </c>
      <c r="AC22" s="8" t="n">
        <v>19894</v>
      </c>
      <c r="AD22" s="8" t="n">
        <v>29720</v>
      </c>
      <c r="AE22" s="8" t="n">
        <v>671.425</v>
      </c>
      <c r="AF22" s="8" t="n">
        <v>8872</v>
      </c>
      <c r="AG22" s="8" t="n">
        <v>51440</v>
      </c>
      <c r="AH22" s="8" t="n">
        <v>15200</v>
      </c>
      <c r="AI22" s="8" t="n">
        <v>13298.526</v>
      </c>
      <c r="AJ22" s="8" t="n">
        <v>180</v>
      </c>
      <c r="AK22" s="8" t="n">
        <v>1000</v>
      </c>
      <c r="AL22" s="8" t="n">
        <v>7060.095</v>
      </c>
      <c r="AM22" s="8" t="n">
        <v>400</v>
      </c>
      <c r="AN22" s="8" t="n">
        <f aca="false">SUM(C22:AM22)</f>
        <v>312982.996</v>
      </c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</row>
    <row r="23" customFormat="false" ht="14.65" hidden="false" customHeight="false" outlineLevel="0" collapsed="false"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</row>
    <row r="24" customFormat="false" ht="14.65" hidden="false" customHeight="false" outlineLevel="0" collapsed="false">
      <c r="A24" s="7" t="s">
        <v>65</v>
      </c>
      <c r="B24" s="1" t="s">
        <v>66</v>
      </c>
      <c r="C24" s="8" t="n">
        <v>17768.119</v>
      </c>
      <c r="D24" s="8" t="n">
        <v>1420.902</v>
      </c>
      <c r="E24" s="8" t="n">
        <v>16150.267</v>
      </c>
      <c r="F24" s="8" t="n">
        <v>9656.534</v>
      </c>
      <c r="G24" s="8" t="n">
        <v>14878.615</v>
      </c>
      <c r="H24" s="8" t="n">
        <v>13244.445</v>
      </c>
      <c r="I24" s="8" t="n">
        <v>8795.042</v>
      </c>
      <c r="J24" s="8" t="n">
        <v>160448.734</v>
      </c>
      <c r="K24" s="8" t="n">
        <v>19256.08</v>
      </c>
      <c r="L24" s="8" t="n">
        <v>236.756</v>
      </c>
      <c r="M24" s="8" t="n">
        <v>87215.867</v>
      </c>
      <c r="N24" s="8" t="n">
        <v>14503.569</v>
      </c>
      <c r="O24" s="8" t="n">
        <v>29179.553</v>
      </c>
      <c r="P24" s="8" t="n">
        <v>214895.127</v>
      </c>
      <c r="Q24" s="8" t="n">
        <v>31204.237</v>
      </c>
      <c r="R24" s="8" t="n">
        <v>15851.134</v>
      </c>
      <c r="S24" s="8" t="n">
        <v>39576.652</v>
      </c>
      <c r="T24" s="8" t="n">
        <v>5633.151</v>
      </c>
      <c r="U24" s="8" t="n">
        <v>51104</v>
      </c>
      <c r="V24" s="8" t="n">
        <v>1186.123</v>
      </c>
      <c r="W24" s="8" t="n">
        <v>2020.549</v>
      </c>
      <c r="X24" s="8" t="n">
        <v>38935.34</v>
      </c>
      <c r="Y24" s="8" t="n">
        <v>578.904</v>
      </c>
      <c r="Z24" s="8" t="n">
        <v>3146.827</v>
      </c>
      <c r="AA24" s="8" t="n">
        <v>27220.495</v>
      </c>
      <c r="AB24" s="8" t="n">
        <v>166674.145</v>
      </c>
      <c r="AC24" s="8" t="n">
        <v>128281.315</v>
      </c>
      <c r="AD24" s="8" t="n">
        <v>222124.263</v>
      </c>
      <c r="AE24" s="8" t="n">
        <v>85804.511</v>
      </c>
      <c r="AF24" s="8" t="n">
        <v>40524.347</v>
      </c>
      <c r="AG24" s="8" t="n">
        <v>63982.062</v>
      </c>
      <c r="AH24" s="8" t="n">
        <v>281643.643</v>
      </c>
      <c r="AI24" s="8" t="n">
        <v>12427.989</v>
      </c>
      <c r="AJ24" s="8" t="n">
        <v>7705.666</v>
      </c>
      <c r="AK24" s="8" t="n">
        <v>3413.891</v>
      </c>
      <c r="AL24" s="8" t="n">
        <v>49215.299</v>
      </c>
      <c r="AM24" s="8" t="n">
        <v>9164.839</v>
      </c>
      <c r="AN24" s="8" t="n">
        <f aca="false">SUM(C24:AM24)</f>
        <v>1895068.992</v>
      </c>
    </row>
    <row r="25" customFormat="false" ht="14.65" hidden="false" customHeight="false" outlineLevel="0" collapsed="false">
      <c r="A25" s="1" t="s">
        <v>67</v>
      </c>
      <c r="B25" s="1" t="s">
        <v>68</v>
      </c>
      <c r="C25" s="8" t="n">
        <v>8095.875</v>
      </c>
      <c r="D25" s="8" t="n">
        <v>0</v>
      </c>
      <c r="E25" s="8" t="n">
        <v>3275.685</v>
      </c>
      <c r="F25" s="8" t="n">
        <v>0</v>
      </c>
      <c r="G25" s="8" t="n">
        <v>1547.941</v>
      </c>
      <c r="H25" s="8" t="n">
        <v>0</v>
      </c>
      <c r="I25" s="8" t="n">
        <v>0</v>
      </c>
      <c r="J25" s="8" t="n">
        <v>25970.043</v>
      </c>
      <c r="K25" s="8" t="n">
        <v>0</v>
      </c>
      <c r="L25" s="8" t="n">
        <v>0</v>
      </c>
      <c r="M25" s="8" t="n">
        <v>0</v>
      </c>
      <c r="N25" s="8" t="n">
        <v>3254.614</v>
      </c>
      <c r="O25" s="8" t="n">
        <v>6524.701</v>
      </c>
      <c r="P25" s="8" t="n">
        <v>53202.999</v>
      </c>
      <c r="Q25" s="8" t="n">
        <v>0</v>
      </c>
      <c r="R25" s="8" t="n">
        <v>4856.471</v>
      </c>
      <c r="S25" s="8" t="n">
        <v>4359.004</v>
      </c>
      <c r="T25" s="8" t="n">
        <v>76.525</v>
      </c>
      <c r="U25" s="8" t="n">
        <v>0</v>
      </c>
      <c r="V25" s="8" t="n">
        <v>0</v>
      </c>
      <c r="W25" s="8" t="n">
        <v>367.742</v>
      </c>
      <c r="X25" s="8" t="n">
        <v>13240.333</v>
      </c>
      <c r="Y25" s="8" t="n">
        <v>0</v>
      </c>
      <c r="Z25" s="8" t="n">
        <v>0</v>
      </c>
      <c r="AA25" s="8" t="n">
        <v>13659.487</v>
      </c>
      <c r="AB25" s="8" t="n">
        <v>46857.186</v>
      </c>
      <c r="AC25" s="8" t="n">
        <v>27650.163</v>
      </c>
      <c r="AD25" s="8" t="n">
        <v>24792.375</v>
      </c>
      <c r="AE25" s="8" t="n">
        <v>11971.225</v>
      </c>
      <c r="AF25" s="8" t="n">
        <v>19543.826</v>
      </c>
      <c r="AG25" s="8" t="n">
        <v>16994.862</v>
      </c>
      <c r="AH25" s="8" t="n">
        <v>0</v>
      </c>
      <c r="AI25" s="8" t="n">
        <v>945.677</v>
      </c>
      <c r="AJ25" s="8" t="n">
        <v>0</v>
      </c>
      <c r="AK25" s="8" t="n">
        <v>0</v>
      </c>
      <c r="AL25" s="8" t="n">
        <v>0</v>
      </c>
      <c r="AM25" s="8" t="n">
        <v>3952.91</v>
      </c>
      <c r="AN25" s="8" t="n">
        <f aca="false">SUM(C25:AM25)</f>
        <v>291139.644</v>
      </c>
    </row>
    <row r="26" customFormat="false" ht="14.65" hidden="false" customHeight="false" outlineLevel="0" collapsed="false">
      <c r="A26" s="1" t="s">
        <v>69</v>
      </c>
      <c r="B26" s="1" t="s">
        <v>70</v>
      </c>
      <c r="C26" s="8" t="n">
        <v>0</v>
      </c>
      <c r="D26" s="8" t="n">
        <v>0</v>
      </c>
      <c r="E26" s="8" t="n">
        <v>-224.181</v>
      </c>
      <c r="F26" s="8" t="n">
        <v>-30</v>
      </c>
      <c r="G26" s="8" t="n">
        <v>-44.48</v>
      </c>
      <c r="H26" s="8" t="n">
        <v>0</v>
      </c>
      <c r="I26" s="8" t="n">
        <v>-2.4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-95</v>
      </c>
      <c r="O26" s="8" t="n">
        <v>0</v>
      </c>
      <c r="P26" s="8" t="n">
        <v>-3699.663</v>
      </c>
      <c r="Q26" s="8" t="n">
        <v>0</v>
      </c>
      <c r="R26" s="8" t="n">
        <v>-7.978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-0.427</v>
      </c>
      <c r="AB26" s="8" t="n">
        <v>0</v>
      </c>
      <c r="AC26" s="8" t="n">
        <v>-1708.123</v>
      </c>
      <c r="AD26" s="8" t="n">
        <v>-1239.301</v>
      </c>
      <c r="AE26" s="8" t="n">
        <v>0</v>
      </c>
      <c r="AF26" s="8" t="n">
        <v>0</v>
      </c>
      <c r="AG26" s="8" t="n">
        <v>0</v>
      </c>
      <c r="AH26" s="8" t="n">
        <v>-7900</v>
      </c>
      <c r="AI26" s="8" t="n">
        <v>0</v>
      </c>
      <c r="AJ26" s="8" t="n">
        <v>0</v>
      </c>
      <c r="AK26" s="8" t="n">
        <v>0</v>
      </c>
      <c r="AL26" s="8" t="n">
        <v>0</v>
      </c>
      <c r="AM26" s="8" t="n">
        <v>0</v>
      </c>
      <c r="AN26" s="8" t="n">
        <f aca="false">SUM(C26:AM26)</f>
        <v>-14951.553</v>
      </c>
    </row>
    <row r="27" customFormat="false" ht="14.65" hidden="false" customHeight="false" outlineLevel="0" collapsed="false">
      <c r="B27" s="1" t="s">
        <v>71</v>
      </c>
      <c r="C27" s="8" t="n">
        <v>9672.244</v>
      </c>
      <c r="D27" s="8" t="n">
        <v>1420.902</v>
      </c>
      <c r="E27" s="8" t="n">
        <v>13098.763</v>
      </c>
      <c r="F27" s="8" t="n">
        <v>9686.534</v>
      </c>
      <c r="G27" s="8" t="n">
        <v>13375.154</v>
      </c>
      <c r="H27" s="8" t="n">
        <v>13244.445</v>
      </c>
      <c r="I27" s="8" t="n">
        <v>8797.442</v>
      </c>
      <c r="J27" s="8" t="n">
        <v>134478.691</v>
      </c>
      <c r="K27" s="8" t="n">
        <v>19256.08</v>
      </c>
      <c r="L27" s="8" t="n">
        <v>236.756</v>
      </c>
      <c r="M27" s="8" t="n">
        <v>87215.867</v>
      </c>
      <c r="N27" s="8" t="n">
        <v>11343.955</v>
      </c>
      <c r="O27" s="8" t="n">
        <v>22654.852</v>
      </c>
      <c r="P27" s="8" t="n">
        <v>165391.791</v>
      </c>
      <c r="Q27" s="8" t="n">
        <v>31204.237</v>
      </c>
      <c r="R27" s="8" t="n">
        <v>11002.641</v>
      </c>
      <c r="S27" s="8" t="n">
        <v>35217.648</v>
      </c>
      <c r="T27" s="8" t="n">
        <v>5556.626</v>
      </c>
      <c r="U27" s="8" t="n">
        <v>51104</v>
      </c>
      <c r="V27" s="8" t="n">
        <v>1186.123</v>
      </c>
      <c r="W27" s="8" t="n">
        <v>1652.807</v>
      </c>
      <c r="X27" s="8" t="n">
        <v>25695.007</v>
      </c>
      <c r="Y27" s="8" t="n">
        <v>578.904</v>
      </c>
      <c r="Z27" s="8" t="n">
        <v>3146.827</v>
      </c>
      <c r="AA27" s="8" t="n">
        <v>13561.435</v>
      </c>
      <c r="AB27" s="8" t="n">
        <v>119816.959</v>
      </c>
      <c r="AC27" s="8" t="n">
        <v>102339.275</v>
      </c>
      <c r="AD27" s="8" t="n">
        <v>198571.189</v>
      </c>
      <c r="AE27" s="8" t="n">
        <v>73833.286</v>
      </c>
      <c r="AF27" s="8" t="n">
        <v>20980.521</v>
      </c>
      <c r="AG27" s="8" t="n">
        <v>46987.2</v>
      </c>
      <c r="AH27" s="8" t="n">
        <v>289543.643</v>
      </c>
      <c r="AI27" s="8" t="n">
        <v>11482.312</v>
      </c>
      <c r="AJ27" s="8" t="n">
        <v>7705.666</v>
      </c>
      <c r="AK27" s="8" t="n">
        <v>3413.891</v>
      </c>
      <c r="AL27" s="8" t="n">
        <v>49215.299</v>
      </c>
      <c r="AM27" s="8" t="n">
        <v>5211.929</v>
      </c>
      <c r="AN27" s="8" t="n">
        <f aca="false">SUM(C27:AM27)</f>
        <v>1618880.901</v>
      </c>
    </row>
    <row r="28" customFormat="false" ht="14.65" hidden="false" customHeight="fals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</row>
    <row r="29" customFormat="false" ht="14.65" hidden="false" customHeight="false" outlineLevel="0" collapsed="false">
      <c r="A29" s="7" t="s">
        <v>72</v>
      </c>
      <c r="B29" s="1" t="s">
        <v>73</v>
      </c>
      <c r="C29" s="8" t="n">
        <v>195952.768</v>
      </c>
      <c r="D29" s="8" t="n">
        <v>33424.982</v>
      </c>
      <c r="E29" s="8" t="n">
        <v>258177.222</v>
      </c>
      <c r="F29" s="8" t="n">
        <v>238749.302</v>
      </c>
      <c r="G29" s="8" t="n">
        <v>127553.049</v>
      </c>
      <c r="H29" s="8" t="n">
        <v>150086.876</v>
      </c>
      <c r="I29" s="8" t="n">
        <v>80453.046</v>
      </c>
      <c r="J29" s="8" t="n">
        <v>93382.063</v>
      </c>
      <c r="K29" s="8" t="n">
        <v>63867.96</v>
      </c>
      <c r="L29" s="8" t="n">
        <v>19790.141</v>
      </c>
      <c r="M29" s="8" t="n">
        <v>985448.162</v>
      </c>
      <c r="N29" s="8" t="n">
        <v>203346.283</v>
      </c>
      <c r="O29" s="8" t="n">
        <v>108358.432</v>
      </c>
      <c r="P29" s="8" t="n">
        <v>1473269.628</v>
      </c>
      <c r="Q29" s="8" t="n">
        <v>198633.089</v>
      </c>
      <c r="R29" s="8" t="n">
        <v>66835.254</v>
      </c>
      <c r="S29" s="8" t="n">
        <v>97663.41</v>
      </c>
      <c r="T29" s="8" t="n">
        <v>67943.102</v>
      </c>
      <c r="U29" s="8" t="n">
        <v>0</v>
      </c>
      <c r="V29" s="8" t="n">
        <v>115375.003</v>
      </c>
      <c r="W29" s="8" t="n">
        <v>4842.806</v>
      </c>
      <c r="X29" s="8" t="n">
        <v>95494.613</v>
      </c>
      <c r="Y29" s="8" t="n">
        <v>45488.517</v>
      </c>
      <c r="Z29" s="8" t="n">
        <v>98587.769</v>
      </c>
      <c r="AA29" s="8" t="n">
        <v>477304.068</v>
      </c>
      <c r="AB29" s="8" t="n">
        <v>1065896.679</v>
      </c>
      <c r="AC29" s="8" t="n">
        <v>1034991.532</v>
      </c>
      <c r="AD29" s="8" t="n">
        <v>698606.177</v>
      </c>
      <c r="AE29" s="8" t="n">
        <v>341322.242</v>
      </c>
      <c r="AF29" s="8" t="n">
        <v>335262.133</v>
      </c>
      <c r="AG29" s="8" t="n">
        <v>220766.033</v>
      </c>
      <c r="AH29" s="8" t="n">
        <v>1056021.412</v>
      </c>
      <c r="AI29" s="8" t="n">
        <v>84418.09</v>
      </c>
      <c r="AJ29" s="8" t="n">
        <v>7543.51</v>
      </c>
      <c r="AK29" s="8" t="n">
        <v>24204.867</v>
      </c>
      <c r="AL29" s="8" t="n">
        <v>154054.041</v>
      </c>
      <c r="AM29" s="8" t="n">
        <v>22487.93</v>
      </c>
      <c r="AN29" s="8" t="n">
        <f aca="false">SUM(C29:AM29)</f>
        <v>10345602.191</v>
      </c>
    </row>
    <row r="30" customFormat="false" ht="14.65" hidden="false" customHeight="false" outlineLevel="0" collapsed="false">
      <c r="A30" s="7" t="s">
        <v>74</v>
      </c>
      <c r="B30" s="1" t="s">
        <v>75</v>
      </c>
      <c r="C30" s="8" t="n">
        <v>188440.936</v>
      </c>
      <c r="D30" s="8" t="n">
        <v>2853.013</v>
      </c>
      <c r="E30" s="8" t="n">
        <v>254604.408</v>
      </c>
      <c r="F30" s="8" t="n">
        <v>200328.034</v>
      </c>
      <c r="G30" s="8" t="n">
        <v>107874.441</v>
      </c>
      <c r="H30" s="8" t="n">
        <v>148753.281</v>
      </c>
      <c r="I30" s="8" t="n">
        <v>68155.034</v>
      </c>
      <c r="J30" s="8" t="n">
        <v>86025.229</v>
      </c>
      <c r="K30" s="8" t="n">
        <v>61478.406</v>
      </c>
      <c r="L30" s="8" t="n">
        <v>20168.238</v>
      </c>
      <c r="M30" s="8" t="n">
        <v>856408.227</v>
      </c>
      <c r="N30" s="8" t="n">
        <v>177681.94</v>
      </c>
      <c r="O30" s="8" t="n">
        <v>102675.098</v>
      </c>
      <c r="P30" s="8" t="n">
        <v>1256793.928</v>
      </c>
      <c r="Q30" s="8" t="n">
        <v>188270.082</v>
      </c>
      <c r="R30" s="8" t="n">
        <v>64912.355</v>
      </c>
      <c r="S30" s="8" t="n">
        <v>95230.884</v>
      </c>
      <c r="T30" s="8" t="n">
        <v>62013.788</v>
      </c>
      <c r="U30" s="8" t="n">
        <v>0</v>
      </c>
      <c r="V30" s="8" t="n">
        <v>115477.855</v>
      </c>
      <c r="W30" s="8" t="n">
        <v>4276.357</v>
      </c>
      <c r="X30" s="8" t="n">
        <v>90128.333</v>
      </c>
      <c r="Y30" s="8" t="n">
        <v>42810.536</v>
      </c>
      <c r="Z30" s="8" t="n">
        <v>87087.843</v>
      </c>
      <c r="AA30" s="8" t="n">
        <v>459436.325</v>
      </c>
      <c r="AB30" s="8" t="n">
        <v>1028663.05</v>
      </c>
      <c r="AC30" s="8" t="n">
        <v>1021979.757</v>
      </c>
      <c r="AD30" s="8" t="n">
        <v>681174.225</v>
      </c>
      <c r="AE30" s="8" t="n">
        <v>321451.369</v>
      </c>
      <c r="AF30" s="8" t="n">
        <v>313188.072</v>
      </c>
      <c r="AG30" s="8" t="n">
        <v>216971.432</v>
      </c>
      <c r="AH30" s="8" t="n">
        <v>1056729.922</v>
      </c>
      <c r="AI30" s="8" t="n">
        <v>82490.313</v>
      </c>
      <c r="AJ30" s="8" t="n">
        <v>7698.742</v>
      </c>
      <c r="AK30" s="8" t="n">
        <v>23450.036</v>
      </c>
      <c r="AL30" s="8" t="n">
        <v>147001.9</v>
      </c>
      <c r="AM30" s="8" t="n">
        <v>16892.706</v>
      </c>
      <c r="AN30" s="8" t="n">
        <f aca="false">SUM(C30:AM30)</f>
        <v>9659576.095</v>
      </c>
    </row>
    <row r="31" customFormat="false" ht="14.65" hidden="false" customHeight="false" outlineLevel="0" collapsed="false">
      <c r="A31" s="1" t="s">
        <v>76</v>
      </c>
      <c r="B31" s="1" t="s">
        <v>77</v>
      </c>
      <c r="C31" s="8" t="n">
        <v>166727.74</v>
      </c>
      <c r="D31" s="8" t="n">
        <v>2703.145</v>
      </c>
      <c r="E31" s="8" t="n">
        <v>154598.883</v>
      </c>
      <c r="F31" s="8" t="n">
        <v>119216.698</v>
      </c>
      <c r="G31" s="8" t="n">
        <v>98093.035</v>
      </c>
      <c r="H31" s="8" t="n">
        <v>90777.564</v>
      </c>
      <c r="I31" s="8" t="n">
        <v>49102.932</v>
      </c>
      <c r="J31" s="8" t="n">
        <v>83161.271</v>
      </c>
      <c r="K31" s="8" t="n">
        <v>15828.854</v>
      </c>
      <c r="L31" s="8" t="n">
        <v>18985.477</v>
      </c>
      <c r="M31" s="8" t="n">
        <v>265650.421</v>
      </c>
      <c r="N31" s="8" t="n">
        <v>123794.807</v>
      </c>
      <c r="O31" s="8" t="n">
        <v>82191.005</v>
      </c>
      <c r="P31" s="8" t="n">
        <v>553311.885</v>
      </c>
      <c r="Q31" s="8" t="n">
        <v>38843.724</v>
      </c>
      <c r="R31" s="8" t="n">
        <v>52126.627</v>
      </c>
      <c r="S31" s="8" t="n">
        <v>46470.322</v>
      </c>
      <c r="T31" s="8" t="n">
        <v>33117.411</v>
      </c>
      <c r="U31" s="8" t="n">
        <v>0</v>
      </c>
      <c r="V31" s="8" t="n">
        <v>98614.09</v>
      </c>
      <c r="W31" s="8" t="n">
        <v>4276.357</v>
      </c>
      <c r="X31" s="8" t="n">
        <v>88904.333</v>
      </c>
      <c r="Y31" s="8" t="n">
        <v>38581.62</v>
      </c>
      <c r="Z31" s="8" t="n">
        <v>63958.627</v>
      </c>
      <c r="AA31" s="8" t="n">
        <v>149681.888</v>
      </c>
      <c r="AB31" s="8" t="n">
        <v>741548.866</v>
      </c>
      <c r="AC31" s="8" t="n">
        <v>586931.729</v>
      </c>
      <c r="AD31" s="8" t="n">
        <v>221935.6</v>
      </c>
      <c r="AE31" s="8" t="n">
        <v>257829.131</v>
      </c>
      <c r="AF31" s="8" t="n">
        <v>132633.023</v>
      </c>
      <c r="AG31" s="8" t="n">
        <v>165811.831</v>
      </c>
      <c r="AH31" s="8" t="n">
        <v>227491.948</v>
      </c>
      <c r="AI31" s="8" t="n">
        <v>78282.901</v>
      </c>
      <c r="AJ31" s="8" t="n">
        <v>957.061</v>
      </c>
      <c r="AK31" s="8" t="n">
        <v>5422.895</v>
      </c>
      <c r="AL31" s="8" t="n">
        <v>78193.547</v>
      </c>
      <c r="AM31" s="8" t="n">
        <v>7983.708</v>
      </c>
      <c r="AN31" s="8" t="n">
        <f aca="false">SUM(C31:AM31)</f>
        <v>4943740.956</v>
      </c>
    </row>
    <row r="32" customFormat="false" ht="14.65" hidden="false" customHeight="false" outlineLevel="0" collapsed="false">
      <c r="A32" s="1" t="s">
        <v>78</v>
      </c>
      <c r="B32" s="1" t="s">
        <v>79</v>
      </c>
      <c r="C32" s="8" t="n">
        <v>0</v>
      </c>
      <c r="D32" s="8" t="n">
        <v>138</v>
      </c>
      <c r="E32" s="8" t="n">
        <v>0</v>
      </c>
      <c r="F32" s="8" t="n">
        <v>383.123</v>
      </c>
      <c r="G32" s="8" t="n">
        <v>0</v>
      </c>
      <c r="H32" s="8" t="n">
        <v>13110.451</v>
      </c>
      <c r="I32" s="8" t="n">
        <v>73.743</v>
      </c>
      <c r="J32" s="8" t="n">
        <v>2040.215</v>
      </c>
      <c r="K32" s="8" t="n">
        <v>8787.039</v>
      </c>
      <c r="L32" s="8" t="n">
        <v>0</v>
      </c>
      <c r="M32" s="8" t="n">
        <v>25233.367</v>
      </c>
      <c r="N32" s="8" t="n">
        <v>18579.677</v>
      </c>
      <c r="O32" s="8" t="n">
        <v>1356.571</v>
      </c>
      <c r="P32" s="8" t="n">
        <v>19223.271</v>
      </c>
      <c r="Q32" s="8" t="n">
        <v>3722.891</v>
      </c>
      <c r="R32" s="8" t="n">
        <v>100</v>
      </c>
      <c r="S32" s="8" t="n">
        <v>0</v>
      </c>
      <c r="T32" s="8" t="n">
        <v>11623.144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57.07</v>
      </c>
      <c r="Z32" s="8" t="n">
        <v>1017.865</v>
      </c>
      <c r="AA32" s="8" t="n">
        <v>6824.359</v>
      </c>
      <c r="AB32" s="8" t="n">
        <v>1155.943</v>
      </c>
      <c r="AC32" s="8" t="n">
        <v>27058.566</v>
      </c>
      <c r="AD32" s="8" t="n">
        <v>0</v>
      </c>
      <c r="AE32" s="8" t="n">
        <v>1942.943</v>
      </c>
      <c r="AF32" s="8" t="n">
        <v>23725.4</v>
      </c>
      <c r="AG32" s="8" t="n">
        <v>6802.054</v>
      </c>
      <c r="AH32" s="8" t="n">
        <v>485534.822</v>
      </c>
      <c r="AI32" s="8" t="n">
        <v>128.428</v>
      </c>
      <c r="AJ32" s="8" t="n">
        <v>441.362</v>
      </c>
      <c r="AK32" s="8" t="n">
        <v>530.463</v>
      </c>
      <c r="AL32" s="8" t="n">
        <v>11327.503</v>
      </c>
      <c r="AM32" s="8" t="n">
        <v>2041.595</v>
      </c>
      <c r="AN32" s="8" t="n">
        <f aca="false">SUM(C32:AM32)</f>
        <v>672959.865</v>
      </c>
    </row>
    <row r="33" customFormat="false" ht="14.65" hidden="false" customHeight="false" outlineLevel="0" collapsed="false">
      <c r="A33" s="1" t="s">
        <v>80</v>
      </c>
      <c r="B33" s="1" t="s">
        <v>81</v>
      </c>
      <c r="C33" s="8" t="n">
        <v>0</v>
      </c>
      <c r="D33" s="8" t="n">
        <v>0</v>
      </c>
      <c r="E33" s="8" t="n">
        <v>23051.253</v>
      </c>
      <c r="F33" s="8" t="n">
        <v>30539.856</v>
      </c>
      <c r="G33" s="8" t="n">
        <v>4956.335</v>
      </c>
      <c r="H33" s="8" t="n">
        <v>16107.164</v>
      </c>
      <c r="I33" s="8" t="n">
        <v>4864.484</v>
      </c>
      <c r="J33" s="8" t="n">
        <v>823.743</v>
      </c>
      <c r="K33" s="8" t="n">
        <v>18479.113</v>
      </c>
      <c r="L33" s="8" t="n">
        <v>0</v>
      </c>
      <c r="M33" s="8" t="n">
        <v>105684.039</v>
      </c>
      <c r="N33" s="8" t="n">
        <v>5101.044</v>
      </c>
      <c r="O33" s="8" t="n">
        <v>9589.213</v>
      </c>
      <c r="P33" s="8" t="n">
        <v>321910.057</v>
      </c>
      <c r="Q33" s="8" t="n">
        <v>27799.471</v>
      </c>
      <c r="R33" s="8" t="n">
        <v>3273.031</v>
      </c>
      <c r="S33" s="8" t="n">
        <v>5892.12</v>
      </c>
      <c r="T33" s="8" t="n">
        <v>16840.519</v>
      </c>
      <c r="U33" s="8" t="n">
        <v>0</v>
      </c>
      <c r="V33" s="8" t="n">
        <v>5039.935</v>
      </c>
      <c r="W33" s="8" t="n">
        <v>0</v>
      </c>
      <c r="X33" s="8" t="n">
        <v>1224</v>
      </c>
      <c r="Y33" s="8" t="n">
        <v>3505.358</v>
      </c>
      <c r="Z33" s="8" t="n">
        <v>4473.075</v>
      </c>
      <c r="AA33" s="8" t="n">
        <v>68226.926</v>
      </c>
      <c r="AB33" s="8" t="n">
        <v>153119.892</v>
      </c>
      <c r="AC33" s="8" t="n">
        <v>291845.156</v>
      </c>
      <c r="AD33" s="8" t="n">
        <v>5749.053</v>
      </c>
      <c r="AE33" s="8" t="n">
        <v>44035.387</v>
      </c>
      <c r="AF33" s="8" t="n">
        <v>65955.235</v>
      </c>
      <c r="AG33" s="8" t="n">
        <v>37037.579</v>
      </c>
      <c r="AH33" s="8" t="n">
        <v>304689.124</v>
      </c>
      <c r="AI33" s="8" t="n">
        <v>72.198</v>
      </c>
      <c r="AJ33" s="8" t="n">
        <v>6296.119</v>
      </c>
      <c r="AK33" s="8" t="n">
        <v>10853.683</v>
      </c>
      <c r="AL33" s="8" t="n">
        <v>25793.229</v>
      </c>
      <c r="AM33" s="8" t="n">
        <v>3973.311</v>
      </c>
      <c r="AN33" s="8" t="n">
        <f aca="false">SUM(C33:AM33)</f>
        <v>1626800.702</v>
      </c>
    </row>
    <row r="34" customFormat="false" ht="14.65" hidden="false" customHeight="false" outlineLevel="0" collapsed="false">
      <c r="A34" s="1" t="s">
        <v>82</v>
      </c>
      <c r="B34" s="1" t="s">
        <v>83</v>
      </c>
      <c r="C34" s="8" t="n">
        <v>499.759</v>
      </c>
      <c r="D34" s="8" t="n">
        <v>0</v>
      </c>
      <c r="E34" s="8" t="n">
        <v>18367.464</v>
      </c>
      <c r="F34" s="8" t="n">
        <v>18831.128</v>
      </c>
      <c r="G34" s="8" t="n">
        <v>25.692</v>
      </c>
      <c r="H34" s="8" t="n">
        <v>14028.427</v>
      </c>
      <c r="I34" s="8" t="n">
        <v>14113.875</v>
      </c>
      <c r="J34" s="8" t="n">
        <v>0</v>
      </c>
      <c r="K34" s="8" t="n">
        <v>18383.4</v>
      </c>
      <c r="L34" s="8" t="n">
        <v>0</v>
      </c>
      <c r="M34" s="8" t="n">
        <v>54410.892</v>
      </c>
      <c r="N34" s="8" t="n">
        <v>16823.799</v>
      </c>
      <c r="O34" s="8" t="n">
        <v>9538.309</v>
      </c>
      <c r="P34" s="8" t="n">
        <v>205700.894</v>
      </c>
      <c r="Q34" s="8" t="n">
        <v>117475.613</v>
      </c>
      <c r="R34" s="8" t="n">
        <v>9212.81</v>
      </c>
      <c r="S34" s="8" t="n">
        <v>28543.575</v>
      </c>
      <c r="T34" s="8" t="n">
        <v>432.714</v>
      </c>
      <c r="U34" s="8" t="n">
        <v>0</v>
      </c>
      <c r="V34" s="8" t="n">
        <v>10798.19</v>
      </c>
      <c r="W34" s="8" t="n">
        <v>0</v>
      </c>
      <c r="X34" s="8" t="n">
        <v>0</v>
      </c>
      <c r="Y34" s="8" t="n">
        <v>666.488</v>
      </c>
      <c r="Z34" s="8" t="n">
        <v>15440.945</v>
      </c>
      <c r="AA34" s="8" t="n">
        <v>57246.806</v>
      </c>
      <c r="AB34" s="8" t="n">
        <v>109139.718</v>
      </c>
      <c r="AC34" s="8" t="n">
        <v>100815.023</v>
      </c>
      <c r="AD34" s="8" t="n">
        <v>431952.123</v>
      </c>
      <c r="AE34" s="8" t="n">
        <v>14590.683</v>
      </c>
      <c r="AF34" s="8" t="n">
        <v>22362.053</v>
      </c>
      <c r="AG34" s="8" t="n">
        <v>4786.649</v>
      </c>
      <c r="AH34" s="8" t="n">
        <v>36869.363</v>
      </c>
      <c r="AI34" s="8" t="n">
        <v>258.742</v>
      </c>
      <c r="AJ34" s="8" t="n">
        <v>4.2</v>
      </c>
      <c r="AK34" s="8" t="n">
        <v>6642.995</v>
      </c>
      <c r="AL34" s="8" t="n">
        <v>28787.405</v>
      </c>
      <c r="AM34" s="8" t="n">
        <v>0</v>
      </c>
      <c r="AN34" s="8" t="n">
        <f aca="false">SUM(C34:AM34)</f>
        <v>1366749.734</v>
      </c>
    </row>
    <row r="35" customFormat="false" ht="14.65" hidden="false" customHeight="false" outlineLevel="0" collapsed="false">
      <c r="A35" s="1" t="s">
        <v>84</v>
      </c>
      <c r="B35" s="1" t="s">
        <v>85</v>
      </c>
      <c r="C35" s="8" t="n">
        <v>702.863</v>
      </c>
      <c r="D35" s="8" t="n">
        <v>11.868</v>
      </c>
      <c r="E35" s="8" t="n">
        <v>3112.673</v>
      </c>
      <c r="F35" s="8" t="n">
        <v>0</v>
      </c>
      <c r="G35" s="8" t="n">
        <v>1367.344</v>
      </c>
      <c r="H35" s="8" t="n">
        <v>372.971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22926.128</v>
      </c>
      <c r="N35" s="8" t="n">
        <v>6176.911</v>
      </c>
      <c r="O35" s="8" t="n">
        <v>0</v>
      </c>
      <c r="P35" s="8" t="n">
        <v>18156.914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288.457</v>
      </c>
      <c r="AA35" s="8" t="n">
        <v>21949.322</v>
      </c>
      <c r="AB35" s="8" t="n">
        <v>23698.631</v>
      </c>
      <c r="AC35" s="8" t="n">
        <v>0</v>
      </c>
      <c r="AD35" s="8" t="n">
        <v>0</v>
      </c>
      <c r="AE35" s="8" t="n">
        <v>3053.225</v>
      </c>
      <c r="AF35" s="8" t="n">
        <v>12713.211</v>
      </c>
      <c r="AG35" s="8" t="n">
        <v>0</v>
      </c>
      <c r="AH35" s="8" t="n">
        <v>0</v>
      </c>
      <c r="AI35" s="8" t="n">
        <v>3748.044</v>
      </c>
      <c r="AJ35" s="8" t="n">
        <v>0</v>
      </c>
      <c r="AK35" s="8" t="n">
        <v>0</v>
      </c>
      <c r="AL35" s="8" t="n">
        <v>0</v>
      </c>
      <c r="AM35" s="8" t="n">
        <v>0</v>
      </c>
      <c r="AN35" s="8" t="n">
        <f aca="false">SUM(C35:AM35)</f>
        <v>118278.562</v>
      </c>
    </row>
    <row r="36" customFormat="false" ht="14.65" hidden="false" customHeight="false" outlineLevel="0" collapsed="false">
      <c r="A36" s="1" t="s">
        <v>86</v>
      </c>
      <c r="B36" s="1" t="s">
        <v>87</v>
      </c>
      <c r="C36" s="8" t="n">
        <v>0</v>
      </c>
      <c r="D36" s="8" t="n">
        <v>0</v>
      </c>
      <c r="E36" s="8" t="n">
        <v>1358.725</v>
      </c>
      <c r="F36" s="8" t="n">
        <v>3903.705</v>
      </c>
      <c r="G36" s="8" t="n">
        <v>351.077</v>
      </c>
      <c r="H36" s="8" t="n">
        <v>189.559</v>
      </c>
      <c r="I36" s="8" t="n">
        <v>0</v>
      </c>
      <c r="J36" s="8" t="n">
        <v>0</v>
      </c>
      <c r="K36" s="8" t="n">
        <v>0</v>
      </c>
      <c r="L36" s="8" t="n">
        <v>57.7</v>
      </c>
      <c r="M36" s="8" t="n">
        <v>13398.819</v>
      </c>
      <c r="N36" s="8" t="n">
        <v>1262.477</v>
      </c>
      <c r="O36" s="8" t="n">
        <v>0</v>
      </c>
      <c r="P36" s="8" t="n">
        <v>16193.862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54.681</v>
      </c>
      <c r="AA36" s="8" t="n">
        <v>3540.065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19592.615</v>
      </c>
      <c r="AG36" s="8" t="n">
        <v>0</v>
      </c>
      <c r="AH36" s="8" t="n">
        <v>0</v>
      </c>
      <c r="AI36" s="8" t="n">
        <v>0</v>
      </c>
      <c r="AJ36" s="8" t="n">
        <v>0</v>
      </c>
      <c r="AK36" s="8" t="n">
        <v>0</v>
      </c>
      <c r="AL36" s="8" t="n">
        <v>0</v>
      </c>
      <c r="AM36" s="8" t="n">
        <v>0</v>
      </c>
      <c r="AN36" s="8" t="n">
        <f aca="false">SUM(C36:AM36)</f>
        <v>59903.285</v>
      </c>
    </row>
    <row r="37" customFormat="false" ht="14.65" hidden="false" customHeight="false" outlineLevel="0" collapsed="false">
      <c r="B37" s="1" t="s">
        <v>88</v>
      </c>
      <c r="C37" s="8" t="n">
        <v>20510.574</v>
      </c>
      <c r="D37" s="8" t="n">
        <v>-6.21724893790088E-014</v>
      </c>
      <c r="E37" s="8" t="n">
        <v>54115.41</v>
      </c>
      <c r="F37" s="8" t="n">
        <v>27453.524</v>
      </c>
      <c r="G37" s="8" t="n">
        <v>3080.958</v>
      </c>
      <c r="H37" s="8" t="n">
        <v>14167.145</v>
      </c>
      <c r="I37" s="8" t="n">
        <v>0</v>
      </c>
      <c r="J37" s="8" t="n">
        <v>1.33013600134291E-011</v>
      </c>
      <c r="K37" s="8" t="n">
        <v>3.63797880709171E-012</v>
      </c>
      <c r="L37" s="8" t="n">
        <v>1125.061</v>
      </c>
      <c r="M37" s="8" t="n">
        <v>369104.561</v>
      </c>
      <c r="N37" s="8" t="n">
        <v>5943.22500000001</v>
      </c>
      <c r="O37" s="8" t="n">
        <v>0</v>
      </c>
      <c r="P37" s="8" t="n">
        <v>122297.045</v>
      </c>
      <c r="Q37" s="8" t="n">
        <v>428.383000000002</v>
      </c>
      <c r="R37" s="8" t="n">
        <v>199.887000000004</v>
      </c>
      <c r="S37" s="8" t="n">
        <v>14324.867</v>
      </c>
      <c r="T37" s="8" t="n">
        <v>-5.6843418860808E-014</v>
      </c>
      <c r="U37" s="8" t="n">
        <v>0</v>
      </c>
      <c r="V37" s="8" t="n">
        <v>1025.64</v>
      </c>
      <c r="W37" s="8" t="n">
        <v>0</v>
      </c>
      <c r="X37" s="8" t="n">
        <v>0</v>
      </c>
      <c r="Y37" s="8" t="n">
        <v>-2.50111042987555E-012</v>
      </c>
      <c r="Z37" s="8" t="n">
        <v>1854.19299999999</v>
      </c>
      <c r="AA37" s="8" t="n">
        <v>151966.959</v>
      </c>
      <c r="AB37" s="8" t="n">
        <v>-7.27595761418343E-012</v>
      </c>
      <c r="AC37" s="8" t="n">
        <v>15329.2829999999</v>
      </c>
      <c r="AD37" s="8" t="n">
        <v>21537.449</v>
      </c>
      <c r="AE37" s="8" t="n">
        <v>9.54969436861575E-012</v>
      </c>
      <c r="AF37" s="8" t="n">
        <v>36206.535</v>
      </c>
      <c r="AG37" s="8" t="n">
        <v>2533.31899999999</v>
      </c>
      <c r="AH37" s="8" t="n">
        <v>2144.66500000005</v>
      </c>
      <c r="AI37" s="8" t="n">
        <v>-3.18323145620525E-012</v>
      </c>
      <c r="AJ37" s="8" t="n">
        <v>7.27418125734403E-013</v>
      </c>
      <c r="AK37" s="8" t="n">
        <v>-9.09494701772928E-013</v>
      </c>
      <c r="AL37" s="8" t="n">
        <v>2900.21599999999</v>
      </c>
      <c r="AM37" s="8" t="n">
        <v>2894.092</v>
      </c>
      <c r="AN37" s="8" t="n">
        <f aca="false">SUM(C37:AM37)</f>
        <v>871142.991</v>
      </c>
    </row>
    <row r="38" customFormat="false" ht="14.65" hidden="false" customHeight="fals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</row>
    <row r="39" customFormat="false" ht="14.65" hidden="false" customHeight="false" outlineLevel="0" collapsed="false">
      <c r="A39" s="7" t="s">
        <v>89</v>
      </c>
      <c r="B39" s="1" t="s">
        <v>90</v>
      </c>
      <c r="C39" s="8" t="n">
        <v>9312.815</v>
      </c>
      <c r="D39" s="8" t="n">
        <v>61.036</v>
      </c>
      <c r="E39" s="8" t="n">
        <v>11746.552</v>
      </c>
      <c r="F39" s="8" t="n">
        <v>36733.6</v>
      </c>
      <c r="G39" s="8" t="n">
        <v>21993.054</v>
      </c>
      <c r="H39" s="8" t="n">
        <v>8106.496</v>
      </c>
      <c r="I39" s="8" t="n">
        <v>15763.684</v>
      </c>
      <c r="J39" s="8" t="n">
        <v>13388.917</v>
      </c>
      <c r="K39" s="8" t="n">
        <v>1070.621</v>
      </c>
      <c r="L39" s="8" t="n">
        <v>893.204</v>
      </c>
      <c r="M39" s="8" t="n">
        <v>54093.581</v>
      </c>
      <c r="N39" s="8" t="n">
        <v>14334.609</v>
      </c>
      <c r="O39" s="8" t="n">
        <v>8098.241</v>
      </c>
      <c r="P39" s="8" t="n">
        <v>122859.326</v>
      </c>
      <c r="Q39" s="8" t="n">
        <v>7282.145</v>
      </c>
      <c r="R39" s="8" t="n">
        <v>2233.269</v>
      </c>
      <c r="S39" s="8" t="n">
        <v>4090.904</v>
      </c>
      <c r="T39" s="8" t="n">
        <v>8834.237</v>
      </c>
      <c r="U39" s="8" t="n">
        <v>0</v>
      </c>
      <c r="V39" s="8" t="n">
        <v>802.148</v>
      </c>
      <c r="W39" s="8" t="n">
        <v>633.45</v>
      </c>
      <c r="X39" s="8" t="n">
        <v>10618.207</v>
      </c>
      <c r="Y39" s="8" t="n">
        <v>4426.682</v>
      </c>
      <c r="Z39" s="8" t="n">
        <v>15449.878</v>
      </c>
      <c r="AA39" s="8" t="n">
        <v>26301.234</v>
      </c>
      <c r="AB39" s="8" t="n">
        <v>72638.413</v>
      </c>
      <c r="AC39" s="8" t="n">
        <v>78944.102</v>
      </c>
      <c r="AD39" s="8" t="n">
        <v>11007.632</v>
      </c>
      <c r="AE39" s="8" t="n">
        <v>29288.702</v>
      </c>
      <c r="AF39" s="8" t="n">
        <v>34042.435</v>
      </c>
      <c r="AG39" s="8" t="n">
        <v>12687.795</v>
      </c>
      <c r="AH39" s="8" t="n">
        <v>17643.209</v>
      </c>
      <c r="AI39" s="8" t="n">
        <v>5534.542</v>
      </c>
      <c r="AJ39" s="8" t="n">
        <v>0</v>
      </c>
      <c r="AK39" s="8" t="n">
        <v>1239.009</v>
      </c>
      <c r="AL39" s="8" t="n">
        <v>9557.667</v>
      </c>
      <c r="AM39" s="8" t="n">
        <v>2057.086</v>
      </c>
      <c r="AN39" s="8" t="n">
        <f aca="false">SUM(C39:AM39)</f>
        <v>673768.482</v>
      </c>
    </row>
    <row r="40" customFormat="false" ht="14.65" hidden="false" customHeight="false" outlineLevel="0" collapsed="false">
      <c r="A40" s="1" t="s">
        <v>91</v>
      </c>
      <c r="B40" s="1" t="s">
        <v>77</v>
      </c>
      <c r="C40" s="8" t="n">
        <v>7988.909</v>
      </c>
      <c r="D40" s="8" t="n">
        <v>61.036</v>
      </c>
      <c r="E40" s="8" t="n">
        <v>5893.98</v>
      </c>
      <c r="F40" s="8" t="n">
        <v>24612.136</v>
      </c>
      <c r="G40" s="8" t="n">
        <v>16037.752</v>
      </c>
      <c r="H40" s="8" t="n">
        <v>5602.192</v>
      </c>
      <c r="I40" s="8" t="n">
        <v>12874.9</v>
      </c>
      <c r="J40" s="8" t="n">
        <v>13026.883</v>
      </c>
      <c r="K40" s="8" t="n">
        <v>125.436</v>
      </c>
      <c r="L40" s="8" t="n">
        <v>775.999</v>
      </c>
      <c r="M40" s="8" t="n">
        <v>15752.767</v>
      </c>
      <c r="N40" s="8" t="n">
        <v>10711.411</v>
      </c>
      <c r="O40" s="8" t="n">
        <v>5080.206</v>
      </c>
      <c r="P40" s="8" t="n">
        <v>88102.415</v>
      </c>
      <c r="Q40" s="8" t="n">
        <v>2766.283</v>
      </c>
      <c r="R40" s="8" t="n">
        <v>2033.373</v>
      </c>
      <c r="S40" s="8" t="n">
        <v>2365.973</v>
      </c>
      <c r="T40" s="8" t="n">
        <v>4931.194</v>
      </c>
      <c r="U40" s="8" t="n">
        <v>0</v>
      </c>
      <c r="V40" s="8" t="n">
        <v>732.081</v>
      </c>
      <c r="W40" s="8" t="n">
        <v>633.45</v>
      </c>
      <c r="X40" s="8" t="n">
        <v>8107.473</v>
      </c>
      <c r="Y40" s="8" t="n">
        <v>4169.99</v>
      </c>
      <c r="Z40" s="8" t="n">
        <v>13559.687</v>
      </c>
      <c r="AA40" s="8" t="n">
        <v>9867.655</v>
      </c>
      <c r="AB40" s="8" t="n">
        <v>47075.699</v>
      </c>
      <c r="AC40" s="8" t="n">
        <v>58946.406</v>
      </c>
      <c r="AD40" s="8" t="n">
        <v>8152.201</v>
      </c>
      <c r="AE40" s="8" t="n">
        <v>20484.684</v>
      </c>
      <c r="AF40" s="8" t="n">
        <v>19669.504</v>
      </c>
      <c r="AG40" s="8" t="n">
        <v>6675.917</v>
      </c>
      <c r="AH40" s="8" t="n">
        <v>9650.406</v>
      </c>
      <c r="AI40" s="8" t="n">
        <v>5293.618</v>
      </c>
      <c r="AJ40" s="8" t="n">
        <v>0</v>
      </c>
      <c r="AK40" s="8" t="n">
        <v>490.327</v>
      </c>
      <c r="AL40" s="8" t="n">
        <v>5897.439</v>
      </c>
      <c r="AM40" s="8" t="n">
        <v>181.293</v>
      </c>
      <c r="AN40" s="8" t="n">
        <f aca="false">SUM(C40:AM40)</f>
        <v>438330.675</v>
      </c>
    </row>
    <row r="41" customFormat="false" ht="14.65" hidden="false" customHeight="false" outlineLevel="0" collapsed="false">
      <c r="A41" s="1" t="s">
        <v>92</v>
      </c>
      <c r="B41" s="1" t="s">
        <v>79</v>
      </c>
      <c r="C41" s="8" t="n">
        <v>0</v>
      </c>
      <c r="D41" s="8" t="n">
        <v>0</v>
      </c>
      <c r="E41" s="8" t="n">
        <v>0</v>
      </c>
      <c r="F41" s="8" t="n">
        <v>24.928</v>
      </c>
      <c r="G41" s="8" t="n">
        <v>0</v>
      </c>
      <c r="H41" s="8" t="n">
        <v>333.295</v>
      </c>
      <c r="I41" s="8" t="n">
        <v>108.62</v>
      </c>
      <c r="J41" s="8" t="n">
        <v>87.629</v>
      </c>
      <c r="K41" s="8" t="n">
        <v>207.477</v>
      </c>
      <c r="L41" s="8" t="n">
        <v>0</v>
      </c>
      <c r="M41" s="8" t="n">
        <v>1034.106</v>
      </c>
      <c r="N41" s="8" t="n">
        <v>938.273</v>
      </c>
      <c r="O41" s="8" t="n">
        <v>974.847</v>
      </c>
      <c r="P41" s="8" t="n">
        <v>1089.072</v>
      </c>
      <c r="Q41" s="8" t="n">
        <v>365.602</v>
      </c>
      <c r="R41" s="8" t="n">
        <v>0</v>
      </c>
      <c r="S41" s="8" t="n">
        <v>0</v>
      </c>
      <c r="T41" s="8" t="n">
        <v>1855.722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30.386</v>
      </c>
      <c r="Z41" s="8" t="n">
        <v>235.05</v>
      </c>
      <c r="AA41" s="8" t="n">
        <v>1199.575</v>
      </c>
      <c r="AB41" s="8" t="n">
        <v>14.799</v>
      </c>
      <c r="AC41" s="8" t="n">
        <v>3794.66</v>
      </c>
      <c r="AD41" s="8" t="n">
        <v>0</v>
      </c>
      <c r="AE41" s="8" t="n">
        <v>41.239</v>
      </c>
      <c r="AF41" s="8" t="n">
        <v>583.908</v>
      </c>
      <c r="AG41" s="8" t="n">
        <v>154.827</v>
      </c>
      <c r="AH41" s="8" t="n">
        <v>1833.503</v>
      </c>
      <c r="AI41" s="8" t="n">
        <v>0</v>
      </c>
      <c r="AJ41" s="8" t="n">
        <v>0</v>
      </c>
      <c r="AK41" s="8" t="n">
        <v>27.084</v>
      </c>
      <c r="AL41" s="8" t="n">
        <v>605.936</v>
      </c>
      <c r="AM41" s="8" t="n">
        <v>1859.095</v>
      </c>
      <c r="AN41" s="8" t="n">
        <f aca="false">SUM(C41:AM41)</f>
        <v>17399.633</v>
      </c>
    </row>
    <row r="42" customFormat="false" ht="14.65" hidden="false" customHeight="false" outlineLevel="0" collapsed="false">
      <c r="A42" s="1" t="s">
        <v>93</v>
      </c>
      <c r="B42" s="1" t="s">
        <v>81</v>
      </c>
      <c r="C42" s="8" t="n">
        <v>0</v>
      </c>
      <c r="D42" s="8" t="n">
        <v>0</v>
      </c>
      <c r="E42" s="8" t="n">
        <v>2591.664</v>
      </c>
      <c r="F42" s="8" t="n">
        <v>4786.091</v>
      </c>
      <c r="G42" s="8" t="n">
        <v>2074.54</v>
      </c>
      <c r="H42" s="8" t="n">
        <v>70.803</v>
      </c>
      <c r="I42" s="8" t="n">
        <v>1225.197</v>
      </c>
      <c r="J42" s="8" t="n">
        <v>4.036</v>
      </c>
      <c r="K42" s="8" t="n">
        <v>425.7</v>
      </c>
      <c r="L42" s="8" t="n">
        <v>0</v>
      </c>
      <c r="M42" s="8" t="n">
        <v>4452.782</v>
      </c>
      <c r="N42" s="8" t="n">
        <v>0</v>
      </c>
      <c r="O42" s="8" t="n">
        <v>769.887</v>
      </c>
      <c r="P42" s="8" t="n">
        <v>3294.769</v>
      </c>
      <c r="Q42" s="8" t="n">
        <v>580.586</v>
      </c>
      <c r="R42" s="8" t="n">
        <v>0</v>
      </c>
      <c r="S42" s="8" t="n">
        <v>0</v>
      </c>
      <c r="T42" s="8" t="n">
        <v>1396.386</v>
      </c>
      <c r="U42" s="8" t="n">
        <v>0</v>
      </c>
      <c r="V42" s="8" t="n">
        <v>70.067</v>
      </c>
      <c r="W42" s="8" t="n">
        <v>0</v>
      </c>
      <c r="X42" s="8" t="n">
        <v>0</v>
      </c>
      <c r="Y42" s="8" t="n">
        <v>143.755</v>
      </c>
      <c r="Z42" s="8" t="n">
        <v>551.115</v>
      </c>
      <c r="AA42" s="8" t="n">
        <v>1317.335</v>
      </c>
      <c r="AB42" s="8" t="n">
        <v>1337.746</v>
      </c>
      <c r="AC42" s="8" t="n">
        <v>6170.739</v>
      </c>
      <c r="AD42" s="8" t="n">
        <v>11.394</v>
      </c>
      <c r="AE42" s="8" t="n">
        <v>1563.839</v>
      </c>
      <c r="AF42" s="8" t="n">
        <v>867.211</v>
      </c>
      <c r="AG42" s="8" t="n">
        <v>1116.085</v>
      </c>
      <c r="AH42" s="8" t="n">
        <v>2694.59</v>
      </c>
      <c r="AI42" s="8" t="n">
        <v>4.255</v>
      </c>
      <c r="AJ42" s="8" t="n">
        <v>0</v>
      </c>
      <c r="AK42" s="8" t="n">
        <v>386.035</v>
      </c>
      <c r="AL42" s="8" t="n">
        <v>1018.041</v>
      </c>
      <c r="AM42" s="8" t="n">
        <v>12.162</v>
      </c>
      <c r="AN42" s="8" t="n">
        <f aca="false">SUM(C42:AM42)</f>
        <v>38936.81</v>
      </c>
    </row>
    <row r="43" customFormat="false" ht="14.65" hidden="false" customHeight="false" outlineLevel="0" collapsed="false">
      <c r="A43" s="1" t="s">
        <v>94</v>
      </c>
      <c r="B43" s="1" t="s">
        <v>83</v>
      </c>
      <c r="C43" s="8" t="n">
        <v>0</v>
      </c>
      <c r="D43" s="8" t="n">
        <v>0</v>
      </c>
      <c r="E43" s="8" t="n">
        <v>187.667</v>
      </c>
      <c r="F43" s="8" t="n">
        <v>881.888</v>
      </c>
      <c r="G43" s="8" t="n">
        <v>51</v>
      </c>
      <c r="H43" s="8" t="n">
        <v>184.159</v>
      </c>
      <c r="I43" s="8" t="n">
        <v>180.17</v>
      </c>
      <c r="J43" s="8" t="n">
        <v>0</v>
      </c>
      <c r="K43" s="8" t="n">
        <v>92.369</v>
      </c>
      <c r="L43" s="8" t="n">
        <v>0</v>
      </c>
      <c r="M43" s="8" t="n">
        <v>146.961</v>
      </c>
      <c r="N43" s="8" t="n">
        <v>57.728</v>
      </c>
      <c r="O43" s="8" t="n">
        <v>325.375</v>
      </c>
      <c r="P43" s="8" t="n">
        <v>1561.803</v>
      </c>
      <c r="Q43" s="8" t="n">
        <v>1446.46</v>
      </c>
      <c r="R43" s="8" t="n">
        <v>0</v>
      </c>
      <c r="S43" s="8" t="n">
        <v>1</v>
      </c>
      <c r="T43" s="8" t="n">
        <v>3.308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72.478</v>
      </c>
      <c r="Z43" s="8" t="n">
        <v>529.335</v>
      </c>
      <c r="AA43" s="8" t="n">
        <v>459.065</v>
      </c>
      <c r="AB43" s="8" t="n">
        <v>205.643</v>
      </c>
      <c r="AC43" s="8" t="n">
        <v>417.456</v>
      </c>
      <c r="AD43" s="8" t="n">
        <v>637.11</v>
      </c>
      <c r="AE43" s="8" t="n">
        <v>133.21</v>
      </c>
      <c r="AF43" s="8" t="n">
        <v>1151.629</v>
      </c>
      <c r="AG43" s="8" t="n">
        <v>8.094</v>
      </c>
      <c r="AH43" s="8" t="n">
        <v>804.029</v>
      </c>
      <c r="AI43" s="8" t="n">
        <v>0</v>
      </c>
      <c r="AJ43" s="8" t="n">
        <v>0</v>
      </c>
      <c r="AK43" s="8" t="n">
        <v>0</v>
      </c>
      <c r="AL43" s="8" t="n">
        <v>76.058</v>
      </c>
      <c r="AM43" s="8" t="n">
        <v>4.5</v>
      </c>
      <c r="AN43" s="8" t="n">
        <f aca="false">SUM(C43:AM43)</f>
        <v>9618.495</v>
      </c>
    </row>
    <row r="44" customFormat="false" ht="14.65" hidden="false" customHeight="false" outlineLevel="0" collapsed="false">
      <c r="A44" s="1" t="s">
        <v>95</v>
      </c>
      <c r="B44" s="1" t="s">
        <v>96</v>
      </c>
      <c r="C44" s="8" t="n">
        <v>456.805</v>
      </c>
      <c r="D44" s="8" t="n">
        <v>0</v>
      </c>
      <c r="E44" s="8" t="n">
        <v>501.813</v>
      </c>
      <c r="F44" s="8" t="n">
        <v>1147.798</v>
      </c>
      <c r="G44" s="8" t="n">
        <v>2767.845</v>
      </c>
      <c r="H44" s="8" t="n">
        <v>1555.73</v>
      </c>
      <c r="I44" s="8" t="n">
        <v>1374.797</v>
      </c>
      <c r="J44" s="8" t="n">
        <v>270.369</v>
      </c>
      <c r="K44" s="8" t="n">
        <v>219.639</v>
      </c>
      <c r="L44" s="8" t="n">
        <v>0</v>
      </c>
      <c r="M44" s="8" t="n">
        <v>18565.163</v>
      </c>
      <c r="N44" s="8" t="n">
        <v>1585.822</v>
      </c>
      <c r="O44" s="8" t="n">
        <v>947.926</v>
      </c>
      <c r="P44" s="8" t="n">
        <v>14700.081</v>
      </c>
      <c r="Q44" s="8" t="n">
        <v>2031.583</v>
      </c>
      <c r="R44" s="8" t="n">
        <v>2.117</v>
      </c>
      <c r="S44" s="8" t="n">
        <v>176.718</v>
      </c>
      <c r="T44" s="8" t="n">
        <v>647.627</v>
      </c>
      <c r="U44" s="8" t="n">
        <v>0</v>
      </c>
      <c r="V44" s="8" t="n">
        <v>0</v>
      </c>
      <c r="W44" s="8" t="n">
        <v>0</v>
      </c>
      <c r="X44" s="8" t="n">
        <v>2510.734</v>
      </c>
      <c r="Y44" s="8" t="n">
        <v>10.073</v>
      </c>
      <c r="Z44" s="8" t="n">
        <v>383.826</v>
      </c>
      <c r="AA44" s="8" t="n">
        <v>5179.311</v>
      </c>
      <c r="AB44" s="8" t="n">
        <v>23594.796</v>
      </c>
      <c r="AC44" s="8" t="n">
        <v>5988.496</v>
      </c>
      <c r="AD44" s="8" t="n">
        <v>615.454</v>
      </c>
      <c r="AE44" s="8" t="n">
        <v>7065.73</v>
      </c>
      <c r="AF44" s="8" t="n">
        <v>3859.02</v>
      </c>
      <c r="AG44" s="8" t="n">
        <v>3404.707</v>
      </c>
      <c r="AH44" s="8" t="n">
        <v>2614.018</v>
      </c>
      <c r="AI44" s="8" t="n">
        <v>236.669</v>
      </c>
      <c r="AJ44" s="8" t="n">
        <v>0</v>
      </c>
      <c r="AK44" s="8" t="n">
        <v>335.563</v>
      </c>
      <c r="AL44" s="8" t="n">
        <v>1900.729</v>
      </c>
      <c r="AM44" s="8" t="n">
        <v>0.036</v>
      </c>
      <c r="AN44" s="8" t="n">
        <f aca="false">SUM(C44:AM44)</f>
        <v>104650.995</v>
      </c>
    </row>
    <row r="45" customFormat="false" ht="14.65" hidden="false" customHeight="false" outlineLevel="0" collapsed="false">
      <c r="A45" s="1" t="s">
        <v>97</v>
      </c>
      <c r="B45" s="1" t="s">
        <v>98</v>
      </c>
      <c r="C45" s="8" t="n">
        <v>0</v>
      </c>
      <c r="D45" s="8" t="n">
        <v>0</v>
      </c>
      <c r="E45" s="8" t="n">
        <v>1405.448</v>
      </c>
      <c r="F45" s="8" t="n">
        <v>5223.324</v>
      </c>
      <c r="G45" s="8" t="n">
        <v>1060.114</v>
      </c>
      <c r="H45" s="8" t="n">
        <v>334.521</v>
      </c>
      <c r="I45" s="8" t="n">
        <v>0</v>
      </c>
      <c r="J45" s="8" t="n">
        <v>0</v>
      </c>
      <c r="K45" s="8" t="n">
        <v>0</v>
      </c>
      <c r="L45" s="8" t="n">
        <v>117.205</v>
      </c>
      <c r="M45" s="8" t="n">
        <v>2759.961</v>
      </c>
      <c r="N45" s="8" t="n">
        <v>1041.375</v>
      </c>
      <c r="O45" s="8" t="n">
        <v>0</v>
      </c>
      <c r="P45" s="8" t="n">
        <v>10767.863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190.865</v>
      </c>
      <c r="AA45" s="8" t="n">
        <v>3957.327</v>
      </c>
      <c r="AB45" s="8" t="n">
        <v>0</v>
      </c>
      <c r="AC45" s="8" t="n">
        <v>0</v>
      </c>
      <c r="AD45" s="8" t="n">
        <v>0</v>
      </c>
      <c r="AE45" s="8" t="n">
        <v>0</v>
      </c>
      <c r="AF45" s="8" t="n">
        <v>7911.163</v>
      </c>
      <c r="AG45" s="8" t="n">
        <v>0</v>
      </c>
      <c r="AH45" s="8" t="n">
        <v>0</v>
      </c>
      <c r="AI45" s="8" t="n">
        <v>0</v>
      </c>
      <c r="AJ45" s="8" t="n">
        <v>0</v>
      </c>
      <c r="AK45" s="8" t="n">
        <v>0</v>
      </c>
      <c r="AL45" s="8" t="n">
        <v>0</v>
      </c>
      <c r="AM45" s="8" t="n">
        <v>0</v>
      </c>
      <c r="AN45" s="8" t="n">
        <f aca="false">SUM(C45:AM45)</f>
        <v>34769.166</v>
      </c>
    </row>
    <row r="46" customFormat="false" ht="14.65" hidden="false" customHeight="false" outlineLevel="0" collapsed="false">
      <c r="B46" s="1" t="s">
        <v>99</v>
      </c>
      <c r="C46" s="8" t="n">
        <v>867.101000000001</v>
      </c>
      <c r="D46" s="8" t="n">
        <v>0</v>
      </c>
      <c r="E46" s="8" t="n">
        <v>1165.98</v>
      </c>
      <c r="F46" s="8" t="n">
        <v>57.4350000000004</v>
      </c>
      <c r="G46" s="8" t="n">
        <v>1.80299999999988</v>
      </c>
      <c r="H46" s="8" t="n">
        <v>25.796</v>
      </c>
      <c r="I46" s="8" t="n">
        <v>-2.27373675443232E-013</v>
      </c>
      <c r="J46" s="8" t="n">
        <v>-3.97903932025656E-013</v>
      </c>
      <c r="K46" s="8" t="n">
        <v>8.5265128291212E-014</v>
      </c>
      <c r="L46" s="8" t="n">
        <v>-7.105427357601E-014</v>
      </c>
      <c r="M46" s="8" t="n">
        <v>11381.841</v>
      </c>
      <c r="N46" s="8" t="n">
        <v>2.27373675443232E-013</v>
      </c>
      <c r="O46" s="8" t="n">
        <v>0</v>
      </c>
      <c r="P46" s="8" t="n">
        <v>3343.32300000001</v>
      </c>
      <c r="Q46" s="8" t="n">
        <v>91.6310000000008</v>
      </c>
      <c r="R46" s="8" t="n">
        <v>197.779</v>
      </c>
      <c r="S46" s="8" t="n">
        <v>1547.213</v>
      </c>
      <c r="T46" s="8" t="n">
        <v>-1.13686837721616E-012</v>
      </c>
      <c r="U46" s="8" t="n">
        <v>0</v>
      </c>
      <c r="V46" s="8" t="n">
        <v>1.4210854715202E-014</v>
      </c>
      <c r="W46" s="8" t="n">
        <v>0</v>
      </c>
      <c r="X46" s="8" t="n">
        <v>4.54747350886464E-013</v>
      </c>
      <c r="Y46" s="8" t="n">
        <v>2.1316282072803E-014</v>
      </c>
      <c r="Z46" s="8" t="n">
        <v>6.82121026329696E-013</v>
      </c>
      <c r="AA46" s="8" t="n">
        <v>4320.966</v>
      </c>
      <c r="AB46" s="8" t="n">
        <v>409.730000000003</v>
      </c>
      <c r="AC46" s="8" t="n">
        <v>3626.345</v>
      </c>
      <c r="AD46" s="8" t="n">
        <v>1591.473</v>
      </c>
      <c r="AE46" s="8" t="n">
        <v>9.09494701772928E-013</v>
      </c>
      <c r="AF46" s="8" t="n">
        <v>-2.72848410531878E-012</v>
      </c>
      <c r="AG46" s="8" t="n">
        <v>1328.165</v>
      </c>
      <c r="AH46" s="8" t="n">
        <v>46.6629999999982</v>
      </c>
      <c r="AI46" s="8" t="n">
        <v>-2.8421709430404E-014</v>
      </c>
      <c r="AJ46" s="8" t="n">
        <v>0</v>
      </c>
      <c r="AK46" s="8" t="n">
        <v>5.6843418860808E-014</v>
      </c>
      <c r="AL46" s="8" t="n">
        <v>59.4639999999988</v>
      </c>
      <c r="AM46" s="8" t="n">
        <v>-3.62786189977982E-013</v>
      </c>
      <c r="AN46" s="8" t="n">
        <f aca="false">SUM(C46:AM46)</f>
        <v>30062.708</v>
      </c>
    </row>
    <row r="47" customFormat="false" ht="14.65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</row>
    <row r="48" customFormat="false" ht="14.65" hidden="false" customHeight="false" outlineLevel="0" collapsed="false">
      <c r="A48" s="7" t="s">
        <v>100</v>
      </c>
      <c r="B48" s="1" t="s">
        <v>101</v>
      </c>
      <c r="C48" s="8" t="n">
        <v>383.373</v>
      </c>
      <c r="D48" s="8" t="n">
        <v>30365.226</v>
      </c>
      <c r="E48" s="8" t="n">
        <v>0</v>
      </c>
      <c r="F48" s="8" t="n">
        <v>4093.829</v>
      </c>
      <c r="G48" s="8" t="n">
        <v>0</v>
      </c>
      <c r="H48" s="8" t="n">
        <v>675.032</v>
      </c>
      <c r="I48" s="8" t="n">
        <v>158.802</v>
      </c>
      <c r="J48" s="8" t="n">
        <v>0</v>
      </c>
      <c r="K48" s="8" t="n">
        <v>1815.783</v>
      </c>
      <c r="L48" s="8" t="n">
        <v>0</v>
      </c>
      <c r="M48" s="8" t="n">
        <v>106240.339</v>
      </c>
      <c r="N48" s="8" t="n">
        <v>12934.321</v>
      </c>
      <c r="O48" s="8" t="n">
        <v>0</v>
      </c>
      <c r="P48" s="8" t="n">
        <v>139055.057</v>
      </c>
      <c r="Q48" s="8" t="n">
        <v>4952.198</v>
      </c>
      <c r="R48" s="8" t="n">
        <v>0</v>
      </c>
      <c r="S48" s="8" t="n">
        <v>496.015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3337.213</v>
      </c>
      <c r="AB48" s="8" t="n">
        <v>0</v>
      </c>
      <c r="AC48" s="8" t="n">
        <v>0</v>
      </c>
      <c r="AD48" s="8" t="n">
        <v>14798.592</v>
      </c>
      <c r="AE48" s="8" t="n">
        <v>0</v>
      </c>
      <c r="AF48" s="8" t="n">
        <v>0</v>
      </c>
      <c r="AG48" s="8" t="n">
        <v>0</v>
      </c>
      <c r="AH48" s="8" t="n">
        <v>0</v>
      </c>
      <c r="AI48" s="8" t="n">
        <v>0</v>
      </c>
      <c r="AJ48" s="8" t="n">
        <v>0</v>
      </c>
      <c r="AK48" s="8" t="n">
        <v>0</v>
      </c>
      <c r="AL48" s="8" t="n">
        <v>0</v>
      </c>
      <c r="AM48" s="8" t="n">
        <v>5076.25</v>
      </c>
      <c r="AN48" s="8" t="n">
        <f aca="false">SUM(C48:AM48)</f>
        <v>324382.03</v>
      </c>
    </row>
    <row r="49" customFormat="false" ht="14.65" hidden="false" customHeight="false" outlineLevel="0" collapsed="false">
      <c r="A49" s="7" t="s">
        <v>102</v>
      </c>
      <c r="B49" s="1" t="s">
        <v>103</v>
      </c>
      <c r="C49" s="8" t="n">
        <v>0</v>
      </c>
      <c r="D49" s="8" t="n">
        <v>152.528</v>
      </c>
      <c r="E49" s="8" t="n">
        <v>0</v>
      </c>
      <c r="F49" s="8" t="n">
        <v>22.846</v>
      </c>
      <c r="G49" s="8" t="n">
        <v>0</v>
      </c>
      <c r="H49" s="8" t="n">
        <v>0</v>
      </c>
      <c r="I49" s="8" t="n">
        <v>94.173</v>
      </c>
      <c r="J49" s="8" t="n">
        <v>0</v>
      </c>
      <c r="K49" s="8" t="n">
        <v>351.222</v>
      </c>
      <c r="L49" s="8" t="n">
        <v>0</v>
      </c>
      <c r="M49" s="8" t="n">
        <v>3203.033</v>
      </c>
      <c r="N49" s="8" t="n">
        <v>1266.008</v>
      </c>
      <c r="O49" s="8" t="n">
        <v>0</v>
      </c>
      <c r="P49" s="8" t="n">
        <v>4791.82</v>
      </c>
      <c r="Q49" s="8" t="n">
        <v>8.664</v>
      </c>
      <c r="R49" s="8" t="n">
        <v>0</v>
      </c>
      <c r="S49" s="8" t="n">
        <v>173.01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78.123</v>
      </c>
      <c r="AB49" s="8" t="n">
        <v>0</v>
      </c>
      <c r="AC49" s="8" t="n">
        <v>0</v>
      </c>
      <c r="AD49" s="8" t="n">
        <v>626.861</v>
      </c>
      <c r="AE49" s="8" t="n">
        <v>0</v>
      </c>
      <c r="AF49" s="8" t="n">
        <v>0</v>
      </c>
      <c r="AG49" s="8" t="n">
        <v>0</v>
      </c>
      <c r="AH49" s="8" t="n">
        <v>0</v>
      </c>
      <c r="AI49" s="8" t="n">
        <v>0</v>
      </c>
      <c r="AJ49" s="8" t="n">
        <v>0</v>
      </c>
      <c r="AK49" s="8" t="n">
        <v>0</v>
      </c>
      <c r="AL49" s="8" t="n">
        <v>0</v>
      </c>
      <c r="AM49" s="8" t="n">
        <v>382.182</v>
      </c>
      <c r="AN49" s="8" t="n">
        <f aca="false">SUM(C49:AM49)</f>
        <v>11150.47</v>
      </c>
    </row>
    <row r="50" customFormat="false" ht="14.65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</row>
    <row r="51" customFormat="false" ht="14.65" hidden="false" customHeight="false" outlineLevel="0" collapsed="false">
      <c r="A51" s="7" t="s">
        <v>104</v>
      </c>
      <c r="B51" s="1" t="s">
        <v>105</v>
      </c>
      <c r="C51" s="8" t="n">
        <v>-2184.356</v>
      </c>
      <c r="D51" s="8" t="n">
        <v>-6.821</v>
      </c>
      <c r="E51" s="8" t="n">
        <v>-8173.738</v>
      </c>
      <c r="F51" s="8" t="n">
        <v>-2429.007</v>
      </c>
      <c r="G51" s="8" t="n">
        <v>-2314.446</v>
      </c>
      <c r="H51" s="8" t="n">
        <v>-7447.933</v>
      </c>
      <c r="I51" s="8" t="n">
        <v>-3718.647</v>
      </c>
      <c r="J51" s="8" t="n">
        <v>-6032.083</v>
      </c>
      <c r="K51" s="8" t="n">
        <v>-848.072</v>
      </c>
      <c r="L51" s="8" t="n">
        <v>-1271.301</v>
      </c>
      <c r="M51" s="8" t="n">
        <v>-34497.018</v>
      </c>
      <c r="N51" s="8" t="n">
        <v>-2870.595</v>
      </c>
      <c r="O51" s="8" t="n">
        <v>-2414.907</v>
      </c>
      <c r="P51" s="8" t="n">
        <v>-50230.503</v>
      </c>
      <c r="Q51" s="8" t="n">
        <v>-1880</v>
      </c>
      <c r="R51" s="8" t="n">
        <v>-310.37</v>
      </c>
      <c r="S51" s="8" t="n">
        <v>-2327.403</v>
      </c>
      <c r="T51" s="8" t="n">
        <v>-2904.923</v>
      </c>
      <c r="U51" s="8" t="n">
        <v>0</v>
      </c>
      <c r="V51" s="8" t="n">
        <v>-905</v>
      </c>
      <c r="W51" s="8" t="n">
        <v>-67.001</v>
      </c>
      <c r="X51" s="8" t="n">
        <v>-5251.927</v>
      </c>
      <c r="Y51" s="8" t="n">
        <v>-1748.701</v>
      </c>
      <c r="Z51" s="8" t="n">
        <v>-3949.952</v>
      </c>
      <c r="AA51" s="8" t="n">
        <v>-11848.827</v>
      </c>
      <c r="AB51" s="8" t="n">
        <v>-35404.784</v>
      </c>
      <c r="AC51" s="8" t="n">
        <v>-65932.327</v>
      </c>
      <c r="AD51" s="8" t="n">
        <v>-9001.133</v>
      </c>
      <c r="AE51" s="8" t="n">
        <v>-9417.829</v>
      </c>
      <c r="AF51" s="8" t="n">
        <v>-11968.374</v>
      </c>
      <c r="AG51" s="8" t="n">
        <v>-8893.194</v>
      </c>
      <c r="AH51" s="8" t="n">
        <v>-18351.719</v>
      </c>
      <c r="AI51" s="8" t="n">
        <v>-3606.765</v>
      </c>
      <c r="AJ51" s="8" t="n">
        <v>-155.232</v>
      </c>
      <c r="AK51" s="8" t="n">
        <v>-484.178</v>
      </c>
      <c r="AL51" s="8" t="n">
        <v>-2505.526</v>
      </c>
      <c r="AM51" s="8" t="n">
        <v>-1920.294</v>
      </c>
      <c r="AN51" s="8" t="n">
        <f aca="false">SUM(C51:AM51)</f>
        <v>-323274.886</v>
      </c>
    </row>
    <row r="52" customFormat="false" ht="14.65" hidden="false" customHeight="fals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</row>
    <row r="53" customFormat="false" ht="14.65" hidden="false" customHeight="false" outlineLevel="0" collapsed="false">
      <c r="A53" s="7" t="s">
        <v>106</v>
      </c>
      <c r="B53" s="1" t="s">
        <v>107</v>
      </c>
      <c r="C53" s="8" t="n">
        <v>0</v>
      </c>
      <c r="D53" s="8" t="n">
        <v>0</v>
      </c>
      <c r="E53" s="8" t="n">
        <v>366.745</v>
      </c>
      <c r="F53" s="8" t="n">
        <v>6494.15</v>
      </c>
      <c r="G53" s="8" t="n">
        <v>1040.255</v>
      </c>
      <c r="H53" s="8" t="n">
        <v>25743.683</v>
      </c>
      <c r="I53" s="8" t="n">
        <v>0</v>
      </c>
      <c r="J53" s="8" t="n">
        <v>4683.064</v>
      </c>
      <c r="K53" s="8" t="n">
        <v>4254.956</v>
      </c>
      <c r="L53" s="8" t="n">
        <v>0</v>
      </c>
      <c r="M53" s="8" t="n">
        <v>0</v>
      </c>
      <c r="N53" s="8" t="n">
        <v>19320.852</v>
      </c>
      <c r="O53" s="8" t="n">
        <v>9293.34</v>
      </c>
      <c r="P53" s="8" t="n">
        <v>107131.044</v>
      </c>
      <c r="Q53" s="8" t="n">
        <v>7141.472</v>
      </c>
      <c r="R53" s="8" t="n">
        <v>3838.587</v>
      </c>
      <c r="S53" s="8" t="n">
        <v>18827.523</v>
      </c>
      <c r="T53" s="8" t="n">
        <v>1812.084</v>
      </c>
      <c r="U53" s="8" t="n">
        <v>0</v>
      </c>
      <c r="V53" s="8" t="n">
        <v>0</v>
      </c>
      <c r="W53" s="8" t="n">
        <v>0</v>
      </c>
      <c r="X53" s="8" t="n">
        <v>9894.453</v>
      </c>
      <c r="Y53" s="8" t="n">
        <v>0</v>
      </c>
      <c r="Z53" s="8" t="n">
        <v>800.503</v>
      </c>
      <c r="AA53" s="8" t="n">
        <v>1983.036</v>
      </c>
      <c r="AB53" s="8" t="n">
        <v>307295.634</v>
      </c>
      <c r="AC53" s="8" t="n">
        <v>2579.694</v>
      </c>
      <c r="AD53" s="8" t="n">
        <v>40372.642</v>
      </c>
      <c r="AE53" s="8" t="n">
        <v>26215.647</v>
      </c>
      <c r="AF53" s="8" t="n">
        <v>0</v>
      </c>
      <c r="AG53" s="8" t="n">
        <v>944.981</v>
      </c>
      <c r="AH53" s="8" t="n">
        <v>34641.825</v>
      </c>
      <c r="AI53" s="8" t="n">
        <v>16566.193</v>
      </c>
      <c r="AJ53" s="8" t="n">
        <v>0</v>
      </c>
      <c r="AK53" s="8" t="n">
        <v>0</v>
      </c>
      <c r="AL53" s="8" t="n">
        <v>3955.634</v>
      </c>
      <c r="AM53" s="8" t="n">
        <v>0</v>
      </c>
      <c r="AN53" s="8" t="n">
        <f aca="false">SUM(C53:AM53)</f>
        <v>655197.997</v>
      </c>
    </row>
    <row r="54" customFormat="false" ht="14.65" hidden="false" customHeight="fals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</row>
    <row r="55" customFormat="false" ht="14.65" hidden="false" customHeight="false" outlineLevel="0" collapsed="false">
      <c r="A55" s="7" t="s">
        <v>108</v>
      </c>
      <c r="B55" s="1" t="s">
        <v>109</v>
      </c>
      <c r="C55" s="8" t="n">
        <v>2643.112</v>
      </c>
      <c r="D55" s="8" t="n">
        <v>450.041</v>
      </c>
      <c r="E55" s="8" t="n">
        <v>2969.36</v>
      </c>
      <c r="F55" s="8" t="n">
        <v>10770.759</v>
      </c>
      <c r="G55" s="8" t="n">
        <v>358.459</v>
      </c>
      <c r="H55" s="8" t="n">
        <v>5219.419</v>
      </c>
      <c r="I55" s="8" t="n">
        <v>2991.627</v>
      </c>
      <c r="J55" s="8" t="n">
        <v>1526.139</v>
      </c>
      <c r="K55" s="8" t="n">
        <v>234.234</v>
      </c>
      <c r="L55" s="8" t="n">
        <v>609.721</v>
      </c>
      <c r="M55" s="8" t="n">
        <v>19166.062</v>
      </c>
      <c r="N55" s="8" t="n">
        <v>5039.868</v>
      </c>
      <c r="O55" s="8" t="n">
        <v>1227.979</v>
      </c>
      <c r="P55" s="8" t="n">
        <v>45069.303</v>
      </c>
      <c r="Q55" s="8" t="n">
        <v>5252.234</v>
      </c>
      <c r="R55" s="8" t="n">
        <v>4333.522</v>
      </c>
      <c r="S55" s="8" t="n">
        <v>1756.289</v>
      </c>
      <c r="T55" s="8" t="n">
        <v>861.905</v>
      </c>
      <c r="U55" s="8" t="n">
        <v>7.533</v>
      </c>
      <c r="V55" s="8" t="n">
        <v>1151.07</v>
      </c>
      <c r="W55" s="8" t="n">
        <v>84.685</v>
      </c>
      <c r="X55" s="8" t="n">
        <v>179.653</v>
      </c>
      <c r="Y55" s="8" t="n">
        <v>344.452</v>
      </c>
      <c r="Z55" s="8" t="n">
        <v>97.739</v>
      </c>
      <c r="AA55" s="8" t="n">
        <v>28849.608</v>
      </c>
      <c r="AB55" s="8" t="n">
        <v>29476.427</v>
      </c>
      <c r="AC55" s="8" t="n">
        <v>18604.255</v>
      </c>
      <c r="AD55" s="8" t="n">
        <v>29808.483</v>
      </c>
      <c r="AE55" s="8" t="n">
        <v>15041.986</v>
      </c>
      <c r="AF55" s="8" t="n">
        <v>13878.205</v>
      </c>
      <c r="AG55" s="8" t="n">
        <v>2155.033</v>
      </c>
      <c r="AH55" s="8" t="n">
        <v>15550.508</v>
      </c>
      <c r="AI55" s="8" t="n">
        <v>595.163</v>
      </c>
      <c r="AJ55" s="8" t="n">
        <v>2809.5</v>
      </c>
      <c r="AK55" s="8" t="n">
        <v>489.996</v>
      </c>
      <c r="AL55" s="8" t="n">
        <v>3057.787</v>
      </c>
      <c r="AM55" s="8" t="n">
        <v>192.617</v>
      </c>
      <c r="AN55" s="8" t="n">
        <f aca="false">SUM(C55:AM55)</f>
        <v>272854.733</v>
      </c>
    </row>
    <row r="56" customFormat="false" ht="14.65" hidden="false" customHeight="false" outlineLevel="0" collapsed="false">
      <c r="A56" s="1" t="s">
        <v>110</v>
      </c>
      <c r="B56" s="1" t="s">
        <v>111</v>
      </c>
      <c r="C56" s="8" t="n">
        <v>490.293</v>
      </c>
      <c r="D56" s="8" t="n">
        <v>0</v>
      </c>
      <c r="E56" s="8" t="n">
        <v>2343.95</v>
      </c>
      <c r="F56" s="8" t="n">
        <v>11053.828</v>
      </c>
      <c r="G56" s="8" t="n">
        <v>272.224</v>
      </c>
      <c r="H56" s="8" t="n">
        <v>2069.261</v>
      </c>
      <c r="I56" s="8" t="n">
        <v>305.763</v>
      </c>
      <c r="J56" s="8" t="n">
        <v>0</v>
      </c>
      <c r="K56" s="8" t="n">
        <v>42</v>
      </c>
      <c r="L56" s="8" t="n">
        <v>72.92</v>
      </c>
      <c r="M56" s="8" t="n">
        <v>2989.411</v>
      </c>
      <c r="N56" s="8" t="n">
        <v>1062.504</v>
      </c>
      <c r="O56" s="8" t="n">
        <v>490.957</v>
      </c>
      <c r="P56" s="8" t="n">
        <v>23136.229</v>
      </c>
      <c r="Q56" s="8" t="n">
        <v>4278.489</v>
      </c>
      <c r="R56" s="8" t="n">
        <v>3394.847</v>
      </c>
      <c r="S56" s="8" t="n">
        <v>1761.605</v>
      </c>
      <c r="T56" s="8" t="n">
        <v>839.171</v>
      </c>
      <c r="U56" s="8" t="n">
        <v>0</v>
      </c>
      <c r="V56" s="8" t="n">
        <v>1697.862</v>
      </c>
      <c r="W56" s="8" t="n">
        <v>64.546</v>
      </c>
      <c r="X56" s="8" t="n">
        <v>0</v>
      </c>
      <c r="Y56" s="8" t="n">
        <v>173.832</v>
      </c>
      <c r="Z56" s="8" t="n">
        <v>127.418</v>
      </c>
      <c r="AA56" s="8" t="n">
        <v>5285.66</v>
      </c>
      <c r="AB56" s="8" t="n">
        <v>6914.954</v>
      </c>
      <c r="AC56" s="8" t="n">
        <v>587.552</v>
      </c>
      <c r="AD56" s="8" t="n">
        <v>28.408</v>
      </c>
      <c r="AE56" s="8" t="n">
        <v>6065.752</v>
      </c>
      <c r="AF56" s="8" t="n">
        <v>1758.746</v>
      </c>
      <c r="AG56" s="8" t="n">
        <v>1444.199</v>
      </c>
      <c r="AH56" s="8" t="n">
        <v>5227.643</v>
      </c>
      <c r="AI56" s="8" t="n">
        <v>584.973</v>
      </c>
      <c r="AJ56" s="8" t="n">
        <v>0</v>
      </c>
      <c r="AK56" s="8" t="n">
        <v>136.941</v>
      </c>
      <c r="AL56" s="8" t="n">
        <v>2349.777</v>
      </c>
      <c r="AM56" s="8" t="n">
        <v>42.289</v>
      </c>
      <c r="AN56" s="8" t="n">
        <f aca="false">SUM(C56:AM56)</f>
        <v>87094.004</v>
      </c>
    </row>
    <row r="57" customFormat="false" ht="14.65" hidden="false" customHeight="false" outlineLevel="0" collapsed="false">
      <c r="A57" s="1" t="s">
        <v>112</v>
      </c>
      <c r="B57" s="1" t="s">
        <v>113</v>
      </c>
      <c r="C57" s="8" t="n">
        <v>1836.717</v>
      </c>
      <c r="D57" s="8" t="n">
        <v>450.041</v>
      </c>
      <c r="E57" s="8" t="n">
        <v>662.841</v>
      </c>
      <c r="F57" s="8" t="n">
        <v>47.683</v>
      </c>
      <c r="G57" s="8" t="n">
        <v>143.547</v>
      </c>
      <c r="H57" s="8" t="n">
        <v>3295.074</v>
      </c>
      <c r="I57" s="8" t="n">
        <v>2763.985</v>
      </c>
      <c r="J57" s="8" t="n">
        <v>1526.139</v>
      </c>
      <c r="K57" s="8" t="n">
        <v>212.137</v>
      </c>
      <c r="L57" s="8" t="n">
        <v>539.659</v>
      </c>
      <c r="M57" s="8" t="n">
        <v>16740.751</v>
      </c>
      <c r="N57" s="8" t="n">
        <v>3985.89</v>
      </c>
      <c r="O57" s="8" t="n">
        <v>737.022</v>
      </c>
      <c r="P57" s="8" t="n">
        <v>22494.123</v>
      </c>
      <c r="Q57" s="8" t="n">
        <v>973.745</v>
      </c>
      <c r="R57" s="8" t="n">
        <v>938.675</v>
      </c>
      <c r="S57" s="8" t="n">
        <v>19.493</v>
      </c>
      <c r="T57" s="8" t="n">
        <v>21.914</v>
      </c>
      <c r="U57" s="8" t="n">
        <v>7.533</v>
      </c>
      <c r="V57" s="8" t="n">
        <v>63.208</v>
      </c>
      <c r="W57" s="8" t="n">
        <v>27.403</v>
      </c>
      <c r="X57" s="8" t="n">
        <v>194.853</v>
      </c>
      <c r="Y57" s="8" t="n">
        <v>170.62</v>
      </c>
      <c r="Z57" s="8" t="n">
        <v>92.69</v>
      </c>
      <c r="AA57" s="8" t="n">
        <v>23564.364</v>
      </c>
      <c r="AB57" s="8" t="n">
        <v>24908.227</v>
      </c>
      <c r="AC57" s="8" t="n">
        <v>18442.519</v>
      </c>
      <c r="AD57" s="8" t="n">
        <v>30177.675</v>
      </c>
      <c r="AE57" s="8" t="n">
        <v>9096.023</v>
      </c>
      <c r="AF57" s="8" t="n">
        <v>12865.61</v>
      </c>
      <c r="AG57" s="8" t="n">
        <v>401.003</v>
      </c>
      <c r="AH57" s="8" t="n">
        <v>11272.865</v>
      </c>
      <c r="AI57" s="8" t="n">
        <v>476.019</v>
      </c>
      <c r="AJ57" s="8" t="n">
        <v>9.56</v>
      </c>
      <c r="AK57" s="8" t="n">
        <v>382.501</v>
      </c>
      <c r="AL57" s="8" t="n">
        <v>708.01</v>
      </c>
      <c r="AM57" s="8" t="n">
        <v>196.117</v>
      </c>
      <c r="AN57" s="8" t="n">
        <f aca="false">SUM(C57:AM57)</f>
        <v>190446.236</v>
      </c>
    </row>
    <row r="58" customFormat="false" ht="14.65" hidden="false" customHeight="false" outlineLevel="0" collapsed="false">
      <c r="A58" s="1" t="s">
        <v>114</v>
      </c>
      <c r="B58" s="1" t="s">
        <v>115</v>
      </c>
      <c r="C58" s="8" t="n">
        <v>1073.374</v>
      </c>
      <c r="D58" s="8" t="n">
        <v>450.041</v>
      </c>
      <c r="E58" s="8" t="n">
        <v>599.481</v>
      </c>
      <c r="F58" s="8" t="n">
        <v>0</v>
      </c>
      <c r="G58" s="8" t="n">
        <v>52.524</v>
      </c>
      <c r="H58" s="8" t="n">
        <v>811.896</v>
      </c>
      <c r="I58" s="8" t="n">
        <v>182.955</v>
      </c>
      <c r="J58" s="8" t="n">
        <v>1508.339</v>
      </c>
      <c r="K58" s="8" t="n">
        <v>211.517</v>
      </c>
      <c r="L58" s="8" t="n">
        <v>505.4</v>
      </c>
      <c r="M58" s="8" t="n">
        <v>14034.805</v>
      </c>
      <c r="N58" s="8" t="n">
        <v>3806.715</v>
      </c>
      <c r="O58" s="8" t="n">
        <v>251.248</v>
      </c>
      <c r="P58" s="8" t="n">
        <v>8154.805</v>
      </c>
      <c r="Q58" s="8" t="n">
        <v>177.115</v>
      </c>
      <c r="R58" s="8" t="n">
        <v>938.675</v>
      </c>
      <c r="S58" s="8" t="n">
        <v>16.297</v>
      </c>
      <c r="T58" s="8" t="n">
        <v>0.123</v>
      </c>
      <c r="U58" s="8" t="n">
        <v>0.081</v>
      </c>
      <c r="V58" s="8" t="n">
        <v>53.927</v>
      </c>
      <c r="W58" s="8" t="n">
        <v>20.817</v>
      </c>
      <c r="X58" s="8" t="n">
        <v>172.488</v>
      </c>
      <c r="Y58" s="8" t="n">
        <v>0</v>
      </c>
      <c r="Z58" s="8" t="n">
        <v>90.841</v>
      </c>
      <c r="AA58" s="8" t="n">
        <v>8874.853</v>
      </c>
      <c r="AB58" s="8" t="n">
        <v>13147.26</v>
      </c>
      <c r="AC58" s="8" t="n">
        <v>12787.682</v>
      </c>
      <c r="AD58" s="8" t="n">
        <v>30121.047</v>
      </c>
      <c r="AE58" s="8" t="n">
        <v>8931.464</v>
      </c>
      <c r="AF58" s="8" t="n">
        <v>6349.111</v>
      </c>
      <c r="AG58" s="8" t="n">
        <v>42.531</v>
      </c>
      <c r="AH58" s="8" t="n">
        <v>1515.209</v>
      </c>
      <c r="AI58" s="8" t="n">
        <v>474.319</v>
      </c>
      <c r="AJ58" s="8" t="n">
        <v>9.56</v>
      </c>
      <c r="AK58" s="8" t="n">
        <v>382.501</v>
      </c>
      <c r="AL58" s="8" t="n">
        <v>108.825</v>
      </c>
      <c r="AM58" s="8" t="n">
        <v>155.983</v>
      </c>
      <c r="AN58" s="8" t="n">
        <f aca="false">SUM(C58:AM58)</f>
        <v>116013.809</v>
      </c>
    </row>
    <row r="59" customFormat="false" ht="14.65" hidden="false" customHeight="false" outlineLevel="0" collapsed="false">
      <c r="A59" s="1" t="s">
        <v>116</v>
      </c>
      <c r="B59" s="1" t="s">
        <v>117</v>
      </c>
      <c r="C59" s="8" t="n">
        <v>0</v>
      </c>
      <c r="D59" s="8" t="n">
        <v>0</v>
      </c>
      <c r="E59" s="8" t="n">
        <v>-37.431</v>
      </c>
      <c r="F59" s="8" t="n">
        <v>-330.752</v>
      </c>
      <c r="G59" s="8" t="n">
        <v>-57.312</v>
      </c>
      <c r="H59" s="8" t="n">
        <v>-159.527</v>
      </c>
      <c r="I59" s="8" t="n">
        <v>-78.121</v>
      </c>
      <c r="J59" s="8" t="n">
        <v>0</v>
      </c>
      <c r="K59" s="8" t="n">
        <v>-19.903</v>
      </c>
      <c r="L59" s="8" t="n">
        <v>-2.858</v>
      </c>
      <c r="M59" s="8" t="n">
        <v>-564.658</v>
      </c>
      <c r="N59" s="8" t="n">
        <v>-8.526</v>
      </c>
      <c r="O59" s="8" t="n">
        <v>0</v>
      </c>
      <c r="P59" s="8" t="n">
        <v>-659.502</v>
      </c>
      <c r="Q59" s="8" t="n">
        <v>0</v>
      </c>
      <c r="R59" s="8" t="n">
        <v>0</v>
      </c>
      <c r="S59" s="8" t="n">
        <v>-24.809</v>
      </c>
      <c r="T59" s="8" t="n">
        <v>0</v>
      </c>
      <c r="U59" s="8" t="n">
        <v>0</v>
      </c>
      <c r="V59" s="8" t="n">
        <v>-610</v>
      </c>
      <c r="W59" s="8" t="n">
        <v>-7.264</v>
      </c>
      <c r="X59" s="8" t="n">
        <v>-15.2</v>
      </c>
      <c r="Y59" s="8" t="n">
        <v>0</v>
      </c>
      <c r="Z59" s="8" t="n">
        <v>-122.369</v>
      </c>
      <c r="AA59" s="8" t="n">
        <v>-0.416</v>
      </c>
      <c r="AB59" s="8" t="n">
        <v>-3652.5</v>
      </c>
      <c r="AC59" s="8" t="n">
        <v>-425.816</v>
      </c>
      <c r="AD59" s="8" t="n">
        <v>-397.6</v>
      </c>
      <c r="AE59" s="8" t="n">
        <v>-119.789</v>
      </c>
      <c r="AF59" s="8" t="n">
        <v>-746.742</v>
      </c>
      <c r="AG59" s="8" t="n">
        <v>0</v>
      </c>
      <c r="AH59" s="8" t="n">
        <v>-950</v>
      </c>
      <c r="AI59" s="8" t="n">
        <v>-465.829</v>
      </c>
      <c r="AJ59" s="8" t="n">
        <v>0</v>
      </c>
      <c r="AK59" s="8" t="n">
        <v>-29.446</v>
      </c>
      <c r="AL59" s="8" t="n">
        <v>0</v>
      </c>
      <c r="AM59" s="8" t="n">
        <v>-45.789</v>
      </c>
      <c r="AN59" s="8" t="n">
        <f aca="false">SUM(C59:AM59)</f>
        <v>-9532.159</v>
      </c>
    </row>
    <row r="60" customFormat="false" ht="14.65" hidden="false" customHeight="false" outlineLevel="0" collapsed="false">
      <c r="B60" s="1" t="s">
        <v>118</v>
      </c>
      <c r="C60" s="8" t="n">
        <v>316.102</v>
      </c>
      <c r="D60" s="8" t="n">
        <v>0</v>
      </c>
      <c r="E60" s="8" t="n">
        <v>2.98427949019242E-013</v>
      </c>
      <c r="F60" s="8" t="n">
        <v>5.11590769747272E-013</v>
      </c>
      <c r="G60" s="8" t="n">
        <v>1.4210854715202E-014</v>
      </c>
      <c r="H60" s="8" t="n">
        <v>14.6109999999998</v>
      </c>
      <c r="I60" s="8" t="n">
        <v>-9.9475983006414E-014</v>
      </c>
      <c r="J60" s="8" t="n">
        <v>0</v>
      </c>
      <c r="K60" s="8" t="n">
        <v>7.105427357601E-015</v>
      </c>
      <c r="L60" s="8" t="n">
        <v>5.28466159721575E-014</v>
      </c>
      <c r="M60" s="8" t="n">
        <v>0.558000000001471</v>
      </c>
      <c r="N60" s="8" t="n">
        <v>6.14619466432487E-013</v>
      </c>
      <c r="O60" s="8" t="n">
        <v>0</v>
      </c>
      <c r="P60" s="8" t="n">
        <v>98.4530000000009</v>
      </c>
      <c r="Q60" s="8" t="n">
        <v>0</v>
      </c>
      <c r="R60" s="8" t="n">
        <v>-2.27373675443232E-013</v>
      </c>
      <c r="S60" s="8" t="n">
        <v>-2.8421709430404E-014</v>
      </c>
      <c r="T60" s="8" t="n">
        <v>0.819999999999922</v>
      </c>
      <c r="U60" s="8" t="n">
        <v>0</v>
      </c>
      <c r="V60" s="8" t="n">
        <v>-1.13686837721616E-013</v>
      </c>
      <c r="W60" s="8" t="n">
        <v>-2.66453525910038E-015</v>
      </c>
      <c r="X60" s="8" t="n">
        <v>-1.77635683940025E-014</v>
      </c>
      <c r="Y60" s="8" t="n">
        <v>0</v>
      </c>
      <c r="Z60" s="8" t="n">
        <v>0</v>
      </c>
      <c r="AA60" s="8" t="n">
        <v>-1.07686082273517E-012</v>
      </c>
      <c r="AB60" s="8" t="n">
        <v>1305.746</v>
      </c>
      <c r="AC60" s="8" t="n">
        <v>1.08002495835535E-012</v>
      </c>
      <c r="AD60" s="8" t="n">
        <v>1.47792889038101E-012</v>
      </c>
      <c r="AE60" s="8" t="n">
        <v>1.15107923193136E-012</v>
      </c>
      <c r="AF60" s="8" t="n">
        <v>0.590999999998303</v>
      </c>
      <c r="AG60" s="8" t="n">
        <v>309.831</v>
      </c>
      <c r="AH60" s="8" t="n">
        <v>0</v>
      </c>
      <c r="AI60" s="8" t="n">
        <v>5.6843418860808E-014</v>
      </c>
      <c r="AJ60" s="8" t="n">
        <v>2799.94</v>
      </c>
      <c r="AK60" s="8" t="n">
        <v>-2.48689957516035E-014</v>
      </c>
      <c r="AL60" s="8" t="n">
        <v>-2.27373675443232E-013</v>
      </c>
      <c r="AM60" s="8" t="n">
        <v>-1.4210854715202E-014</v>
      </c>
      <c r="AN60" s="8" t="n">
        <f aca="false">SUM(C60:AM60)</f>
        <v>4846.652</v>
      </c>
    </row>
    <row r="61" customFormat="false" ht="14.65" hidden="false" customHeight="fals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</row>
    <row r="62" customFormat="false" ht="14.65" hidden="false" customHeight="false" outlineLevel="0" collapsed="false">
      <c r="A62" s="7" t="s">
        <v>119</v>
      </c>
      <c r="B62" s="1" t="s">
        <v>120</v>
      </c>
      <c r="C62" s="8" t="n">
        <v>24.508</v>
      </c>
      <c r="D62" s="8" t="n">
        <v>0</v>
      </c>
      <c r="E62" s="8" t="n">
        <v>963.847</v>
      </c>
      <c r="F62" s="8" t="n">
        <v>702.874</v>
      </c>
      <c r="G62" s="8" t="n">
        <v>385.737</v>
      </c>
      <c r="H62" s="8" t="n">
        <v>16.636</v>
      </c>
      <c r="I62" s="8" t="n">
        <v>133.966</v>
      </c>
      <c r="J62" s="8" t="n">
        <v>29.908</v>
      </c>
      <c r="K62" s="8" t="n">
        <v>229.654</v>
      </c>
      <c r="L62" s="8" t="n">
        <v>0</v>
      </c>
      <c r="M62" s="8" t="n">
        <v>5712.19</v>
      </c>
      <c r="N62" s="8" t="n">
        <v>818.286</v>
      </c>
      <c r="O62" s="8" t="n">
        <v>93.053</v>
      </c>
      <c r="P62" s="8" t="n">
        <v>6436.477</v>
      </c>
      <c r="Q62" s="8" t="n">
        <v>864.262</v>
      </c>
      <c r="R62" s="8" t="n">
        <v>260.963</v>
      </c>
      <c r="S62" s="8" t="n">
        <v>74.675</v>
      </c>
      <c r="T62" s="8" t="n">
        <v>1611.878</v>
      </c>
      <c r="U62" s="8" t="n">
        <v>0</v>
      </c>
      <c r="V62" s="8" t="n">
        <v>68.856</v>
      </c>
      <c r="W62" s="8" t="n">
        <v>4.8</v>
      </c>
      <c r="X62" s="8" t="n">
        <v>0</v>
      </c>
      <c r="Y62" s="8" t="n">
        <v>2.227</v>
      </c>
      <c r="Z62" s="8" t="n">
        <v>1617.076</v>
      </c>
      <c r="AA62" s="8" t="n">
        <v>6657.789</v>
      </c>
      <c r="AB62" s="8" t="n">
        <v>10238.624</v>
      </c>
      <c r="AC62" s="8" t="n">
        <v>2841.325</v>
      </c>
      <c r="AD62" s="8" t="n">
        <v>0</v>
      </c>
      <c r="AE62" s="8" t="n">
        <v>1912.489</v>
      </c>
      <c r="AF62" s="8" t="n">
        <v>3911.484</v>
      </c>
      <c r="AG62" s="8" t="n">
        <v>393.083</v>
      </c>
      <c r="AH62" s="8" t="n">
        <v>3576.213</v>
      </c>
      <c r="AI62" s="8" t="n">
        <v>335.96</v>
      </c>
      <c r="AJ62" s="8" t="n">
        <v>67.229</v>
      </c>
      <c r="AK62" s="8" t="n">
        <v>0</v>
      </c>
      <c r="AL62" s="8" t="n">
        <v>2415.249</v>
      </c>
      <c r="AM62" s="8" t="n">
        <v>0</v>
      </c>
      <c r="AN62" s="8" t="n">
        <f aca="false">SUM(C62:AM62)</f>
        <v>52401.318</v>
      </c>
    </row>
    <row r="63" customFormat="false" ht="14.65" hidden="false" customHeight="fals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</row>
    <row r="64" customFormat="false" ht="14.65" hidden="false" customHeight="false" outlineLevel="0" collapsed="false">
      <c r="A64" s="7" t="s">
        <v>121</v>
      </c>
      <c r="B64" s="1" t="s">
        <v>122</v>
      </c>
      <c r="C64" s="8" t="n">
        <v>14484.734</v>
      </c>
      <c r="D64" s="8" t="n">
        <v>11161.612</v>
      </c>
      <c r="E64" s="8" t="n">
        <v>15839.461</v>
      </c>
      <c r="F64" s="8" t="n">
        <v>16048.546</v>
      </c>
      <c r="G64" s="8" t="n">
        <v>18353.161</v>
      </c>
      <c r="H64" s="8" t="n">
        <v>22730.952</v>
      </c>
      <c r="I64" s="8" t="n">
        <v>10199.211</v>
      </c>
      <c r="J64" s="8" t="n">
        <v>4440.563</v>
      </c>
      <c r="K64" s="8" t="n">
        <v>7160.313</v>
      </c>
      <c r="L64" s="8" t="n">
        <v>901.188</v>
      </c>
      <c r="M64" s="8" t="n">
        <v>81731.625</v>
      </c>
      <c r="N64" s="8" t="n">
        <v>9130.656</v>
      </c>
      <c r="O64" s="8" t="n">
        <v>3577.586</v>
      </c>
      <c r="P64" s="8" t="n">
        <v>238245.851</v>
      </c>
      <c r="Q64" s="8" t="n">
        <v>12391.78</v>
      </c>
      <c r="R64" s="8" t="n">
        <v>9861.474</v>
      </c>
      <c r="S64" s="8" t="n">
        <v>1202.7</v>
      </c>
      <c r="T64" s="8" t="n">
        <v>4606.27</v>
      </c>
      <c r="U64" s="8" t="n">
        <v>644.246</v>
      </c>
      <c r="V64" s="8" t="n">
        <v>28535.97</v>
      </c>
      <c r="W64" s="8" t="n">
        <v>628.551</v>
      </c>
      <c r="X64" s="8" t="n">
        <v>2129.789</v>
      </c>
      <c r="Y64" s="8" t="n">
        <v>2347.531</v>
      </c>
      <c r="Z64" s="8" t="n">
        <v>18128.957</v>
      </c>
      <c r="AA64" s="8" t="n">
        <v>66117.082</v>
      </c>
      <c r="AB64" s="8" t="n">
        <v>177930.68</v>
      </c>
      <c r="AC64" s="8" t="n">
        <v>126575.032</v>
      </c>
      <c r="AD64" s="8" t="n">
        <v>44901.906</v>
      </c>
      <c r="AE64" s="8" t="n">
        <v>32460.132</v>
      </c>
      <c r="AF64" s="8" t="n">
        <v>96517.152</v>
      </c>
      <c r="AG64" s="8" t="n">
        <v>33381.697</v>
      </c>
      <c r="AH64" s="8" t="n">
        <v>77772.569</v>
      </c>
      <c r="AI64" s="8" t="n">
        <v>16175.728</v>
      </c>
      <c r="AJ64" s="8" t="n">
        <v>6776.822</v>
      </c>
      <c r="AK64" s="8" t="n">
        <v>1725.965</v>
      </c>
      <c r="AL64" s="8" t="n">
        <v>8299.611</v>
      </c>
      <c r="AM64" s="8" t="n">
        <v>3919.948</v>
      </c>
      <c r="AN64" s="8" t="n">
        <f aca="false">SUM(C64:AM64)</f>
        <v>1227037.051</v>
      </c>
    </row>
    <row r="65" customFormat="false" ht="14.65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</row>
    <row r="66" customFormat="false" ht="14.65" hidden="false" customHeight="false" outlineLevel="0" collapsed="false">
      <c r="A66" s="7" t="s">
        <v>123</v>
      </c>
      <c r="B66" s="1" t="s">
        <v>124</v>
      </c>
      <c r="C66" s="8" t="n">
        <v>17128.785</v>
      </c>
      <c r="D66" s="8" t="n">
        <v>7537.334</v>
      </c>
      <c r="E66" s="8" t="n">
        <v>24294.069</v>
      </c>
      <c r="F66" s="8" t="n">
        <v>35257.132</v>
      </c>
      <c r="G66" s="8" t="n">
        <v>20640.811</v>
      </c>
      <c r="H66" s="8" t="n">
        <v>15965.19</v>
      </c>
      <c r="I66" s="8" t="n">
        <v>11326.157</v>
      </c>
      <c r="J66" s="8" t="n">
        <v>15504.897</v>
      </c>
      <c r="K66" s="8" t="n">
        <v>9615.519</v>
      </c>
      <c r="L66" s="8" t="n">
        <v>1573.275</v>
      </c>
      <c r="M66" s="8" t="n">
        <v>92883.973</v>
      </c>
      <c r="N66" s="8" t="n">
        <v>22595.369</v>
      </c>
      <c r="O66" s="8" t="n">
        <v>9629.864</v>
      </c>
      <c r="P66" s="8" t="n">
        <v>237432.806</v>
      </c>
      <c r="Q66" s="8" t="n">
        <v>33421.486</v>
      </c>
      <c r="R66" s="8" t="n">
        <v>8935.614</v>
      </c>
      <c r="S66" s="8" t="n">
        <v>10125.812</v>
      </c>
      <c r="T66" s="8" t="n">
        <v>13779.721</v>
      </c>
      <c r="U66" s="8" t="n">
        <v>4602.536</v>
      </c>
      <c r="V66" s="8" t="n">
        <v>30222.668</v>
      </c>
      <c r="W66" s="8" t="n">
        <v>1237.828</v>
      </c>
      <c r="X66" s="8" t="n">
        <v>6538.934</v>
      </c>
      <c r="Y66" s="8" t="n">
        <v>6514.89</v>
      </c>
      <c r="Z66" s="8" t="n">
        <v>12615.866</v>
      </c>
      <c r="AA66" s="8" t="n">
        <v>66012.27</v>
      </c>
      <c r="AB66" s="8" t="n">
        <v>406187.777</v>
      </c>
      <c r="AC66" s="8" t="n">
        <v>196711.275</v>
      </c>
      <c r="AD66" s="8" t="n">
        <v>306295.972</v>
      </c>
      <c r="AE66" s="8" t="n">
        <v>82270.524</v>
      </c>
      <c r="AF66" s="8" t="n">
        <v>64076.257</v>
      </c>
      <c r="AG66" s="8" t="n">
        <v>49238.04</v>
      </c>
      <c r="AH66" s="8" t="n">
        <v>120930.878</v>
      </c>
      <c r="AI66" s="8" t="n">
        <v>18581.605</v>
      </c>
      <c r="AJ66" s="8" t="n">
        <v>2805.558</v>
      </c>
      <c r="AK66" s="8" t="n">
        <v>2119.856</v>
      </c>
      <c r="AL66" s="8" t="n">
        <v>36004.259</v>
      </c>
      <c r="AM66" s="8" t="n">
        <v>11535.324</v>
      </c>
      <c r="AN66" s="8" t="n">
        <f aca="false">SUM(C66:AM66)</f>
        <v>2012150.131</v>
      </c>
    </row>
    <row r="67" customFormat="false" ht="14.65" hidden="false" customHeight="false" outlineLevel="0" collapsed="false">
      <c r="A67" s="7" t="s">
        <v>125</v>
      </c>
      <c r="B67" s="1" t="s">
        <v>126</v>
      </c>
      <c r="C67" s="8" t="n">
        <v>7377.506</v>
      </c>
      <c r="D67" s="8" t="n">
        <v>4479.314</v>
      </c>
      <c r="E67" s="8" t="n">
        <v>6672.468</v>
      </c>
      <c r="F67" s="8" t="n">
        <v>6158.018</v>
      </c>
      <c r="G67" s="8" t="n">
        <v>4003.249</v>
      </c>
      <c r="H67" s="8" t="n">
        <v>5563.935</v>
      </c>
      <c r="I67" s="8" t="n">
        <v>2063.783</v>
      </c>
      <c r="J67" s="8" t="n">
        <v>1825.34</v>
      </c>
      <c r="K67" s="8" t="n">
        <v>3335.146</v>
      </c>
      <c r="L67" s="8" t="n">
        <v>1190.148</v>
      </c>
      <c r="M67" s="8" t="n">
        <v>40536.461</v>
      </c>
      <c r="N67" s="8" t="n">
        <v>8724.979</v>
      </c>
      <c r="O67" s="8" t="n">
        <v>2027.582</v>
      </c>
      <c r="P67" s="8" t="n">
        <v>47808.556</v>
      </c>
      <c r="Q67" s="8" t="n">
        <v>5901.369</v>
      </c>
      <c r="R67" s="8" t="n">
        <v>3375.252</v>
      </c>
      <c r="S67" s="8" t="n">
        <v>988.486</v>
      </c>
      <c r="T67" s="8" t="n">
        <v>5026.953</v>
      </c>
      <c r="U67" s="8" t="n">
        <v>776.017</v>
      </c>
      <c r="V67" s="8" t="n">
        <v>3676.419</v>
      </c>
      <c r="W67" s="8" t="n">
        <v>290.417</v>
      </c>
      <c r="X67" s="8" t="n">
        <v>1911.789</v>
      </c>
      <c r="Y67" s="8" t="n">
        <v>1233.118</v>
      </c>
      <c r="Z67" s="8" t="n">
        <v>4093.517</v>
      </c>
      <c r="AA67" s="8" t="n">
        <v>10699.882</v>
      </c>
      <c r="AB67" s="8" t="n">
        <v>52357.243</v>
      </c>
      <c r="AC67" s="8" t="n">
        <v>24322.848</v>
      </c>
      <c r="AD67" s="8" t="n">
        <v>117434.421</v>
      </c>
      <c r="AE67" s="8" t="n">
        <v>15278.751</v>
      </c>
      <c r="AF67" s="8" t="n">
        <v>9360.943</v>
      </c>
      <c r="AG67" s="8" t="n">
        <v>8503.936</v>
      </c>
      <c r="AH67" s="8" t="n">
        <v>19315.34</v>
      </c>
      <c r="AI67" s="8" t="n">
        <v>2973.502</v>
      </c>
      <c r="AJ67" s="8" t="n">
        <v>870.466</v>
      </c>
      <c r="AK67" s="8" t="n">
        <v>1183.398</v>
      </c>
      <c r="AL67" s="8" t="n">
        <v>9922.992</v>
      </c>
      <c r="AM67" s="8" t="n">
        <v>9829.669</v>
      </c>
      <c r="AN67" s="8" t="n">
        <f aca="false">SUM(C67:AM67)</f>
        <v>451093.213</v>
      </c>
    </row>
    <row r="68" customFormat="false" ht="14.65" hidden="false" customHeight="false" outlineLevel="0" collapsed="false">
      <c r="A68" s="7" t="s">
        <v>127</v>
      </c>
      <c r="B68" s="1" t="s">
        <v>128</v>
      </c>
      <c r="C68" s="8" t="n">
        <v>1992.606</v>
      </c>
      <c r="D68" s="8" t="n">
        <v>2800</v>
      </c>
      <c r="E68" s="8" t="n">
        <v>4062.294</v>
      </c>
      <c r="F68" s="8" t="n">
        <v>3627.003</v>
      </c>
      <c r="G68" s="8" t="n">
        <v>555.099</v>
      </c>
      <c r="H68" s="8" t="n">
        <v>317.246</v>
      </c>
      <c r="I68" s="8" t="n">
        <v>335.286</v>
      </c>
      <c r="J68" s="8" t="n">
        <v>322.11</v>
      </c>
      <c r="K68" s="8" t="n">
        <v>1872.692</v>
      </c>
      <c r="L68" s="8" t="n">
        <v>333.75</v>
      </c>
      <c r="M68" s="8" t="n">
        <v>3302.922</v>
      </c>
      <c r="N68" s="8" t="n">
        <v>9.546</v>
      </c>
      <c r="O68" s="8" t="n">
        <v>84.209</v>
      </c>
      <c r="P68" s="8" t="n">
        <v>43339.844</v>
      </c>
      <c r="Q68" s="8" t="n">
        <v>1450.225</v>
      </c>
      <c r="R68" s="8" t="n">
        <v>95.882</v>
      </c>
      <c r="S68" s="8" t="n">
        <v>2080.512</v>
      </c>
      <c r="T68" s="8" t="n">
        <v>280.661</v>
      </c>
      <c r="U68" s="8" t="n">
        <v>0</v>
      </c>
      <c r="V68" s="8" t="n">
        <v>0</v>
      </c>
      <c r="W68" s="8" t="n">
        <v>0</v>
      </c>
      <c r="X68" s="8" t="n">
        <v>0</v>
      </c>
      <c r="Y68" s="8" t="n">
        <v>0.563</v>
      </c>
      <c r="Z68" s="8" t="n">
        <v>52.753</v>
      </c>
      <c r="AA68" s="8" t="n">
        <v>29900.829</v>
      </c>
      <c r="AB68" s="8" t="n">
        <v>248798.565</v>
      </c>
      <c r="AC68" s="8" t="n">
        <v>62779.284</v>
      </c>
      <c r="AD68" s="8" t="n">
        <v>135428.933</v>
      </c>
      <c r="AE68" s="8" t="n">
        <v>35193.055</v>
      </c>
      <c r="AF68" s="8" t="n">
        <v>23758.329</v>
      </c>
      <c r="AG68" s="8" t="n">
        <v>15734.005</v>
      </c>
      <c r="AH68" s="8" t="n">
        <v>10356.304</v>
      </c>
      <c r="AI68" s="8" t="n">
        <v>8240.864</v>
      </c>
      <c r="AJ68" s="8" t="n">
        <v>0</v>
      </c>
      <c r="AK68" s="8" t="n">
        <v>9.335</v>
      </c>
      <c r="AL68" s="8" t="n">
        <v>11090.696</v>
      </c>
      <c r="AM68" s="8" t="n">
        <v>497.925</v>
      </c>
      <c r="AN68" s="8" t="n">
        <f aca="false">SUM(C68:AM68)</f>
        <v>648703.327</v>
      </c>
    </row>
    <row r="69" customFormat="false" ht="14.65" hidden="false" customHeight="false" outlineLevel="0" collapsed="false">
      <c r="A69" s="7" t="s">
        <v>129</v>
      </c>
      <c r="B69" s="1" t="s">
        <v>130</v>
      </c>
      <c r="C69" s="8" t="n">
        <v>4623.091</v>
      </c>
      <c r="D69" s="8" t="n">
        <v>120.049</v>
      </c>
      <c r="E69" s="8" t="n">
        <v>9824.785</v>
      </c>
      <c r="F69" s="8" t="n">
        <v>13146.738</v>
      </c>
      <c r="G69" s="8" t="n">
        <v>6866.251</v>
      </c>
      <c r="H69" s="8" t="n">
        <v>7531.466</v>
      </c>
      <c r="I69" s="8" t="n">
        <v>4099.338</v>
      </c>
      <c r="J69" s="8" t="n">
        <v>8014.679</v>
      </c>
      <c r="K69" s="8" t="n">
        <v>3767.641</v>
      </c>
      <c r="L69" s="8" t="n">
        <v>374.086</v>
      </c>
      <c r="M69" s="8" t="n">
        <v>27639.963</v>
      </c>
      <c r="N69" s="8" t="n">
        <v>8491.863</v>
      </c>
      <c r="O69" s="8" t="n">
        <v>5025.798</v>
      </c>
      <c r="P69" s="8" t="n">
        <v>109459.375</v>
      </c>
      <c r="Q69" s="8" t="n">
        <v>20550.78</v>
      </c>
      <c r="R69" s="8" t="n">
        <v>5388.569</v>
      </c>
      <c r="S69" s="8" t="n">
        <v>5853.393</v>
      </c>
      <c r="T69" s="8" t="n">
        <v>3030.611</v>
      </c>
      <c r="U69" s="8" t="n">
        <v>611.175</v>
      </c>
      <c r="V69" s="8" t="n">
        <v>7904.432</v>
      </c>
      <c r="W69" s="8" t="n">
        <v>471.319</v>
      </c>
      <c r="X69" s="8" t="n">
        <v>4251.515</v>
      </c>
      <c r="Y69" s="8" t="n">
        <v>4496.553</v>
      </c>
      <c r="Z69" s="8" t="n">
        <v>6272.16</v>
      </c>
      <c r="AA69" s="8" t="n">
        <v>18318.945</v>
      </c>
      <c r="AB69" s="8" t="n">
        <v>72136.789</v>
      </c>
      <c r="AC69" s="8" t="n">
        <v>83316.515</v>
      </c>
      <c r="AD69" s="8" t="n">
        <v>30812.663</v>
      </c>
      <c r="AE69" s="8" t="n">
        <v>26561.852</v>
      </c>
      <c r="AF69" s="8" t="n">
        <v>25480.973</v>
      </c>
      <c r="AG69" s="8" t="n">
        <v>11428.66</v>
      </c>
      <c r="AH69" s="8" t="n">
        <v>77631.419</v>
      </c>
      <c r="AI69" s="8" t="n">
        <v>4702.116</v>
      </c>
      <c r="AJ69" s="8" t="n">
        <v>1541.828</v>
      </c>
      <c r="AK69" s="8" t="n">
        <v>679.34</v>
      </c>
      <c r="AL69" s="8" t="n">
        <v>13058.231</v>
      </c>
      <c r="AM69" s="8" t="n">
        <v>731.291</v>
      </c>
      <c r="AN69" s="8" t="n">
        <f aca="false">SUM(C69:AM69)</f>
        <v>634216.252</v>
      </c>
    </row>
    <row r="70" customFormat="false" ht="14.65" hidden="false" customHeight="false" outlineLevel="0" collapsed="false">
      <c r="A70" s="7" t="s">
        <v>131</v>
      </c>
      <c r="B70" s="1" t="s">
        <v>132</v>
      </c>
      <c r="C70" s="8" t="n">
        <v>880.408</v>
      </c>
      <c r="D70" s="8" t="n">
        <v>0</v>
      </c>
      <c r="E70" s="8" t="n">
        <v>0</v>
      </c>
      <c r="F70" s="8" t="n">
        <v>0</v>
      </c>
      <c r="G70" s="8" t="n">
        <v>2921.528</v>
      </c>
      <c r="H70" s="8" t="n">
        <v>0</v>
      </c>
      <c r="I70" s="8" t="n">
        <v>3033.184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124.411</v>
      </c>
      <c r="O70" s="8" t="n">
        <v>0</v>
      </c>
      <c r="P70" s="8" t="n">
        <v>256.564</v>
      </c>
      <c r="Q70" s="8" t="n">
        <v>0</v>
      </c>
      <c r="R70" s="8" t="n">
        <v>0</v>
      </c>
      <c r="S70" s="8" t="n">
        <v>0</v>
      </c>
      <c r="T70" s="8" t="n">
        <v>45.803</v>
      </c>
      <c r="U70" s="8" t="n">
        <v>0</v>
      </c>
      <c r="V70" s="8" t="n">
        <v>0</v>
      </c>
      <c r="W70" s="8" t="n">
        <v>0</v>
      </c>
      <c r="X70" s="8" t="n">
        <v>17.369</v>
      </c>
      <c r="Y70" s="8" t="n">
        <v>26.957</v>
      </c>
      <c r="Z70" s="8" t="n">
        <v>920.358</v>
      </c>
      <c r="AA70" s="8" t="n">
        <v>0</v>
      </c>
      <c r="AB70" s="8" t="n">
        <v>0</v>
      </c>
      <c r="AC70" s="8" t="n">
        <v>5413.81</v>
      </c>
      <c r="AD70" s="8" t="n">
        <v>0</v>
      </c>
      <c r="AE70" s="8" t="n">
        <v>0</v>
      </c>
      <c r="AF70" s="8" t="n">
        <v>0</v>
      </c>
      <c r="AG70" s="8" t="n">
        <v>3087.89199999999</v>
      </c>
      <c r="AH70" s="8" t="n">
        <v>0</v>
      </c>
      <c r="AI70" s="8" t="n">
        <v>25.138</v>
      </c>
      <c r="AJ70" s="8" t="n">
        <v>0</v>
      </c>
      <c r="AK70" s="8" t="n">
        <v>0</v>
      </c>
      <c r="AL70" s="8" t="n">
        <v>0</v>
      </c>
      <c r="AM70" s="8" t="n">
        <v>10.189</v>
      </c>
      <c r="AN70" s="8" t="n">
        <f aca="false">SUM(C70:AM70)</f>
        <v>16763.611</v>
      </c>
    </row>
    <row r="71" customFormat="false" ht="14.65" hidden="false" customHeight="false" outlineLevel="0" collapsed="false">
      <c r="A71" s="1" t="s">
        <v>133</v>
      </c>
      <c r="B71" s="1" t="s">
        <v>134</v>
      </c>
      <c r="C71" s="8" t="n">
        <v>2255.174</v>
      </c>
      <c r="D71" s="8" t="n">
        <v>140.08</v>
      </c>
      <c r="E71" s="8" t="n">
        <v>4107.605</v>
      </c>
      <c r="F71" s="8" t="n">
        <v>12427.009</v>
      </c>
      <c r="G71" s="8" t="n">
        <v>6464.246</v>
      </c>
      <c r="H71" s="8" t="n">
        <v>3154.328</v>
      </c>
      <c r="I71" s="8" t="n">
        <v>1835.984</v>
      </c>
      <c r="J71" s="8" t="n">
        <v>5375.926</v>
      </c>
      <c r="K71" s="8" t="n">
        <v>640.04</v>
      </c>
      <c r="L71" s="8" t="n">
        <v>275.291</v>
      </c>
      <c r="M71" s="8" t="n">
        <v>23514.328</v>
      </c>
      <c r="N71" s="8" t="n">
        <v>5305.584</v>
      </c>
      <c r="O71" s="8" t="n">
        <v>2647.54</v>
      </c>
      <c r="P71" s="8" t="n">
        <v>38201.011</v>
      </c>
      <c r="Q71" s="8" t="n">
        <v>5519.112</v>
      </c>
      <c r="R71" s="8" t="n">
        <v>78.078</v>
      </c>
      <c r="S71" s="8" t="n">
        <v>1203.421</v>
      </c>
      <c r="T71" s="8" t="n">
        <v>5428.128</v>
      </c>
      <c r="U71" s="8" t="n">
        <v>3215.344</v>
      </c>
      <c r="V71" s="8" t="n">
        <v>18641.817</v>
      </c>
      <c r="W71" s="8" t="n">
        <v>477.818</v>
      </c>
      <c r="X71" s="8" t="n">
        <v>367.361</v>
      </c>
      <c r="Y71" s="8" t="n">
        <v>834.426</v>
      </c>
      <c r="Z71" s="8" t="n">
        <v>1511.195</v>
      </c>
      <c r="AA71" s="8" t="n">
        <v>7116.395</v>
      </c>
      <c r="AB71" s="8" t="n">
        <v>34782.026</v>
      </c>
      <c r="AC71" s="8" t="n">
        <v>27541.789</v>
      </c>
      <c r="AD71" s="8" t="n">
        <v>23129.401</v>
      </c>
      <c r="AE71" s="8" t="n">
        <v>5256.254</v>
      </c>
      <c r="AF71" s="8" t="n">
        <v>6998.771</v>
      </c>
      <c r="AG71" s="8" t="n">
        <v>10580.982</v>
      </c>
      <c r="AH71" s="8" t="n">
        <v>13627.815</v>
      </c>
      <c r="AI71" s="8" t="n">
        <v>2671.381</v>
      </c>
      <c r="AJ71" s="8" t="n">
        <v>393.264</v>
      </c>
      <c r="AK71" s="8" t="n">
        <v>277.783</v>
      </c>
      <c r="AL71" s="8" t="n">
        <v>3609.527</v>
      </c>
      <c r="AM71" s="8" t="n">
        <v>496.635</v>
      </c>
      <c r="AN71" s="8" t="n">
        <f aca="false">SUM(C71:AM71)</f>
        <v>280102.869</v>
      </c>
    </row>
    <row r="72" customFormat="false" ht="14.65" hidden="false" customHeight="false" outlineLevel="0" collapsed="false">
      <c r="A72" s="7" t="s">
        <v>135</v>
      </c>
      <c r="B72" s="1" t="s">
        <v>136</v>
      </c>
      <c r="C72" s="8" t="n">
        <v>0</v>
      </c>
      <c r="D72" s="8" t="n">
        <v>-2.109</v>
      </c>
      <c r="E72" s="8" t="n">
        <v>-373.083</v>
      </c>
      <c r="F72" s="8" t="n">
        <v>-101.636</v>
      </c>
      <c r="G72" s="8" t="n">
        <v>-169.562</v>
      </c>
      <c r="H72" s="8" t="n">
        <v>-601.785</v>
      </c>
      <c r="I72" s="8" t="n">
        <v>-41.418</v>
      </c>
      <c r="J72" s="8" t="n">
        <v>-33.158</v>
      </c>
      <c r="K72" s="8" t="n">
        <v>0</v>
      </c>
      <c r="L72" s="8" t="n">
        <v>-600</v>
      </c>
      <c r="M72" s="8" t="n">
        <v>-2109.701</v>
      </c>
      <c r="N72" s="8" t="n">
        <v>-61.014</v>
      </c>
      <c r="O72" s="8" t="n">
        <v>-155.265</v>
      </c>
      <c r="P72" s="8" t="n">
        <v>-1632.544</v>
      </c>
      <c r="Q72" s="8" t="n">
        <v>0</v>
      </c>
      <c r="R72" s="8" t="n">
        <v>-2.167</v>
      </c>
      <c r="S72" s="8" t="n">
        <v>0</v>
      </c>
      <c r="T72" s="8" t="n">
        <v>-32.435</v>
      </c>
      <c r="U72" s="8" t="n">
        <v>0</v>
      </c>
      <c r="V72" s="8" t="n">
        <v>0</v>
      </c>
      <c r="W72" s="8" t="n">
        <v>-1.726</v>
      </c>
      <c r="X72" s="8" t="n">
        <v>-9.1</v>
      </c>
      <c r="Y72" s="8" t="n">
        <v>-76.727</v>
      </c>
      <c r="Z72" s="8" t="n">
        <v>-234.117</v>
      </c>
      <c r="AA72" s="8" t="n">
        <v>-23.781</v>
      </c>
      <c r="AB72" s="8" t="n">
        <v>-1886.846</v>
      </c>
      <c r="AC72" s="8" t="n">
        <v>-6662.971</v>
      </c>
      <c r="AD72" s="8" t="n">
        <v>-509.446</v>
      </c>
      <c r="AE72" s="8" t="n">
        <v>-19.388</v>
      </c>
      <c r="AF72" s="8" t="n">
        <v>-1522.759</v>
      </c>
      <c r="AG72" s="8" t="n">
        <v>-97.435</v>
      </c>
      <c r="AH72" s="8" t="n">
        <v>0</v>
      </c>
      <c r="AI72" s="8" t="n">
        <v>-31.396</v>
      </c>
      <c r="AJ72" s="8" t="n">
        <v>0</v>
      </c>
      <c r="AK72" s="8" t="n">
        <v>-30</v>
      </c>
      <c r="AL72" s="8" t="n">
        <v>-1677.187</v>
      </c>
      <c r="AM72" s="8" t="n">
        <v>-30.385</v>
      </c>
      <c r="AN72" s="8" t="n">
        <f aca="false">SUM(C72:AM72)</f>
        <v>-18729.141</v>
      </c>
    </row>
    <row r="73" customFormat="false" ht="14.65" hidden="false" customHeight="fals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</row>
    <row r="74" customFormat="false" ht="14.65" hidden="false" customHeight="false" outlineLevel="0" collapsed="false">
      <c r="A74" s="1" t="s">
        <v>137</v>
      </c>
      <c r="B74" s="1" t="s">
        <v>138</v>
      </c>
      <c r="C74" s="8" t="n">
        <v>38774.829</v>
      </c>
      <c r="D74" s="8" t="n">
        <v>9722.847</v>
      </c>
      <c r="E74" s="8" t="n">
        <v>75958.996</v>
      </c>
      <c r="F74" s="8" t="n">
        <v>95593.063</v>
      </c>
      <c r="G74" s="8" t="n">
        <v>68435.606</v>
      </c>
      <c r="H74" s="8" t="n">
        <v>60642.156</v>
      </c>
      <c r="I74" s="8" t="n">
        <v>25784.541</v>
      </c>
      <c r="J74" s="8" t="n">
        <v>43388.614</v>
      </c>
      <c r="K74" s="8" t="n">
        <v>17816.234</v>
      </c>
      <c r="L74" s="8" t="n">
        <v>5692.699</v>
      </c>
      <c r="M74" s="8" t="n">
        <v>750393.121</v>
      </c>
      <c r="N74" s="8" t="n">
        <v>77669.909</v>
      </c>
      <c r="O74" s="8" t="n">
        <v>34950.252</v>
      </c>
      <c r="P74" s="8" t="n">
        <v>612446.39</v>
      </c>
      <c r="Q74" s="8" t="n">
        <v>48129.925</v>
      </c>
      <c r="R74" s="8" t="n">
        <v>22013.987</v>
      </c>
      <c r="S74" s="8" t="n">
        <v>29213.145</v>
      </c>
      <c r="T74" s="8" t="n">
        <v>33782.871</v>
      </c>
      <c r="U74" s="8" t="n">
        <v>1928.571</v>
      </c>
      <c r="V74" s="8" t="n">
        <v>40897.815</v>
      </c>
      <c r="W74" s="8" t="n">
        <v>12054.137</v>
      </c>
      <c r="X74" s="8" t="n">
        <v>25558.619</v>
      </c>
      <c r="Y74" s="8" t="n">
        <v>16349.81</v>
      </c>
      <c r="Z74" s="8" t="n">
        <v>40004.863</v>
      </c>
      <c r="AA74" s="8" t="n">
        <v>163430.93</v>
      </c>
      <c r="AB74" s="8" t="n">
        <v>495716.071</v>
      </c>
      <c r="AC74" s="8" t="n">
        <v>569318.914</v>
      </c>
      <c r="AD74" s="8" t="n">
        <v>172603.673</v>
      </c>
      <c r="AE74" s="8" t="n">
        <v>182309.863</v>
      </c>
      <c r="AF74" s="8" t="n">
        <v>171205.431</v>
      </c>
      <c r="AG74" s="8" t="n">
        <v>97037.277</v>
      </c>
      <c r="AH74" s="8" t="n">
        <v>606775.492</v>
      </c>
      <c r="AI74" s="8" t="n">
        <v>35644.661</v>
      </c>
      <c r="AJ74" s="8" t="n">
        <v>3240.572</v>
      </c>
      <c r="AK74" s="8" t="n">
        <v>5089.873</v>
      </c>
      <c r="AL74" s="8" t="n">
        <v>81993.711</v>
      </c>
      <c r="AM74" s="8" t="n">
        <v>14839.284</v>
      </c>
      <c r="AN74" s="8" t="n">
        <f aca="false">SUM(C74:AM74)</f>
        <v>4786408.752</v>
      </c>
    </row>
    <row r="75" customFormat="false" ht="14.65" hidden="false" customHeight="fals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</row>
    <row r="76" customFormat="false" ht="14.65" hidden="false" customHeight="false" outlineLevel="0" collapsed="false">
      <c r="B76" s="1" t="s">
        <v>139</v>
      </c>
      <c r="C76" s="8" t="n">
        <f aca="false">+C74+C12</f>
        <v>309849.675</v>
      </c>
      <c r="D76" s="8" t="n">
        <f aca="false">+D74+D12</f>
        <v>65145.725</v>
      </c>
      <c r="E76" s="8" t="n">
        <f aca="false">+E74+E12</f>
        <v>476523.276</v>
      </c>
      <c r="F76" s="8" t="n">
        <f aca="false">+F74+F12</f>
        <v>463784.199</v>
      </c>
      <c r="G76" s="8" t="n">
        <f aca="false">+G74+G12</f>
        <v>278846.266</v>
      </c>
      <c r="H76" s="8" t="n">
        <f aca="false">+H74+H12</f>
        <v>351217.061</v>
      </c>
      <c r="I76" s="8" t="n">
        <f aca="false">+I74+I12</f>
        <v>150724.091</v>
      </c>
      <c r="J76" s="8" t="n">
        <f aca="false">+J74+J12</f>
        <v>471182.835</v>
      </c>
      <c r="K76" s="8" t="n">
        <f aca="false">+K74+K12</f>
        <v>132900.763</v>
      </c>
      <c r="L76" s="8" t="n">
        <f aca="false">+L74+L12</f>
        <v>39357.541</v>
      </c>
      <c r="M76" s="8" t="n">
        <f aca="false">+M74+M12</f>
        <v>2233947.948</v>
      </c>
      <c r="N76" s="8" t="n">
        <f aca="false">+N74+N12</f>
        <v>399040.822</v>
      </c>
      <c r="O76" s="8" t="n">
        <f aca="false">+O74+O12</f>
        <v>285053.285</v>
      </c>
      <c r="P76" s="8" t="n">
        <f aca="false">+P74+P12</f>
        <v>3281095.781</v>
      </c>
      <c r="Q76" s="8" t="n">
        <f aca="false">+Q74+Q12</f>
        <v>355900.232</v>
      </c>
      <c r="R76" s="8" t="n">
        <f aca="false">+R74+R12</f>
        <v>152858.208</v>
      </c>
      <c r="S76" s="8" t="n">
        <f aca="false">+S74+S12</f>
        <v>204146.655</v>
      </c>
      <c r="T76" s="8" t="n">
        <f aca="false">+T74+T12</f>
        <v>158861.872</v>
      </c>
      <c r="U76" s="8" t="n">
        <f aca="false">+U74+U12</f>
        <v>58360.999</v>
      </c>
      <c r="V76" s="8" t="n">
        <f aca="false">+V74+V12</f>
        <v>286909.363</v>
      </c>
      <c r="W76" s="8" t="n">
        <f aca="false">+W74+W12</f>
        <v>53201.29</v>
      </c>
      <c r="X76" s="8" t="n">
        <f aca="false">+X74+X12</f>
        <v>211568.578</v>
      </c>
      <c r="Y76" s="8" t="n">
        <f aca="false">+Y74+Y12</f>
        <v>77837.264</v>
      </c>
      <c r="Z76" s="8" t="n">
        <f aca="false">+Z74+Z12</f>
        <v>195618.42</v>
      </c>
      <c r="AA76" s="8" t="n">
        <f aca="false">+AA74+AA12</f>
        <v>946423.147</v>
      </c>
      <c r="AB76" s="8" t="n">
        <f aca="false">+AB74+AB12</f>
        <v>3031495.29</v>
      </c>
      <c r="AC76" s="8" t="n">
        <f aca="false">+AC74+AC12</f>
        <v>2328711.243</v>
      </c>
      <c r="AD76" s="8" t="n">
        <f aca="false">+AD74+AD12</f>
        <v>1707052.58</v>
      </c>
      <c r="AE76" s="8" t="n">
        <f aca="false">+AE74+AE12</f>
        <v>858426.642</v>
      </c>
      <c r="AF76" s="8" t="n">
        <f aca="false">+AF74+AF12</f>
        <v>816589.994</v>
      </c>
      <c r="AG76" s="8" t="n">
        <f aca="false">+AG74+AG12</f>
        <v>574335.7</v>
      </c>
      <c r="AH76" s="8" t="n">
        <f aca="false">+AH74+AH12</f>
        <v>2500514.356</v>
      </c>
      <c r="AI76" s="8" t="n">
        <f aca="false">+AI74+AI12</f>
        <v>218086.485</v>
      </c>
      <c r="AJ76" s="8" t="n">
        <f aca="false">+AJ74+AJ12</f>
        <v>32537.114</v>
      </c>
      <c r="AK76" s="8" t="n">
        <f aca="false">+AK74+AK12</f>
        <v>48718.287</v>
      </c>
      <c r="AL76" s="8" t="n">
        <f aca="false">+AL74+AL12</f>
        <v>370099.096</v>
      </c>
      <c r="AM76" s="8" t="n">
        <f aca="false">+AM74+AM12</f>
        <v>67772.795</v>
      </c>
      <c r="AN76" s="8" t="n">
        <f aca="false">SUM(C76:AM76)</f>
        <v>24194694.878</v>
      </c>
    </row>
    <row r="77" customFormat="false" ht="14.65" hidden="false" customHeight="fals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</row>
    <row r="78" customFormat="false" ht="14.65" hidden="false" customHeight="false" outlineLevel="0" collapsed="false">
      <c r="A78" s="7" t="s">
        <v>140</v>
      </c>
      <c r="B78" s="1" t="s">
        <v>141</v>
      </c>
      <c r="C78" s="8" t="n">
        <v>231690.067</v>
      </c>
      <c r="D78" s="8" t="n">
        <v>41908.223</v>
      </c>
      <c r="E78" s="8" t="n">
        <v>351373.64</v>
      </c>
      <c r="F78" s="8" t="n">
        <v>331727.356</v>
      </c>
      <c r="G78" s="8" t="n">
        <v>190880.194</v>
      </c>
      <c r="H78" s="8" t="n">
        <v>239156.367</v>
      </c>
      <c r="I78" s="8" t="n">
        <v>89415.127</v>
      </c>
      <c r="J78" s="8" t="n">
        <v>392510.261</v>
      </c>
      <c r="K78" s="8" t="n">
        <v>89658.086</v>
      </c>
      <c r="L78" s="8" t="n">
        <v>23094.83</v>
      </c>
      <c r="M78" s="8" t="n">
        <v>1340018.228</v>
      </c>
      <c r="N78" s="8" t="n">
        <v>293026.476</v>
      </c>
      <c r="O78" s="8" t="n">
        <v>226502.819</v>
      </c>
      <c r="P78" s="8" t="n">
        <v>2344556.05</v>
      </c>
      <c r="Q78" s="8" t="n">
        <v>271056.537</v>
      </c>
      <c r="R78" s="8" t="n">
        <v>107318.813</v>
      </c>
      <c r="S78" s="8" t="n">
        <v>152475.764</v>
      </c>
      <c r="T78" s="8" t="n">
        <v>116765.774</v>
      </c>
      <c r="U78" s="8" t="n">
        <v>41255.272</v>
      </c>
      <c r="V78" s="8" t="n">
        <v>195580.793</v>
      </c>
      <c r="W78" s="8" t="n">
        <v>39507.02</v>
      </c>
      <c r="X78" s="8" t="n">
        <v>164345.094</v>
      </c>
      <c r="Y78" s="8" t="n">
        <v>51770.097</v>
      </c>
      <c r="Z78" s="8" t="n">
        <v>134809.144</v>
      </c>
      <c r="AA78" s="8" t="n">
        <v>657466.409</v>
      </c>
      <c r="AB78" s="8" t="n">
        <v>2168157.888</v>
      </c>
      <c r="AC78" s="8" t="n">
        <v>1493950.866</v>
      </c>
      <c r="AD78" s="8" t="n">
        <v>1235961.887</v>
      </c>
      <c r="AE78" s="8" t="n">
        <v>570508.317</v>
      </c>
      <c r="AF78" s="8" t="n">
        <v>533245.258</v>
      </c>
      <c r="AG78" s="8" t="n">
        <v>399590.308</v>
      </c>
      <c r="AH78" s="8" t="n">
        <v>1679415.728</v>
      </c>
      <c r="AI78" s="8" t="n">
        <v>145445.721</v>
      </c>
      <c r="AJ78" s="8" t="n">
        <v>4442.378</v>
      </c>
      <c r="AK78" s="8" t="n">
        <v>34458.423</v>
      </c>
      <c r="AL78" s="8" t="n">
        <v>241842.543</v>
      </c>
      <c r="AM78" s="8" t="n">
        <v>41810.721</v>
      </c>
      <c r="AN78" s="8" t="n">
        <f aca="false">SUM(C78:AM78)</f>
        <v>16666698.479</v>
      </c>
    </row>
    <row r="79" customFormat="false" ht="14.65" hidden="false" customHeight="fals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</row>
    <row r="80" customFormat="false" ht="14.65" hidden="false" customHeight="false" outlineLevel="0" collapsed="false">
      <c r="A80" s="1" t="s">
        <v>142</v>
      </c>
      <c r="B80" s="1" t="s">
        <v>143</v>
      </c>
      <c r="C80" s="8" t="n">
        <v>61084.169</v>
      </c>
      <c r="D80" s="8" t="n">
        <v>5848.792</v>
      </c>
      <c r="E80" s="8" t="n">
        <v>98057.281</v>
      </c>
      <c r="F80" s="8" t="n">
        <v>128402.397</v>
      </c>
      <c r="G80" s="8" t="n">
        <v>64870.881</v>
      </c>
      <c r="H80" s="8" t="n">
        <v>104555.726</v>
      </c>
      <c r="I80" s="8" t="n">
        <v>44635.487</v>
      </c>
      <c r="J80" s="8" t="n">
        <v>158762.598</v>
      </c>
      <c r="K80" s="8" t="n">
        <v>2307.553</v>
      </c>
      <c r="L80" s="8" t="n">
        <v>13101.103</v>
      </c>
      <c r="M80" s="8" t="n">
        <v>389943.021</v>
      </c>
      <c r="N80" s="8" t="n">
        <v>75647.178</v>
      </c>
      <c r="O80" s="8" t="n">
        <v>46315.659</v>
      </c>
      <c r="P80" s="8" t="n">
        <v>715446.181</v>
      </c>
      <c r="Q80" s="8" t="n">
        <v>0</v>
      </c>
      <c r="R80" s="8" t="n">
        <v>31294.263</v>
      </c>
      <c r="S80" s="8" t="n">
        <v>0</v>
      </c>
      <c r="T80" s="8" t="n">
        <v>42128.708</v>
      </c>
      <c r="U80" s="8" t="n">
        <v>0</v>
      </c>
      <c r="V80" s="8" t="n">
        <v>150149.144</v>
      </c>
      <c r="W80" s="8" t="n">
        <v>1600.501</v>
      </c>
      <c r="X80" s="8" t="n">
        <v>39017.591</v>
      </c>
      <c r="Y80" s="8" t="n">
        <v>28632.993</v>
      </c>
      <c r="Z80" s="8" t="n">
        <v>56013.962</v>
      </c>
      <c r="AA80" s="8" t="n">
        <v>248987.783</v>
      </c>
      <c r="AB80" s="8" t="n">
        <v>876552.426</v>
      </c>
      <c r="AC80" s="8" t="n">
        <v>791800.36</v>
      </c>
      <c r="AD80" s="8" t="n">
        <v>248224.313</v>
      </c>
      <c r="AE80" s="8" t="n">
        <v>185191.627</v>
      </c>
      <c r="AF80" s="8" t="n">
        <v>204550.923</v>
      </c>
      <c r="AG80" s="8" t="n">
        <v>168021.639</v>
      </c>
      <c r="AH80" s="8" t="n">
        <v>420327.575</v>
      </c>
      <c r="AI80" s="8" t="n">
        <v>57141.006</v>
      </c>
      <c r="AJ80" s="8" t="n">
        <v>1762.361</v>
      </c>
      <c r="AK80" s="8" t="n">
        <v>9902.021</v>
      </c>
      <c r="AL80" s="8" t="n">
        <v>56671.458</v>
      </c>
      <c r="AM80" s="8" t="n">
        <v>14210.325</v>
      </c>
      <c r="AN80" s="8" t="n">
        <f aca="false">SUM(C80:AM80)</f>
        <v>5541159.005</v>
      </c>
    </row>
    <row r="81" customFormat="false" ht="14.65" hidden="false" customHeight="false" outlineLevel="0" collapsed="false">
      <c r="A81" s="1" t="s">
        <v>144</v>
      </c>
      <c r="B81" s="1" t="s">
        <v>145</v>
      </c>
      <c r="C81" s="8" t="n">
        <v>50484.737</v>
      </c>
      <c r="D81" s="8" t="n">
        <v>2357.093</v>
      </c>
      <c r="E81" s="8" t="n">
        <v>38880.854</v>
      </c>
      <c r="F81" s="8" t="n">
        <v>35264.438</v>
      </c>
      <c r="G81" s="8" t="n">
        <v>14509.069</v>
      </c>
      <c r="H81" s="8" t="n">
        <v>54752.807</v>
      </c>
      <c r="I81" s="8" t="n">
        <v>15999.083</v>
      </c>
      <c r="J81" s="8" t="n">
        <v>84387.543</v>
      </c>
      <c r="K81" s="8" t="n">
        <v>943.179</v>
      </c>
      <c r="L81" s="8" t="n">
        <v>7512.455</v>
      </c>
      <c r="M81" s="8" t="n">
        <v>129492.811</v>
      </c>
      <c r="N81" s="8" t="n">
        <v>30121.146</v>
      </c>
      <c r="O81" s="8" t="n">
        <v>14969.039</v>
      </c>
      <c r="P81" s="8" t="n">
        <v>246579.955</v>
      </c>
      <c r="Q81" s="8" t="n">
        <v>0</v>
      </c>
      <c r="R81" s="8" t="n">
        <v>4742.033</v>
      </c>
      <c r="S81" s="8" t="n">
        <v>0</v>
      </c>
      <c r="T81" s="8" t="n">
        <v>20246.383</v>
      </c>
      <c r="U81" s="8" t="n">
        <v>0</v>
      </c>
      <c r="V81" s="8" t="n">
        <v>99543.374</v>
      </c>
      <c r="W81" s="8" t="n">
        <v>958.188</v>
      </c>
      <c r="X81" s="8" t="n">
        <v>30935.998</v>
      </c>
      <c r="Y81" s="8" t="n">
        <v>9464.54</v>
      </c>
      <c r="Z81" s="8" t="n">
        <v>18270.225</v>
      </c>
      <c r="AA81" s="8" t="n">
        <v>104249.344</v>
      </c>
      <c r="AB81" s="8" t="n">
        <v>363226.529</v>
      </c>
      <c r="AC81" s="8" t="n">
        <v>383677.189</v>
      </c>
      <c r="AD81" s="8" t="n">
        <v>39302.07</v>
      </c>
      <c r="AE81" s="8" t="n">
        <v>51175.448</v>
      </c>
      <c r="AF81" s="8" t="n">
        <v>74787.052</v>
      </c>
      <c r="AG81" s="8" t="n">
        <v>12022.319</v>
      </c>
      <c r="AH81" s="8" t="n">
        <v>55259.415</v>
      </c>
      <c r="AI81" s="8" t="n">
        <v>34761.475</v>
      </c>
      <c r="AJ81" s="8" t="n">
        <v>1004.335</v>
      </c>
      <c r="AK81" s="8" t="n">
        <v>3719.659</v>
      </c>
      <c r="AL81" s="8" t="n">
        <v>9897.857</v>
      </c>
      <c r="AM81" s="8" t="n">
        <v>374.024</v>
      </c>
      <c r="AN81" s="8" t="n">
        <f aca="false">SUM(C81:AM81)</f>
        <v>2043871.666</v>
      </c>
    </row>
    <row r="82" customFormat="false" ht="14.65" hidden="false" customHeight="false" outlineLevel="0" collapsed="false">
      <c r="A82" s="1" t="s">
        <v>146</v>
      </c>
      <c r="B82" s="1" t="s">
        <v>147</v>
      </c>
      <c r="C82" s="8" t="n">
        <v>0</v>
      </c>
      <c r="D82" s="8" t="n">
        <v>2371.253</v>
      </c>
      <c r="E82" s="8" t="n">
        <v>45577.797</v>
      </c>
      <c r="F82" s="8" t="n">
        <v>74967.446</v>
      </c>
      <c r="G82" s="8" t="n">
        <v>26618.935</v>
      </c>
      <c r="H82" s="8" t="n">
        <v>36235.548</v>
      </c>
      <c r="I82" s="8" t="n">
        <v>11191.531</v>
      </c>
      <c r="J82" s="8" t="n">
        <v>0</v>
      </c>
      <c r="K82" s="8" t="n">
        <v>0</v>
      </c>
      <c r="L82" s="8" t="n">
        <v>5576.627</v>
      </c>
      <c r="M82" s="8" t="n">
        <v>132681.407</v>
      </c>
      <c r="N82" s="8" t="n">
        <v>14021.772</v>
      </c>
      <c r="O82" s="8" t="n">
        <v>26044.21</v>
      </c>
      <c r="P82" s="8" t="n">
        <v>207538.539</v>
      </c>
      <c r="Q82" s="8" t="n">
        <v>0</v>
      </c>
      <c r="R82" s="8" t="n">
        <v>620.673</v>
      </c>
      <c r="S82" s="8" t="n">
        <v>0</v>
      </c>
      <c r="T82" s="8" t="n">
        <v>15606.321</v>
      </c>
      <c r="U82" s="8" t="n">
        <v>0</v>
      </c>
      <c r="V82" s="8" t="n">
        <v>17955.866</v>
      </c>
      <c r="W82" s="8" t="n">
        <v>320.888</v>
      </c>
      <c r="X82" s="8" t="n">
        <v>0</v>
      </c>
      <c r="Y82" s="8" t="n">
        <v>19168.453</v>
      </c>
      <c r="Z82" s="8" t="n">
        <v>30076.065</v>
      </c>
      <c r="AA82" s="8" t="n">
        <v>111909.279</v>
      </c>
      <c r="AB82" s="8" t="n">
        <v>426423.61</v>
      </c>
      <c r="AC82" s="8" t="n">
        <v>304652.22</v>
      </c>
      <c r="AD82" s="8" t="n">
        <v>130043.683</v>
      </c>
      <c r="AE82" s="8" t="n">
        <v>59672.494</v>
      </c>
      <c r="AF82" s="8" t="n">
        <v>107557.156</v>
      </c>
      <c r="AG82" s="8" t="n">
        <v>72623.741</v>
      </c>
      <c r="AH82" s="8" t="n">
        <v>236814.765</v>
      </c>
      <c r="AI82" s="8" t="n">
        <v>9505.605</v>
      </c>
      <c r="AJ82" s="8" t="n">
        <v>202.382</v>
      </c>
      <c r="AK82" s="8" t="n">
        <v>1260.259</v>
      </c>
      <c r="AL82" s="8" t="n">
        <v>26605.241</v>
      </c>
      <c r="AM82" s="8" t="n">
        <v>13812.174</v>
      </c>
      <c r="AN82" s="8" t="n">
        <f aca="false">SUM(C82:AM82)</f>
        <v>2167655.94</v>
      </c>
    </row>
    <row r="83" customFormat="false" ht="14.65" hidden="false" customHeight="false" outlineLevel="0" collapsed="false">
      <c r="A83" s="1" t="s">
        <v>148</v>
      </c>
      <c r="B83" s="1" t="s">
        <v>149</v>
      </c>
      <c r="C83" s="8" t="n">
        <v>5840.155</v>
      </c>
      <c r="D83" s="8" t="n">
        <v>904.8</v>
      </c>
      <c r="E83" s="8" t="n">
        <v>1036.349</v>
      </c>
      <c r="F83" s="8" t="n">
        <v>5657.592</v>
      </c>
      <c r="G83" s="8" t="n">
        <v>17379.43</v>
      </c>
      <c r="H83" s="8" t="n">
        <v>135.483</v>
      </c>
      <c r="I83" s="8" t="n">
        <v>13171.976</v>
      </c>
      <c r="J83" s="8" t="n">
        <v>60819.925</v>
      </c>
      <c r="K83" s="8" t="n">
        <v>1265.662</v>
      </c>
      <c r="L83" s="8" t="n">
        <v>11.449</v>
      </c>
      <c r="M83" s="8" t="n">
        <v>104323.019</v>
      </c>
      <c r="N83" s="8" t="n">
        <v>18809.233</v>
      </c>
      <c r="O83" s="8" t="n">
        <v>237.966</v>
      </c>
      <c r="P83" s="8" t="n">
        <v>159008.181</v>
      </c>
      <c r="Q83" s="8" t="n">
        <v>0</v>
      </c>
      <c r="R83" s="8" t="n">
        <v>15940.647</v>
      </c>
      <c r="S83" s="8" t="n">
        <v>0</v>
      </c>
      <c r="T83" s="8" t="n">
        <v>986.276</v>
      </c>
      <c r="U83" s="8" t="n">
        <v>0</v>
      </c>
      <c r="V83" s="8" t="n">
        <v>5245.746</v>
      </c>
      <c r="W83" s="8" t="n">
        <v>136.854</v>
      </c>
      <c r="X83" s="8" t="n">
        <v>183.594</v>
      </c>
      <c r="Y83" s="8" t="n">
        <v>0</v>
      </c>
      <c r="Z83" s="8" t="n">
        <v>2085.652</v>
      </c>
      <c r="AA83" s="8" t="n">
        <v>13767.338</v>
      </c>
      <c r="AB83" s="8" t="n">
        <v>6762.231</v>
      </c>
      <c r="AC83" s="8" t="n">
        <v>38031.248</v>
      </c>
      <c r="AD83" s="8" t="n">
        <v>55057.528</v>
      </c>
      <c r="AE83" s="8" t="n">
        <v>58584.739</v>
      </c>
      <c r="AF83" s="8" t="n">
        <v>1471.68</v>
      </c>
      <c r="AG83" s="8" t="n">
        <v>1424.027</v>
      </c>
      <c r="AH83" s="8" t="n">
        <v>97354.287</v>
      </c>
      <c r="AI83" s="8" t="n">
        <v>6042.038</v>
      </c>
      <c r="AJ83" s="8" t="n">
        <v>4.05</v>
      </c>
      <c r="AK83" s="8" t="n">
        <v>0</v>
      </c>
      <c r="AL83" s="8" t="n">
        <v>1752.011</v>
      </c>
      <c r="AM83" s="8" t="n">
        <v>23.499</v>
      </c>
      <c r="AN83" s="8" t="n">
        <f aca="false">SUM(C83:AM83)</f>
        <v>693454.665</v>
      </c>
    </row>
    <row r="84" customFormat="false" ht="14.65" hidden="false" customHeight="false" outlineLevel="0" collapsed="false">
      <c r="A84" s="1" t="s">
        <v>150</v>
      </c>
      <c r="B84" s="1" t="s">
        <v>151</v>
      </c>
      <c r="C84" s="8" t="n">
        <v>64.843</v>
      </c>
      <c r="D84" s="8" t="n">
        <v>0.5</v>
      </c>
      <c r="E84" s="8" t="n">
        <v>3.951</v>
      </c>
      <c r="F84" s="8" t="n">
        <v>56.975</v>
      </c>
      <c r="G84" s="8" t="n">
        <v>3.783</v>
      </c>
      <c r="H84" s="8" t="n">
        <v>0.05</v>
      </c>
      <c r="I84" s="8" t="n">
        <v>31.387</v>
      </c>
      <c r="J84" s="8" t="n">
        <v>761.304</v>
      </c>
      <c r="K84" s="8" t="n">
        <v>0.78</v>
      </c>
      <c r="L84" s="8" t="n">
        <v>0.572</v>
      </c>
      <c r="M84" s="8" t="n">
        <v>2.261</v>
      </c>
      <c r="N84" s="8" t="n">
        <v>0</v>
      </c>
      <c r="O84" s="8" t="n">
        <v>18.35</v>
      </c>
      <c r="P84" s="8" t="n">
        <v>654.737</v>
      </c>
      <c r="Q84" s="8" t="n">
        <v>0</v>
      </c>
      <c r="R84" s="8" t="n">
        <v>0</v>
      </c>
      <c r="S84" s="8" t="n">
        <v>0</v>
      </c>
      <c r="T84" s="8" t="n">
        <v>158.466</v>
      </c>
      <c r="U84" s="8" t="n">
        <v>0</v>
      </c>
      <c r="V84" s="8" t="n">
        <v>30.342</v>
      </c>
      <c r="W84" s="8" t="n">
        <v>25</v>
      </c>
      <c r="X84" s="8" t="n">
        <v>68.673</v>
      </c>
      <c r="Y84" s="8" t="n">
        <v>0</v>
      </c>
      <c r="Z84" s="8" t="n">
        <v>0.745</v>
      </c>
      <c r="AA84" s="8" t="n">
        <v>17.16</v>
      </c>
      <c r="AB84" s="8" t="n">
        <v>0</v>
      </c>
      <c r="AC84" s="8" t="n">
        <v>468.852</v>
      </c>
      <c r="AD84" s="8" t="n">
        <v>52.406</v>
      </c>
      <c r="AE84" s="8" t="n">
        <v>18.774</v>
      </c>
      <c r="AF84" s="8" t="n">
        <v>32.567</v>
      </c>
      <c r="AG84" s="8" t="n">
        <v>129.923</v>
      </c>
      <c r="AH84" s="8" t="n">
        <v>21.233</v>
      </c>
      <c r="AI84" s="8" t="n">
        <v>0</v>
      </c>
      <c r="AJ84" s="8" t="n">
        <v>0</v>
      </c>
      <c r="AK84" s="8" t="n">
        <v>0</v>
      </c>
      <c r="AL84" s="8" t="n">
        <v>1.75</v>
      </c>
      <c r="AM84" s="8" t="n">
        <v>0.353</v>
      </c>
      <c r="AN84" s="8" t="n">
        <f aca="false">SUM(C84:AM84)</f>
        <v>2625.737</v>
      </c>
    </row>
    <row r="85" customFormat="false" ht="14.65" hidden="false" customHeight="false" outlineLevel="0" collapsed="false">
      <c r="A85" s="0" t="s">
        <v>152</v>
      </c>
      <c r="B85" s="0" t="s">
        <v>153</v>
      </c>
      <c r="C85" s="8" t="n">
        <v>4694.434</v>
      </c>
      <c r="D85" s="8" t="n">
        <v>215.146</v>
      </c>
      <c r="E85" s="8" t="n">
        <v>12558.33</v>
      </c>
      <c r="F85" s="8" t="n">
        <v>12455.946</v>
      </c>
      <c r="G85" s="8" t="n">
        <v>6359.664</v>
      </c>
      <c r="H85" s="8" t="n">
        <v>13431.838</v>
      </c>
      <c r="I85" s="8" t="n">
        <v>4241.51</v>
      </c>
      <c r="J85" s="8" t="n">
        <v>12793.826</v>
      </c>
      <c r="K85" s="8" t="n">
        <v>97.932</v>
      </c>
      <c r="L85" s="8" t="n">
        <v>0</v>
      </c>
      <c r="M85" s="8" t="n">
        <v>23443.523</v>
      </c>
      <c r="N85" s="8" t="n">
        <v>12695.027</v>
      </c>
      <c r="O85" s="8" t="n">
        <v>5046.094</v>
      </c>
      <c r="P85" s="8" t="n">
        <v>101664.769</v>
      </c>
      <c r="Q85" s="8" t="n">
        <v>0</v>
      </c>
      <c r="R85" s="8" t="n">
        <v>9990.91</v>
      </c>
      <c r="S85" s="8" t="n">
        <v>0</v>
      </c>
      <c r="T85" s="8" t="n">
        <v>5131.262</v>
      </c>
      <c r="U85" s="8" t="n">
        <v>0</v>
      </c>
      <c r="V85" s="8" t="n">
        <v>27373.816</v>
      </c>
      <c r="W85" s="8" t="n">
        <v>159.571</v>
      </c>
      <c r="X85" s="8" t="n">
        <v>7829.326</v>
      </c>
      <c r="Y85" s="8" t="n">
        <v>0</v>
      </c>
      <c r="Z85" s="8" t="n">
        <v>5581.275</v>
      </c>
      <c r="AA85" s="8" t="n">
        <v>19044.662</v>
      </c>
      <c r="AB85" s="8" t="n">
        <v>80140.056</v>
      </c>
      <c r="AC85" s="8" t="n">
        <v>64970.851</v>
      </c>
      <c r="AD85" s="8" t="n">
        <v>23768.626</v>
      </c>
      <c r="AE85" s="8" t="n">
        <v>15740.172</v>
      </c>
      <c r="AF85" s="8" t="n">
        <v>20702.468</v>
      </c>
      <c r="AG85" s="8" t="n">
        <v>81821.629</v>
      </c>
      <c r="AH85" s="8" t="n">
        <v>30877.875</v>
      </c>
      <c r="AI85" s="8" t="n">
        <v>6831.888</v>
      </c>
      <c r="AJ85" s="8" t="n">
        <v>551.594</v>
      </c>
      <c r="AK85" s="8" t="n">
        <v>4922.103</v>
      </c>
      <c r="AL85" s="8" t="n">
        <v>18414.599</v>
      </c>
      <c r="AM85" s="8" t="n">
        <v>0.275</v>
      </c>
      <c r="AN85" s="8" t="n">
        <f aca="false">SUM(C85:AM85)</f>
        <v>633550.997</v>
      </c>
    </row>
    <row r="86" customFormat="false" ht="14.65" hidden="false" customHeight="fals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</row>
    <row r="87" customFormat="false" ht="14.65" hidden="false" customHeight="false" outlineLevel="0" collapsed="false">
      <c r="A87" s="7" t="s">
        <v>154</v>
      </c>
      <c r="B87" s="1" t="s">
        <v>155</v>
      </c>
      <c r="C87" s="8" t="n">
        <v>0</v>
      </c>
      <c r="D87" s="8" t="n">
        <v>4368</v>
      </c>
      <c r="E87" s="8" t="n">
        <v>8600</v>
      </c>
      <c r="F87" s="8" t="n">
        <v>0</v>
      </c>
      <c r="G87" s="8" t="n">
        <v>7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14546</v>
      </c>
      <c r="N87" s="8" t="n">
        <v>12500</v>
      </c>
      <c r="O87" s="8" t="n">
        <v>7910.976</v>
      </c>
      <c r="P87" s="8" t="n">
        <v>77652.502</v>
      </c>
      <c r="Q87" s="8" t="n">
        <v>2718</v>
      </c>
      <c r="R87" s="8" t="n">
        <v>4550</v>
      </c>
      <c r="S87" s="8" t="n">
        <v>519.72</v>
      </c>
      <c r="T87" s="8" t="n">
        <v>2780</v>
      </c>
      <c r="U87" s="8" t="n">
        <v>0</v>
      </c>
      <c r="V87" s="8" t="n">
        <v>0</v>
      </c>
      <c r="W87" s="8" t="n">
        <v>1074.6</v>
      </c>
      <c r="X87" s="8" t="n">
        <v>4652</v>
      </c>
      <c r="Y87" s="8" t="n">
        <v>0</v>
      </c>
      <c r="Z87" s="8" t="n">
        <v>3203.963</v>
      </c>
      <c r="AA87" s="8" t="n">
        <v>12300</v>
      </c>
      <c r="AB87" s="8" t="n">
        <v>17000</v>
      </c>
      <c r="AC87" s="8" t="n">
        <v>4000</v>
      </c>
      <c r="AD87" s="8" t="n">
        <v>0</v>
      </c>
      <c r="AE87" s="8" t="n">
        <v>6379.99</v>
      </c>
      <c r="AF87" s="8" t="n">
        <v>4800</v>
      </c>
      <c r="AG87" s="8" t="n">
        <v>1911.01</v>
      </c>
      <c r="AH87" s="8" t="n">
        <v>0</v>
      </c>
      <c r="AI87" s="8" t="n">
        <v>5900</v>
      </c>
      <c r="AJ87" s="8" t="n">
        <v>0</v>
      </c>
      <c r="AK87" s="8" t="n">
        <v>0</v>
      </c>
      <c r="AL87" s="8" t="n">
        <v>0</v>
      </c>
      <c r="AM87" s="8" t="n">
        <v>0</v>
      </c>
      <c r="AN87" s="8" t="n">
        <f aca="false">SUM(C87:AM87)</f>
        <v>197436.761</v>
      </c>
    </row>
    <row r="88" customFormat="false" ht="14.65" hidden="false" customHeight="fals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</row>
    <row r="89" customFormat="false" ht="14.65" hidden="false" customHeight="false" outlineLevel="0" collapsed="false">
      <c r="A89" s="7" t="s">
        <v>156</v>
      </c>
      <c r="B89" s="1" t="s">
        <v>157</v>
      </c>
      <c r="C89" s="8" t="n">
        <v>13621.733</v>
      </c>
      <c r="D89" s="8" t="n">
        <v>39.702</v>
      </c>
      <c r="E89" s="8" t="n">
        <v>10744.982</v>
      </c>
      <c r="F89" s="8" t="n">
        <v>6857.877</v>
      </c>
      <c r="G89" s="8" t="n">
        <v>4072.965</v>
      </c>
      <c r="H89" s="8" t="n">
        <v>2477.505</v>
      </c>
      <c r="I89" s="8" t="n">
        <v>473.967</v>
      </c>
      <c r="J89" s="8" t="n">
        <v>27926.483</v>
      </c>
      <c r="K89" s="8" t="n">
        <v>53.614</v>
      </c>
      <c r="L89" s="8" t="n">
        <v>787.466</v>
      </c>
      <c r="M89" s="8" t="n">
        <v>28099.561</v>
      </c>
      <c r="N89" s="8" t="n">
        <v>5818.786</v>
      </c>
      <c r="O89" s="8" t="n">
        <v>7098.5</v>
      </c>
      <c r="P89" s="8" t="n">
        <v>78841.879</v>
      </c>
      <c r="Q89" s="8" t="n">
        <v>18426.193</v>
      </c>
      <c r="R89" s="8" t="n">
        <v>5132.575</v>
      </c>
      <c r="S89" s="8" t="n">
        <v>3802.5</v>
      </c>
      <c r="T89" s="8" t="n">
        <v>405.696</v>
      </c>
      <c r="U89" s="8" t="n">
        <v>2.336</v>
      </c>
      <c r="V89" s="8" t="n">
        <v>3351.321</v>
      </c>
      <c r="W89" s="8" t="n">
        <v>417.556</v>
      </c>
      <c r="X89" s="8" t="n">
        <v>18016.263</v>
      </c>
      <c r="Y89" s="8" t="n">
        <v>243.698</v>
      </c>
      <c r="Z89" s="8" t="n">
        <v>3849</v>
      </c>
      <c r="AA89" s="8" t="n">
        <v>18914.377</v>
      </c>
      <c r="AB89" s="8" t="n">
        <v>58770.316</v>
      </c>
      <c r="AC89" s="8" t="n">
        <v>44535.141</v>
      </c>
      <c r="AD89" s="8" t="n">
        <v>34402.476</v>
      </c>
      <c r="AE89" s="8" t="n">
        <v>17426.185</v>
      </c>
      <c r="AF89" s="8" t="n">
        <v>25881.122</v>
      </c>
      <c r="AG89" s="8" t="n">
        <v>25935.442</v>
      </c>
      <c r="AH89" s="8" t="n">
        <v>3229.333</v>
      </c>
      <c r="AI89" s="8" t="n">
        <v>4482.412</v>
      </c>
      <c r="AJ89" s="8" t="n">
        <v>10.491</v>
      </c>
      <c r="AK89" s="8" t="n">
        <v>391.041</v>
      </c>
      <c r="AL89" s="8" t="n">
        <v>601.458</v>
      </c>
      <c r="AM89" s="8" t="n">
        <v>4052.89</v>
      </c>
      <c r="AN89" s="8" t="n">
        <f aca="false">SUM(C89:AM89)</f>
        <v>479194.842</v>
      </c>
    </row>
    <row r="90" customFormat="false" ht="14.65" hidden="false" customHeight="false" outlineLevel="0" collapsed="false">
      <c r="A90" s="0" t="s">
        <v>158</v>
      </c>
      <c r="B90" s="0" t="s">
        <v>159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.152</v>
      </c>
      <c r="M90" s="8" t="n">
        <v>344.777</v>
      </c>
      <c r="N90" s="8" t="n">
        <v>0</v>
      </c>
      <c r="O90" s="8" t="n">
        <v>0</v>
      </c>
      <c r="P90" s="8" t="n">
        <v>7523.226</v>
      </c>
      <c r="Q90" s="8" t="n">
        <v>0</v>
      </c>
      <c r="R90" s="8" t="n">
        <v>0</v>
      </c>
      <c r="S90" s="8" t="n">
        <v>0</v>
      </c>
      <c r="T90" s="8" t="n">
        <v>0</v>
      </c>
      <c r="U90" s="8" t="n">
        <v>0</v>
      </c>
      <c r="V90" s="8" t="n">
        <v>0</v>
      </c>
      <c r="W90" s="8" t="n">
        <v>0</v>
      </c>
      <c r="X90" s="8" t="n">
        <v>0</v>
      </c>
      <c r="Y90" s="8" t="n">
        <v>0</v>
      </c>
      <c r="Z90" s="8" t="n">
        <v>0</v>
      </c>
      <c r="AA90" s="8" t="n">
        <v>81.053</v>
      </c>
      <c r="AB90" s="8" t="n">
        <v>0</v>
      </c>
      <c r="AC90" s="8" t="n">
        <v>0</v>
      </c>
      <c r="AD90" s="8" t="n">
        <v>0</v>
      </c>
      <c r="AE90" s="8" t="n">
        <v>0</v>
      </c>
      <c r="AF90" s="8" t="n">
        <v>0</v>
      </c>
      <c r="AG90" s="8" t="n">
        <v>0</v>
      </c>
      <c r="AH90" s="8" t="n">
        <v>0</v>
      </c>
      <c r="AI90" s="8" t="n">
        <v>0</v>
      </c>
      <c r="AJ90" s="8" t="n">
        <v>0</v>
      </c>
      <c r="AK90" s="8" t="n">
        <v>0</v>
      </c>
      <c r="AL90" s="8" t="n">
        <v>0</v>
      </c>
      <c r="AM90" s="8" t="n">
        <v>0</v>
      </c>
      <c r="AN90" s="8" t="n">
        <f aca="false">SUM(C90:AM90)</f>
        <v>7949.208</v>
      </c>
    </row>
    <row r="91" customFormat="false" ht="14.65" hidden="false" customHeight="false" outlineLevel="0" collapsed="false">
      <c r="A91" s="1" t="s">
        <v>160</v>
      </c>
      <c r="B91" s="1" t="s">
        <v>161</v>
      </c>
      <c r="C91" s="8" t="n">
        <v>8095.875</v>
      </c>
      <c r="D91" s="8" t="n">
        <v>0</v>
      </c>
      <c r="E91" s="8" t="n">
        <v>3275.685</v>
      </c>
      <c r="F91" s="8" t="n">
        <v>4959.813</v>
      </c>
      <c r="G91" s="8" t="n">
        <v>1547.941</v>
      </c>
      <c r="H91" s="8" t="n">
        <v>0</v>
      </c>
      <c r="I91" s="8" t="n">
        <v>0</v>
      </c>
      <c r="J91" s="8" t="n">
        <v>25970.043</v>
      </c>
      <c r="K91" s="8" t="n">
        <v>0</v>
      </c>
      <c r="L91" s="8" t="n">
        <v>0</v>
      </c>
      <c r="M91" s="8" t="n">
        <v>0</v>
      </c>
      <c r="N91" s="8" t="n">
        <v>3254.614</v>
      </c>
      <c r="O91" s="8" t="n">
        <v>6524.701</v>
      </c>
      <c r="P91" s="8" t="n">
        <v>53202.999</v>
      </c>
      <c r="Q91" s="8" t="n">
        <v>18382.429</v>
      </c>
      <c r="R91" s="8" t="n">
        <v>4929.445</v>
      </c>
      <c r="S91" s="8" t="n">
        <v>3802.5</v>
      </c>
      <c r="T91" s="8" t="n">
        <v>76.525</v>
      </c>
      <c r="U91" s="8" t="n">
        <v>0</v>
      </c>
      <c r="V91" s="8" t="n">
        <v>0</v>
      </c>
      <c r="W91" s="8" t="n">
        <v>367.742</v>
      </c>
      <c r="X91" s="8" t="n">
        <v>13240.333</v>
      </c>
      <c r="Y91" s="8" t="n">
        <v>0</v>
      </c>
      <c r="Z91" s="8" t="n">
        <v>0</v>
      </c>
      <c r="AA91" s="8" t="n">
        <v>13659.487</v>
      </c>
      <c r="AB91" s="8" t="n">
        <v>41045.696</v>
      </c>
      <c r="AC91" s="8" t="n">
        <v>27650.163</v>
      </c>
      <c r="AD91" s="8" t="n">
        <v>24792.375</v>
      </c>
      <c r="AE91" s="8" t="n">
        <v>11971.225</v>
      </c>
      <c r="AF91" s="8" t="n">
        <v>20527.078</v>
      </c>
      <c r="AG91" s="8" t="n">
        <v>16994.862</v>
      </c>
      <c r="AH91" s="8" t="n">
        <v>0</v>
      </c>
      <c r="AI91" s="8" t="n">
        <v>945.677</v>
      </c>
      <c r="AJ91" s="8" t="n">
        <v>0</v>
      </c>
      <c r="AK91" s="8" t="n">
        <v>0</v>
      </c>
      <c r="AL91" s="8" t="n">
        <v>0</v>
      </c>
      <c r="AM91" s="8" t="n">
        <v>3952.91</v>
      </c>
      <c r="AN91" s="8" t="n">
        <f aca="false">SUM(C91:AM91)</f>
        <v>309170.118</v>
      </c>
    </row>
    <row r="92" customFormat="false" ht="14.65" hidden="false" customHeight="false" outlineLevel="0" collapsed="false">
      <c r="B92" s="1" t="s">
        <v>162</v>
      </c>
      <c r="C92" s="8" t="n">
        <v>5525.858</v>
      </c>
      <c r="D92" s="8" t="n">
        <v>39.702</v>
      </c>
      <c r="E92" s="8" t="n">
        <v>7469.297</v>
      </c>
      <c r="F92" s="8" t="n">
        <v>1898.064</v>
      </c>
      <c r="G92" s="8" t="n">
        <v>2525.024</v>
      </c>
      <c r="H92" s="8" t="n">
        <v>2477.505</v>
      </c>
      <c r="I92" s="8" t="n">
        <v>473.967</v>
      </c>
      <c r="J92" s="8" t="n">
        <v>1956.44</v>
      </c>
      <c r="K92" s="8" t="n">
        <v>53.614</v>
      </c>
      <c r="L92" s="8" t="n">
        <v>787.314</v>
      </c>
      <c r="M92" s="8" t="n">
        <v>27754.784</v>
      </c>
      <c r="N92" s="8" t="n">
        <v>2564.172</v>
      </c>
      <c r="O92" s="8" t="n">
        <v>573.799</v>
      </c>
      <c r="P92" s="8" t="n">
        <v>18115.654</v>
      </c>
      <c r="Q92" s="8" t="n">
        <v>43.7639999999992</v>
      </c>
      <c r="R92" s="8" t="n">
        <v>203.13</v>
      </c>
      <c r="S92" s="8" t="n">
        <v>0</v>
      </c>
      <c r="T92" s="8" t="n">
        <v>329.171</v>
      </c>
      <c r="U92" s="8" t="n">
        <v>2.336</v>
      </c>
      <c r="V92" s="8" t="n">
        <v>3351.321</v>
      </c>
      <c r="W92" s="8" t="n">
        <v>49.814</v>
      </c>
      <c r="X92" s="8" t="n">
        <v>4775.93</v>
      </c>
      <c r="Y92" s="8" t="n">
        <v>243.698</v>
      </c>
      <c r="Z92" s="8" t="n">
        <v>3849</v>
      </c>
      <c r="AA92" s="8" t="n">
        <v>5173.837</v>
      </c>
      <c r="AB92" s="8" t="n">
        <v>17724.62</v>
      </c>
      <c r="AC92" s="8" t="n">
        <v>16884.978</v>
      </c>
      <c r="AD92" s="8" t="n">
        <v>9610.101</v>
      </c>
      <c r="AE92" s="8" t="n">
        <v>5454.96</v>
      </c>
      <c r="AF92" s="8" t="n">
        <v>5354.044</v>
      </c>
      <c r="AG92" s="8" t="n">
        <v>8940.58</v>
      </c>
      <c r="AH92" s="8" t="n">
        <v>3229.333</v>
      </c>
      <c r="AI92" s="8" t="n">
        <v>3536.735</v>
      </c>
      <c r="AJ92" s="8" t="n">
        <v>10.491</v>
      </c>
      <c r="AK92" s="8" t="n">
        <v>391.041</v>
      </c>
      <c r="AL92" s="8" t="n">
        <v>601.458</v>
      </c>
      <c r="AM92" s="8" t="n">
        <v>99.98</v>
      </c>
      <c r="AN92" s="8" t="n">
        <f aca="false">SUM(C92:AM92)</f>
        <v>162075.516</v>
      </c>
    </row>
    <row r="93" customFormat="false" ht="14.65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</row>
    <row r="94" customFormat="false" ht="14.65" hidden="false" customHeight="false" outlineLevel="0" collapsed="false">
      <c r="A94" s="1" t="s">
        <v>163</v>
      </c>
      <c r="B94" s="1" t="s">
        <v>164</v>
      </c>
      <c r="C94" s="8" t="n">
        <v>29763.706</v>
      </c>
      <c r="D94" s="8" t="n">
        <v>17697.678</v>
      </c>
      <c r="E94" s="8" t="n">
        <v>76658.576</v>
      </c>
      <c r="F94" s="8" t="n">
        <v>76679.116</v>
      </c>
      <c r="G94" s="8" t="n">
        <v>85753.434</v>
      </c>
      <c r="H94" s="8" t="n">
        <v>27536.413</v>
      </c>
      <c r="I94" s="8" t="n">
        <v>20892.408</v>
      </c>
      <c r="J94" s="8" t="n">
        <v>42587.571</v>
      </c>
      <c r="K94" s="8" t="n">
        <v>12725.209</v>
      </c>
      <c r="L94" s="8" t="n">
        <v>6130.722</v>
      </c>
      <c r="M94" s="8" t="n">
        <v>607979.093</v>
      </c>
      <c r="N94" s="8" t="n">
        <v>97802.46</v>
      </c>
      <c r="O94" s="8" t="n">
        <v>34587.774</v>
      </c>
      <c r="P94" s="8" t="n">
        <v>646970.749</v>
      </c>
      <c r="Q94" s="8" t="n">
        <v>35785.542</v>
      </c>
      <c r="R94" s="8" t="n">
        <v>17884.884</v>
      </c>
      <c r="S94" s="8" t="n">
        <v>19780.874</v>
      </c>
      <c r="T94" s="8" t="n">
        <v>47055.469</v>
      </c>
      <c r="U94" s="8" t="n">
        <v>0</v>
      </c>
      <c r="V94" s="8" t="n">
        <v>24685.334</v>
      </c>
      <c r="W94" s="8" t="n">
        <v>35600.236</v>
      </c>
      <c r="X94" s="8" t="n">
        <v>22055.113</v>
      </c>
      <c r="Y94" s="8" t="n">
        <v>18617.604</v>
      </c>
      <c r="Z94" s="8" t="n">
        <v>42409.878</v>
      </c>
      <c r="AA94" s="8" t="n">
        <v>171117.219</v>
      </c>
      <c r="AB94" s="8" t="n">
        <v>496493.308</v>
      </c>
      <c r="AC94" s="8" t="n">
        <v>263510.194</v>
      </c>
      <c r="AD94" s="8" t="n">
        <v>44961.908</v>
      </c>
      <c r="AE94" s="8" t="n">
        <v>110762.111</v>
      </c>
      <c r="AF94" s="8" t="n">
        <v>189415.566</v>
      </c>
      <c r="AG94" s="8" t="n">
        <v>122657.833</v>
      </c>
      <c r="AH94" s="8" t="n">
        <v>999658.645</v>
      </c>
      <c r="AI94" s="8" t="n">
        <v>29282.69</v>
      </c>
      <c r="AJ94" s="8" t="n">
        <v>1469.968</v>
      </c>
      <c r="AK94" s="8" t="n">
        <v>2835.501</v>
      </c>
      <c r="AL94" s="8" t="n">
        <v>89649.894</v>
      </c>
      <c r="AM94" s="8" t="n">
        <v>13255.463</v>
      </c>
      <c r="AN94" s="8" t="n">
        <f aca="false">SUM(C94:AM94)</f>
        <v>4582710.143</v>
      </c>
    </row>
    <row r="95" customFormat="false" ht="14.65" hidden="false" customHeight="false" outlineLevel="0" collapsed="false">
      <c r="A95" s="1" t="s">
        <v>165</v>
      </c>
      <c r="B95" s="1" t="s">
        <v>166</v>
      </c>
      <c r="C95" s="8" t="n">
        <v>20895.169</v>
      </c>
      <c r="D95" s="8" t="n">
        <v>4994.094</v>
      </c>
      <c r="E95" s="8" t="n">
        <v>34958.05</v>
      </c>
      <c r="F95" s="8" t="n">
        <v>39991.693</v>
      </c>
      <c r="G95" s="8" t="n">
        <v>44721.954</v>
      </c>
      <c r="H95" s="8" t="n">
        <v>16361.742</v>
      </c>
      <c r="I95" s="8" t="n">
        <v>18535.35</v>
      </c>
      <c r="J95" s="8" t="n">
        <v>25375.476</v>
      </c>
      <c r="K95" s="8" t="n">
        <v>8181.819</v>
      </c>
      <c r="L95" s="8" t="n">
        <v>1767.862</v>
      </c>
      <c r="M95" s="8" t="n">
        <v>352166.159</v>
      </c>
      <c r="N95" s="8" t="n">
        <v>57884.244</v>
      </c>
      <c r="O95" s="8" t="n">
        <v>19934.993</v>
      </c>
      <c r="P95" s="8" t="n">
        <v>265481.133</v>
      </c>
      <c r="Q95" s="8" t="n">
        <v>25579.559</v>
      </c>
      <c r="R95" s="8" t="n">
        <v>15770.012</v>
      </c>
      <c r="S95" s="8" t="n">
        <v>13206.134</v>
      </c>
      <c r="T95" s="8" t="n">
        <v>32485.939</v>
      </c>
      <c r="U95" s="8" t="n">
        <v>0</v>
      </c>
      <c r="V95" s="8" t="n">
        <v>19468.577</v>
      </c>
      <c r="W95" s="8" t="n">
        <v>30160.671</v>
      </c>
      <c r="X95" s="8" t="n">
        <v>14690.975</v>
      </c>
      <c r="Y95" s="8" t="n">
        <v>16288.955</v>
      </c>
      <c r="Z95" s="8" t="n">
        <v>24283.292</v>
      </c>
      <c r="AA95" s="8" t="n">
        <v>91006.987</v>
      </c>
      <c r="AB95" s="8" t="n">
        <v>342711.665</v>
      </c>
      <c r="AC95" s="8" t="n">
        <v>151891.606</v>
      </c>
      <c r="AD95" s="8" t="n">
        <v>21279.333</v>
      </c>
      <c r="AE95" s="8" t="n">
        <v>56569.588</v>
      </c>
      <c r="AF95" s="8" t="n">
        <v>86445.246</v>
      </c>
      <c r="AG95" s="8" t="n">
        <v>69387.475</v>
      </c>
      <c r="AH95" s="8" t="n">
        <v>212370.462</v>
      </c>
      <c r="AI95" s="8" t="n">
        <v>22424.077</v>
      </c>
      <c r="AJ95" s="8" t="n">
        <v>776.937</v>
      </c>
      <c r="AK95" s="8" t="n">
        <v>499.17</v>
      </c>
      <c r="AL95" s="8" t="n">
        <v>64346.58</v>
      </c>
      <c r="AM95" s="8" t="n">
        <v>7213.318</v>
      </c>
      <c r="AN95" s="8" t="n">
        <f aca="false">SUM(C95:AM95)</f>
        <v>2230106.296</v>
      </c>
    </row>
    <row r="96" customFormat="false" ht="14.65" hidden="false" customHeight="false" outlineLevel="0" collapsed="false">
      <c r="A96" s="1" t="s">
        <v>167</v>
      </c>
      <c r="B96" s="1" t="s">
        <v>168</v>
      </c>
      <c r="C96" s="8" t="n">
        <v>7605.651</v>
      </c>
      <c r="D96" s="8" t="n">
        <v>225.402</v>
      </c>
      <c r="E96" s="8" t="n">
        <v>16222.928</v>
      </c>
      <c r="F96" s="8" t="n">
        <v>32999.329</v>
      </c>
      <c r="G96" s="8" t="n">
        <v>28834.599</v>
      </c>
      <c r="H96" s="8" t="n">
        <v>6613.463</v>
      </c>
      <c r="I96" s="8" t="n">
        <v>2098.016</v>
      </c>
      <c r="J96" s="8" t="n">
        <v>9020.353</v>
      </c>
      <c r="K96" s="8" t="n">
        <v>3376.064</v>
      </c>
      <c r="L96" s="8" t="n">
        <v>4287.249</v>
      </c>
      <c r="M96" s="8" t="n">
        <v>161540.115</v>
      </c>
      <c r="N96" s="8" t="n">
        <v>36451.861</v>
      </c>
      <c r="O96" s="8" t="n">
        <v>8824.168</v>
      </c>
      <c r="P96" s="8" t="n">
        <v>238672.201</v>
      </c>
      <c r="Q96" s="8" t="n">
        <v>5946.118</v>
      </c>
      <c r="R96" s="8" t="n">
        <v>1077.593</v>
      </c>
      <c r="S96" s="8" t="n">
        <v>2320.22</v>
      </c>
      <c r="T96" s="8" t="n">
        <v>4312.951</v>
      </c>
      <c r="U96" s="8" t="n">
        <v>0</v>
      </c>
      <c r="V96" s="8" t="n">
        <v>3461.927</v>
      </c>
      <c r="W96" s="8" t="n">
        <v>4185.186</v>
      </c>
      <c r="X96" s="8" t="n">
        <v>1903.759</v>
      </c>
      <c r="Y96" s="8" t="n">
        <v>1314.946</v>
      </c>
      <c r="Z96" s="8" t="n">
        <v>16529.89</v>
      </c>
      <c r="AA96" s="8" t="n">
        <v>60425.776</v>
      </c>
      <c r="AB96" s="8" t="n">
        <v>104561.748</v>
      </c>
      <c r="AC96" s="8" t="n">
        <v>66167.7</v>
      </c>
      <c r="AD96" s="8" t="n">
        <v>1556.169</v>
      </c>
      <c r="AE96" s="8" t="n">
        <v>34978.738</v>
      </c>
      <c r="AF96" s="8" t="n">
        <v>73740.082</v>
      </c>
      <c r="AG96" s="8" t="n">
        <v>13164.319</v>
      </c>
      <c r="AH96" s="8" t="n">
        <v>555540.942</v>
      </c>
      <c r="AI96" s="8" t="n">
        <v>4700.289</v>
      </c>
      <c r="AJ96" s="8" t="n">
        <v>59.431</v>
      </c>
      <c r="AK96" s="8" t="n">
        <v>86.685</v>
      </c>
      <c r="AL96" s="8" t="n">
        <v>17630.494</v>
      </c>
      <c r="AM96" s="8" t="n">
        <v>2370.159</v>
      </c>
      <c r="AN96" s="8" t="n">
        <f aca="false">SUM(C96:AM96)</f>
        <v>1532806.521</v>
      </c>
    </row>
    <row r="97" customFormat="false" ht="14.65" hidden="false" customHeight="false" outlineLevel="0" collapsed="false">
      <c r="A97" s="1" t="s">
        <v>169</v>
      </c>
      <c r="B97" s="1" t="s">
        <v>170</v>
      </c>
      <c r="C97" s="8" t="n">
        <v>168.527</v>
      </c>
      <c r="D97" s="8" t="n">
        <v>8.129</v>
      </c>
      <c r="E97" s="8" t="n">
        <v>2501.545</v>
      </c>
      <c r="F97" s="8" t="n">
        <v>3001.644</v>
      </c>
      <c r="G97" s="8" t="n">
        <v>2778.95</v>
      </c>
      <c r="H97" s="8" t="n">
        <v>826.75</v>
      </c>
      <c r="I97" s="8" t="n">
        <v>119.61</v>
      </c>
      <c r="J97" s="8" t="n">
        <v>69.172</v>
      </c>
      <c r="K97" s="8" t="n">
        <v>950.306</v>
      </c>
      <c r="L97" s="8" t="n">
        <v>43.5</v>
      </c>
      <c r="M97" s="8" t="n">
        <v>14423.445</v>
      </c>
      <c r="N97" s="8" t="n">
        <v>774.223</v>
      </c>
      <c r="O97" s="8" t="n">
        <v>1954.12</v>
      </c>
      <c r="P97" s="8" t="n">
        <v>60294.926</v>
      </c>
      <c r="Q97" s="8" t="n">
        <v>3417.728</v>
      </c>
      <c r="R97" s="8" t="n">
        <v>685.969</v>
      </c>
      <c r="S97" s="8" t="n">
        <v>501.602</v>
      </c>
      <c r="T97" s="8" t="n">
        <v>4667.849</v>
      </c>
      <c r="U97" s="8" t="n">
        <v>0</v>
      </c>
      <c r="V97" s="8" t="n">
        <v>40.63</v>
      </c>
      <c r="W97" s="8" t="n">
        <v>1172.787</v>
      </c>
      <c r="X97" s="8" t="n">
        <v>522.162</v>
      </c>
      <c r="Y97" s="8" t="n">
        <v>850.908</v>
      </c>
      <c r="Z97" s="8" t="n">
        <v>588.423</v>
      </c>
      <c r="AA97" s="8" t="n">
        <v>5682.824</v>
      </c>
      <c r="AB97" s="8" t="n">
        <v>7109.151</v>
      </c>
      <c r="AC97" s="8" t="n">
        <v>29722.718</v>
      </c>
      <c r="AD97" s="8" t="n">
        <v>425.829</v>
      </c>
      <c r="AE97" s="8" t="n">
        <v>1827.017</v>
      </c>
      <c r="AF97" s="8" t="n">
        <v>7140.422</v>
      </c>
      <c r="AG97" s="8" t="n">
        <v>1089.04</v>
      </c>
      <c r="AH97" s="8" t="n">
        <v>63756.564</v>
      </c>
      <c r="AI97" s="8" t="n">
        <v>643.407</v>
      </c>
      <c r="AJ97" s="8" t="n">
        <v>100</v>
      </c>
      <c r="AK97" s="8" t="n">
        <v>2246.065</v>
      </c>
      <c r="AL97" s="8" t="n">
        <v>2004.419</v>
      </c>
      <c r="AM97" s="8" t="n">
        <v>434.885</v>
      </c>
      <c r="AN97" s="8" t="n">
        <f aca="false">SUM(C97:AM97)</f>
        <v>222545.246</v>
      </c>
    </row>
    <row r="98" customFormat="false" ht="14.65" hidden="false" customHeight="false" outlineLevel="0" collapsed="false">
      <c r="A98" s="1" t="s">
        <v>171</v>
      </c>
      <c r="B98" s="1" t="s">
        <v>172</v>
      </c>
      <c r="C98" s="8" t="n">
        <v>1014.656</v>
      </c>
      <c r="D98" s="8" t="n">
        <v>37.571</v>
      </c>
      <c r="E98" s="8" t="n">
        <v>203.94</v>
      </c>
      <c r="F98" s="8" t="n">
        <v>15.5</v>
      </c>
      <c r="G98" s="8" t="n">
        <v>62.444</v>
      </c>
      <c r="H98" s="8" t="n">
        <v>774.947</v>
      </c>
      <c r="I98" s="8" t="n">
        <v>17.597</v>
      </c>
      <c r="J98" s="8" t="n">
        <v>139.847</v>
      </c>
      <c r="K98" s="8" t="n">
        <v>215.17</v>
      </c>
      <c r="L98" s="8" t="n">
        <v>2.597</v>
      </c>
      <c r="M98" s="8" t="n">
        <v>2728.319</v>
      </c>
      <c r="N98" s="8" t="n">
        <v>1396.491</v>
      </c>
      <c r="O98" s="8" t="n">
        <v>943.917</v>
      </c>
      <c r="P98" s="8" t="n">
        <v>21238.382</v>
      </c>
      <c r="Q98" s="8" t="n">
        <v>0</v>
      </c>
      <c r="R98" s="8" t="n">
        <v>272.612</v>
      </c>
      <c r="S98" s="8" t="n">
        <v>0</v>
      </c>
      <c r="T98" s="8" t="n">
        <v>99.33</v>
      </c>
      <c r="U98" s="8" t="n">
        <v>0</v>
      </c>
      <c r="V98" s="8" t="n">
        <v>102.23</v>
      </c>
      <c r="W98" s="8" t="n">
        <v>80.489</v>
      </c>
      <c r="X98" s="8" t="n">
        <v>1710.489</v>
      </c>
      <c r="Y98" s="8" t="n">
        <v>0</v>
      </c>
      <c r="Z98" s="8" t="n">
        <v>334.516</v>
      </c>
      <c r="AA98" s="8" t="n">
        <v>2791.117</v>
      </c>
      <c r="AB98" s="8" t="n">
        <v>2127.365</v>
      </c>
      <c r="AC98" s="8" t="n">
        <v>6514.643</v>
      </c>
      <c r="AD98" s="8" t="n">
        <v>24.133</v>
      </c>
      <c r="AE98" s="8" t="n">
        <v>89.592</v>
      </c>
      <c r="AF98" s="8" t="n">
        <v>1367.449</v>
      </c>
      <c r="AG98" s="8" t="n">
        <v>386.467</v>
      </c>
      <c r="AH98" s="8" t="n">
        <v>15389.5</v>
      </c>
      <c r="AI98" s="8" t="n">
        <v>482.082</v>
      </c>
      <c r="AJ98" s="8" t="n">
        <v>28.6</v>
      </c>
      <c r="AK98" s="8" t="n">
        <v>1</v>
      </c>
      <c r="AL98" s="8" t="n">
        <v>2059.678</v>
      </c>
      <c r="AM98" s="8" t="n">
        <v>24.975</v>
      </c>
      <c r="AN98" s="8" t="n">
        <f aca="false">SUM(C98:AM98)</f>
        <v>62677.645</v>
      </c>
    </row>
    <row r="99" customFormat="false" ht="14.65" hidden="false" customHeight="false" outlineLevel="0" collapsed="false">
      <c r="A99" s="1" t="s">
        <v>173</v>
      </c>
      <c r="B99" s="1" t="s">
        <v>174</v>
      </c>
      <c r="C99" s="8" t="n">
        <v>25</v>
      </c>
      <c r="D99" s="8" t="n">
        <v>12432.482</v>
      </c>
      <c r="E99" s="8" t="n">
        <v>22722.113</v>
      </c>
      <c r="F99" s="8" t="n">
        <v>582.656</v>
      </c>
      <c r="G99" s="8" t="n">
        <v>9335.487</v>
      </c>
      <c r="H99" s="8" t="n">
        <v>2944.597</v>
      </c>
      <c r="I99" s="8" t="n">
        <v>121.835</v>
      </c>
      <c r="J99" s="8" t="n">
        <v>7982.723</v>
      </c>
      <c r="K99" s="8" t="n">
        <v>1.85</v>
      </c>
      <c r="L99" s="8" t="n">
        <v>29.514</v>
      </c>
      <c r="M99" s="8" t="n">
        <v>76593.537</v>
      </c>
      <c r="N99" s="8" t="n">
        <v>1295.641</v>
      </c>
      <c r="O99" s="8" t="n">
        <v>2767.713</v>
      </c>
      <c r="P99" s="8" t="n">
        <v>60830.19</v>
      </c>
      <c r="Q99" s="8" t="n">
        <v>842.137</v>
      </c>
      <c r="R99" s="8" t="n">
        <v>78.698</v>
      </c>
      <c r="S99" s="8" t="n">
        <v>3752.918</v>
      </c>
      <c r="T99" s="8" t="n">
        <v>5489.4</v>
      </c>
      <c r="U99" s="8" t="n">
        <v>0</v>
      </c>
      <c r="V99" s="8" t="n">
        <v>1611.97</v>
      </c>
      <c r="W99" s="8" t="n">
        <v>0</v>
      </c>
      <c r="X99" s="8" t="n">
        <v>3227.728</v>
      </c>
      <c r="Y99" s="8" t="n">
        <v>162.795</v>
      </c>
      <c r="Z99" s="8" t="n">
        <v>673.757</v>
      </c>
      <c r="AA99" s="8" t="n">
        <v>11210.515</v>
      </c>
      <c r="AB99" s="8" t="n">
        <v>39892.181</v>
      </c>
      <c r="AC99" s="8" t="n">
        <v>9213.527</v>
      </c>
      <c r="AD99" s="8" t="n">
        <v>20284.444</v>
      </c>
      <c r="AE99" s="8" t="n">
        <v>17223.676</v>
      </c>
      <c r="AF99" s="8" t="n">
        <v>20353.861</v>
      </c>
      <c r="AG99" s="8" t="n">
        <v>36692.222</v>
      </c>
      <c r="AH99" s="8" t="n">
        <v>151594.213</v>
      </c>
      <c r="AI99" s="8" t="n">
        <v>1032.835</v>
      </c>
      <c r="AJ99" s="8" t="n">
        <v>505</v>
      </c>
      <c r="AK99" s="8" t="n">
        <v>2.581</v>
      </c>
      <c r="AL99" s="8" t="n">
        <v>3549.211</v>
      </c>
      <c r="AM99" s="8" t="n">
        <v>3212.126</v>
      </c>
      <c r="AN99" s="8" t="n">
        <f aca="false">SUM(C99:AM99)</f>
        <v>528271.133</v>
      </c>
    </row>
    <row r="100" customFormat="false" ht="14.65" hidden="false" customHeight="false" outlineLevel="0" collapsed="false">
      <c r="A100" s="0" t="s">
        <v>175</v>
      </c>
      <c r="B100" s="0" t="s">
        <v>153</v>
      </c>
      <c r="C100" s="8" t="n">
        <v>54.703</v>
      </c>
      <c r="D100" s="8" t="n">
        <v>0</v>
      </c>
      <c r="E100" s="8" t="n">
        <v>50</v>
      </c>
      <c r="F100" s="8" t="n">
        <v>88.294</v>
      </c>
      <c r="G100" s="8" t="n">
        <v>20</v>
      </c>
      <c r="H100" s="8" t="n">
        <v>14.914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527.518</v>
      </c>
      <c r="N100" s="8" t="n">
        <v>0</v>
      </c>
      <c r="O100" s="8" t="n">
        <v>162.863</v>
      </c>
      <c r="P100" s="8" t="n">
        <v>453.917</v>
      </c>
      <c r="Q100" s="8" t="n">
        <v>0</v>
      </c>
      <c r="R100" s="8" t="n">
        <v>0</v>
      </c>
      <c r="S100" s="8" t="n">
        <v>0</v>
      </c>
      <c r="T100" s="8" t="n">
        <v>0</v>
      </c>
      <c r="U100" s="8" t="n">
        <v>0</v>
      </c>
      <c r="V100" s="8" t="n">
        <v>0</v>
      </c>
      <c r="W100" s="8" t="n">
        <v>1.103</v>
      </c>
      <c r="X100" s="8" t="n">
        <v>0</v>
      </c>
      <c r="Y100" s="8" t="n">
        <v>0</v>
      </c>
      <c r="Z100" s="8" t="n">
        <v>0</v>
      </c>
      <c r="AA100" s="8" t="n">
        <v>0</v>
      </c>
      <c r="AB100" s="8" t="n">
        <v>91.198</v>
      </c>
      <c r="AC100" s="8" t="n">
        <v>0</v>
      </c>
      <c r="AD100" s="8" t="n">
        <v>1392</v>
      </c>
      <c r="AE100" s="8" t="n">
        <v>73.5</v>
      </c>
      <c r="AF100" s="8" t="n">
        <v>368.506</v>
      </c>
      <c r="AG100" s="8" t="n">
        <v>1938.31</v>
      </c>
      <c r="AH100" s="8" t="n">
        <v>1006.964</v>
      </c>
      <c r="AI100" s="8" t="n">
        <v>0</v>
      </c>
      <c r="AJ100" s="8" t="n">
        <v>0</v>
      </c>
      <c r="AK100" s="8" t="n">
        <v>0</v>
      </c>
      <c r="AL100" s="8" t="n">
        <v>59.512</v>
      </c>
      <c r="AM100" s="8" t="n">
        <v>0</v>
      </c>
      <c r="AN100" s="8" t="n">
        <f aca="false">SUM(C100:AM100)</f>
        <v>6303.302</v>
      </c>
    </row>
    <row r="101" customFormat="false" ht="14.65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</row>
    <row r="102" customFormat="false" ht="14.65" hidden="false" customHeight="false" outlineLevel="0" collapsed="false">
      <c r="A102" s="7" t="s">
        <v>176</v>
      </c>
      <c r="B102" s="1" t="s">
        <v>177</v>
      </c>
      <c r="C102" s="8" t="n">
        <v>0</v>
      </c>
      <c r="D102" s="8" t="n">
        <v>0</v>
      </c>
      <c r="E102" s="8" t="n">
        <v>366.745</v>
      </c>
      <c r="F102" s="8" t="n">
        <v>6494.15</v>
      </c>
      <c r="G102" s="8" t="n">
        <v>1040.255</v>
      </c>
      <c r="H102" s="8" t="n">
        <v>25743.683</v>
      </c>
      <c r="I102" s="8" t="n">
        <v>0</v>
      </c>
      <c r="J102" s="8" t="n">
        <v>4683.064</v>
      </c>
      <c r="K102" s="8" t="n">
        <v>4254.956</v>
      </c>
      <c r="L102" s="8" t="n">
        <v>0</v>
      </c>
      <c r="M102" s="8" t="n">
        <v>0</v>
      </c>
      <c r="N102" s="8" t="n">
        <v>19320.852</v>
      </c>
      <c r="O102" s="8" t="n">
        <v>9293.34</v>
      </c>
      <c r="P102" s="8" t="n">
        <v>107131.054</v>
      </c>
      <c r="Q102" s="8" t="n">
        <v>7141.472</v>
      </c>
      <c r="R102" s="8" t="n">
        <v>27259.783</v>
      </c>
      <c r="S102" s="8" t="n">
        <v>18827.523</v>
      </c>
      <c r="T102" s="8" t="n">
        <v>1812.084</v>
      </c>
      <c r="U102" s="8" t="n">
        <v>0</v>
      </c>
      <c r="V102" s="8" t="n">
        <v>0</v>
      </c>
      <c r="W102" s="8" t="n">
        <v>0</v>
      </c>
      <c r="X102" s="8" t="n">
        <v>9894.453</v>
      </c>
      <c r="Y102" s="8" t="n">
        <v>0</v>
      </c>
      <c r="Z102" s="8" t="n">
        <v>800.503</v>
      </c>
      <c r="AA102" s="8" t="n">
        <v>1983.036</v>
      </c>
      <c r="AB102" s="8" t="n">
        <v>303351.795</v>
      </c>
      <c r="AC102" s="8" t="n">
        <v>2579.694</v>
      </c>
      <c r="AD102" s="8" t="n">
        <v>40372.642</v>
      </c>
      <c r="AE102" s="8" t="n">
        <v>26215.647</v>
      </c>
      <c r="AF102" s="8" t="n">
        <v>0</v>
      </c>
      <c r="AG102" s="8" t="n">
        <v>944.981</v>
      </c>
      <c r="AH102" s="8" t="n">
        <v>34641.824</v>
      </c>
      <c r="AI102" s="8" t="n">
        <v>16566.193</v>
      </c>
      <c r="AJ102" s="8" t="n">
        <v>0</v>
      </c>
      <c r="AK102" s="8" t="n">
        <v>0</v>
      </c>
      <c r="AL102" s="8" t="n">
        <v>3955.634</v>
      </c>
      <c r="AM102" s="8" t="n">
        <v>0</v>
      </c>
      <c r="AN102" s="8" t="n">
        <f aca="false">SUM(C102:AM102)</f>
        <v>674675.363</v>
      </c>
    </row>
    <row r="103" customFormat="false" ht="14.65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</row>
    <row r="104" customFormat="false" ht="14.65" hidden="false" customHeight="false" outlineLevel="0" collapsed="false">
      <c r="A104" s="7" t="s">
        <v>178</v>
      </c>
      <c r="B104" s="1" t="s">
        <v>179</v>
      </c>
      <c r="C104" s="8" t="n">
        <v>1536.851</v>
      </c>
      <c r="D104" s="8" t="n">
        <v>1392.163</v>
      </c>
      <c r="E104" s="8" t="n">
        <v>3343.666</v>
      </c>
      <c r="F104" s="8" t="n">
        <v>13750.758</v>
      </c>
      <c r="G104" s="8" t="n">
        <v>25350.823</v>
      </c>
      <c r="H104" s="8" t="n">
        <v>11111.178</v>
      </c>
      <c r="I104" s="8" t="n">
        <v>4723.445</v>
      </c>
      <c r="J104" s="8" t="n">
        <v>457.41</v>
      </c>
      <c r="K104" s="8" t="n">
        <v>31464.189</v>
      </c>
      <c r="L104" s="8" t="n">
        <v>1096.513</v>
      </c>
      <c r="M104" s="8" t="n">
        <v>24716.697</v>
      </c>
      <c r="N104" s="8" t="n">
        <v>3487.116</v>
      </c>
      <c r="O104" s="8" t="n">
        <v>1404.274</v>
      </c>
      <c r="P104" s="8" t="n">
        <v>45087.525</v>
      </c>
      <c r="Q104" s="8" t="n">
        <v>4728.968</v>
      </c>
      <c r="R104" s="8" t="n">
        <v>1580.009</v>
      </c>
      <c r="S104" s="8" t="n">
        <v>1389.486</v>
      </c>
      <c r="T104" s="8" t="n">
        <v>3237.677</v>
      </c>
      <c r="U104" s="8" t="n">
        <v>42.102</v>
      </c>
      <c r="V104" s="8" t="n">
        <v>1577.821</v>
      </c>
      <c r="W104" s="8" t="n">
        <v>46.942</v>
      </c>
      <c r="X104" s="8" t="n">
        <v>1695.086</v>
      </c>
      <c r="Y104" s="8" t="n">
        <v>304.504</v>
      </c>
      <c r="Z104" s="8" t="n">
        <v>1096.746</v>
      </c>
      <c r="AA104" s="8" t="n">
        <v>16001.977</v>
      </c>
      <c r="AB104" s="8" t="n">
        <v>8888.324</v>
      </c>
      <c r="AC104" s="8" t="n">
        <v>17636.858</v>
      </c>
      <c r="AD104" s="8" t="n">
        <v>14387.222</v>
      </c>
      <c r="AE104" s="8" t="n">
        <v>9843.485</v>
      </c>
      <c r="AF104" s="8" t="n">
        <v>5543.186</v>
      </c>
      <c r="AG104" s="8" t="n">
        <v>2943.849</v>
      </c>
      <c r="AH104" s="8" t="n">
        <v>55990.225</v>
      </c>
      <c r="AI104" s="8" t="n">
        <v>1790.23</v>
      </c>
      <c r="AJ104" s="8" t="n">
        <v>54.831</v>
      </c>
      <c r="AK104" s="8" t="n">
        <v>194.269</v>
      </c>
      <c r="AL104" s="8" t="n">
        <v>810.533</v>
      </c>
      <c r="AM104" s="8" t="n">
        <v>1346.597</v>
      </c>
      <c r="AN104" s="8" t="n">
        <f aca="false">SUM(C104:AM104)</f>
        <v>320053.535</v>
      </c>
    </row>
    <row r="105" customFormat="false" ht="14.65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</row>
    <row r="106" customFormat="false" ht="14.65" hidden="false" customHeight="false" outlineLevel="0" collapsed="false">
      <c r="A106" s="7" t="s">
        <v>180</v>
      </c>
      <c r="B106" s="1" t="s">
        <v>181</v>
      </c>
      <c r="C106" s="8" t="n">
        <v>68629.063</v>
      </c>
      <c r="D106" s="8" t="n">
        <v>11357.344</v>
      </c>
      <c r="E106" s="8" t="n">
        <v>113493.515</v>
      </c>
      <c r="F106" s="8" t="n">
        <v>77329.285</v>
      </c>
      <c r="G106" s="8" t="n">
        <v>1040.353</v>
      </c>
      <c r="H106" s="8" t="n">
        <v>46226.943</v>
      </c>
      <c r="I106" s="8" t="n">
        <v>11179.099</v>
      </c>
      <c r="J106" s="8" t="n">
        <v>147998.013</v>
      </c>
      <c r="K106" s="8" t="n">
        <v>34940.22</v>
      </c>
      <c r="L106" s="8" t="n">
        <v>0</v>
      </c>
      <c r="M106" s="8" t="n">
        <v>145346.811</v>
      </c>
      <c r="N106" s="8" t="n">
        <v>52431.856</v>
      </c>
      <c r="O106" s="8" t="n">
        <v>110726.039</v>
      </c>
      <c r="P106" s="8" t="n">
        <v>327891.567</v>
      </c>
      <c r="Q106" s="8" t="n">
        <v>184922.945</v>
      </c>
      <c r="R106" s="8" t="n">
        <v>15490.438</v>
      </c>
      <c r="S106" s="8" t="n">
        <v>80222.026</v>
      </c>
      <c r="T106" s="8" t="n">
        <v>16949.029</v>
      </c>
      <c r="U106" s="8" t="n">
        <v>40114.4</v>
      </c>
      <c r="V106" s="8" t="n">
        <v>10150.228</v>
      </c>
      <c r="W106" s="8" t="n">
        <v>0</v>
      </c>
      <c r="X106" s="8" t="n">
        <v>66121.838</v>
      </c>
      <c r="Y106" s="8" t="n">
        <v>762.86</v>
      </c>
      <c r="Z106" s="8" t="n">
        <v>17716.647</v>
      </c>
      <c r="AA106" s="8" t="n">
        <v>59579.529</v>
      </c>
      <c r="AB106" s="8" t="n">
        <v>250724.435</v>
      </c>
      <c r="AC106" s="8" t="n">
        <v>166776.671</v>
      </c>
      <c r="AD106" s="8" t="n">
        <v>802540.619</v>
      </c>
      <c r="AE106" s="8" t="n">
        <v>173981.599</v>
      </c>
      <c r="AF106" s="8" t="n">
        <v>50561.557</v>
      </c>
      <c r="AG106" s="8" t="n">
        <v>42221.174</v>
      </c>
      <c r="AH106" s="8" t="n">
        <v>59893.865</v>
      </c>
      <c r="AI106" s="8" t="n">
        <v>26859.381</v>
      </c>
      <c r="AJ106" s="8" t="n">
        <v>508.475</v>
      </c>
      <c r="AK106" s="8" t="n">
        <v>8877.886</v>
      </c>
      <c r="AL106" s="8" t="n">
        <v>76924.723</v>
      </c>
      <c r="AM106" s="8" t="n">
        <v>1790.539</v>
      </c>
      <c r="AN106" s="8" t="n">
        <f aca="false">SUM(C106:AM106)</f>
        <v>3302280.972</v>
      </c>
    </row>
    <row r="107" customFormat="false" ht="14.65" hidden="false" customHeight="false" outlineLevel="0" collapsed="false">
      <c r="A107" s="7" t="s">
        <v>182</v>
      </c>
      <c r="B107" s="1" t="s">
        <v>183</v>
      </c>
      <c r="C107" s="8" t="n">
        <v>7.427</v>
      </c>
      <c r="D107" s="8" t="n">
        <v>0</v>
      </c>
      <c r="E107" s="8" t="n">
        <v>0</v>
      </c>
      <c r="F107" s="8" t="n">
        <v>71.017</v>
      </c>
      <c r="G107" s="8" t="n">
        <v>0.034</v>
      </c>
      <c r="H107" s="8" t="n">
        <v>0</v>
      </c>
      <c r="I107" s="8" t="n">
        <v>1.11</v>
      </c>
      <c r="J107" s="8" t="n">
        <v>23541.385</v>
      </c>
      <c r="K107" s="8" t="n">
        <v>0</v>
      </c>
      <c r="L107" s="8" t="n">
        <v>0</v>
      </c>
      <c r="M107" s="8" t="n">
        <v>109</v>
      </c>
      <c r="N107" s="8" t="n">
        <v>56.125</v>
      </c>
      <c r="O107" s="8" t="n">
        <v>0</v>
      </c>
      <c r="P107" s="8" t="n">
        <v>1224.814</v>
      </c>
      <c r="Q107" s="8" t="n">
        <v>0</v>
      </c>
      <c r="R107" s="8" t="n">
        <v>488.25</v>
      </c>
      <c r="S107" s="8" t="n">
        <v>0</v>
      </c>
      <c r="T107" s="8" t="n">
        <v>431.504</v>
      </c>
      <c r="U107" s="8" t="n">
        <v>0</v>
      </c>
      <c r="V107" s="8" t="n">
        <v>0</v>
      </c>
      <c r="W107" s="8" t="n">
        <v>0</v>
      </c>
      <c r="X107" s="8" t="n">
        <v>0</v>
      </c>
      <c r="Y107" s="8" t="n">
        <v>1.785</v>
      </c>
      <c r="Z107" s="8" t="n">
        <v>200</v>
      </c>
      <c r="AA107" s="8" t="n">
        <v>0.315</v>
      </c>
      <c r="AB107" s="8" t="n">
        <v>48</v>
      </c>
      <c r="AC107" s="8" t="n">
        <v>255.397</v>
      </c>
      <c r="AD107" s="8" t="n">
        <v>162.342</v>
      </c>
      <c r="AE107" s="8" t="n">
        <v>40.47</v>
      </c>
      <c r="AF107" s="8" t="n">
        <v>584.029</v>
      </c>
      <c r="AG107" s="8" t="n">
        <v>0</v>
      </c>
      <c r="AH107" s="8" t="n">
        <v>657.084</v>
      </c>
      <c r="AI107" s="8" t="n">
        <v>0</v>
      </c>
      <c r="AJ107" s="8" t="n">
        <v>508.475</v>
      </c>
      <c r="AK107" s="8" t="n">
        <v>0</v>
      </c>
      <c r="AL107" s="8" t="n">
        <v>7.211</v>
      </c>
      <c r="AM107" s="8" t="n">
        <v>1709.376</v>
      </c>
      <c r="AN107" s="8" t="n">
        <f aca="false">SUM(C107:AM107)</f>
        <v>30105.15</v>
      </c>
    </row>
    <row r="108" customFormat="false" ht="14.65" hidden="false" customHeight="false" outlineLevel="0" collapsed="false">
      <c r="A108" s="1" t="s">
        <v>184</v>
      </c>
      <c r="B108" s="1" t="s">
        <v>185</v>
      </c>
      <c r="C108" s="8" t="n">
        <v>218.814</v>
      </c>
      <c r="D108" s="8" t="n">
        <v>0</v>
      </c>
      <c r="E108" s="8" t="n">
        <v>12046.897</v>
      </c>
      <c r="F108" s="8" t="n">
        <v>17308.695</v>
      </c>
      <c r="G108" s="8" t="n">
        <v>3.172</v>
      </c>
      <c r="H108" s="8" t="n">
        <v>10725.089</v>
      </c>
      <c r="I108" s="8" t="n">
        <v>7691.125</v>
      </c>
      <c r="J108" s="8" t="n">
        <v>0</v>
      </c>
      <c r="K108" s="8" t="n">
        <v>13780.346</v>
      </c>
      <c r="L108" s="8" t="n">
        <v>0</v>
      </c>
      <c r="M108" s="8" t="n">
        <v>28094.293</v>
      </c>
      <c r="N108" s="8" t="n">
        <v>8268.794</v>
      </c>
      <c r="O108" s="8" t="n">
        <v>2962.888</v>
      </c>
      <c r="P108" s="8" t="n">
        <v>108146.541</v>
      </c>
      <c r="Q108" s="8" t="n">
        <v>41584.976</v>
      </c>
      <c r="R108" s="8" t="n">
        <v>0</v>
      </c>
      <c r="S108" s="8" t="n">
        <v>20366.335</v>
      </c>
      <c r="T108" s="8" t="n">
        <v>0</v>
      </c>
      <c r="U108" s="8" t="n">
        <v>0</v>
      </c>
      <c r="V108" s="8" t="n">
        <v>10150.228</v>
      </c>
      <c r="W108" s="8" t="n">
        <v>0</v>
      </c>
      <c r="X108" s="8" t="n">
        <v>0</v>
      </c>
      <c r="Y108" s="8" t="n">
        <v>761.075</v>
      </c>
      <c r="Z108" s="8" t="n">
        <v>13824.619</v>
      </c>
      <c r="AA108" s="8" t="n">
        <v>24968.012</v>
      </c>
      <c r="AB108" s="8" t="n">
        <v>34190.567</v>
      </c>
      <c r="AC108" s="8" t="n">
        <v>35438.009</v>
      </c>
      <c r="AD108" s="8" t="n">
        <v>13.854</v>
      </c>
      <c r="AE108" s="8" t="n">
        <v>12359.811</v>
      </c>
      <c r="AF108" s="8" t="n">
        <v>19314.803</v>
      </c>
      <c r="AG108" s="8" t="n">
        <v>4453.532</v>
      </c>
      <c r="AH108" s="8" t="n">
        <v>24738.182</v>
      </c>
      <c r="AI108" s="8" t="n">
        <v>0</v>
      </c>
      <c r="AJ108" s="8" t="n">
        <v>0</v>
      </c>
      <c r="AK108" s="8" t="n">
        <v>6234.895</v>
      </c>
      <c r="AL108" s="8" t="n">
        <v>1424.437</v>
      </c>
      <c r="AM108" s="8" t="n">
        <v>0</v>
      </c>
      <c r="AN108" s="8" t="n">
        <f aca="false">SUM(C108:AM108)</f>
        <v>459069.989</v>
      </c>
    </row>
    <row r="109" customFormat="false" ht="14.65" hidden="false" customHeight="false" outlineLevel="0" collapsed="false">
      <c r="A109" s="1" t="s">
        <v>186</v>
      </c>
      <c r="B109" s="1" t="s">
        <v>187</v>
      </c>
      <c r="C109" s="8" t="n">
        <v>0.6</v>
      </c>
      <c r="D109" s="8" t="n">
        <v>11357.344</v>
      </c>
      <c r="E109" s="8" t="n">
        <v>48685.345</v>
      </c>
      <c r="F109" s="8" t="n">
        <v>19072.257</v>
      </c>
      <c r="G109" s="8" t="n">
        <v>1034.647</v>
      </c>
      <c r="H109" s="8" t="n">
        <v>19565.585</v>
      </c>
      <c r="I109" s="8" t="n">
        <v>3486.864</v>
      </c>
      <c r="J109" s="8" t="n">
        <v>0</v>
      </c>
      <c r="K109" s="8" t="n">
        <v>0</v>
      </c>
      <c r="L109" s="8" t="n">
        <v>0</v>
      </c>
      <c r="M109" s="8" t="n">
        <v>35349.577</v>
      </c>
      <c r="N109" s="8" t="n">
        <v>18996.245</v>
      </c>
      <c r="O109" s="8" t="n">
        <v>50343.862</v>
      </c>
      <c r="P109" s="8" t="n">
        <v>0</v>
      </c>
      <c r="Q109" s="8" t="n">
        <v>38542.762</v>
      </c>
      <c r="R109" s="8" t="n">
        <v>6352.509</v>
      </c>
      <c r="S109" s="8" t="n">
        <v>13654.794</v>
      </c>
      <c r="T109" s="8" t="n">
        <v>16517.525</v>
      </c>
      <c r="U109" s="8" t="n">
        <v>0</v>
      </c>
      <c r="V109" s="8" t="n">
        <v>0</v>
      </c>
      <c r="W109" s="8" t="n">
        <v>0</v>
      </c>
      <c r="X109" s="8" t="n">
        <v>6058.117</v>
      </c>
      <c r="Y109" s="8" t="n">
        <v>0</v>
      </c>
      <c r="Z109" s="8" t="n">
        <v>0</v>
      </c>
      <c r="AA109" s="8" t="n">
        <v>85.326</v>
      </c>
      <c r="AB109" s="8" t="n">
        <v>0</v>
      </c>
      <c r="AC109" s="8" t="n">
        <v>4026</v>
      </c>
      <c r="AD109" s="8" t="n">
        <v>13923.772</v>
      </c>
      <c r="AE109" s="8" t="n">
        <v>78756.329</v>
      </c>
      <c r="AF109" s="8" t="n">
        <v>12430.075</v>
      </c>
      <c r="AG109" s="8" t="n">
        <v>958.562</v>
      </c>
      <c r="AH109" s="8" t="n">
        <v>1778</v>
      </c>
      <c r="AI109" s="8" t="n">
        <v>4668.864</v>
      </c>
      <c r="AJ109" s="8" t="n">
        <v>0</v>
      </c>
      <c r="AK109" s="8" t="n">
        <v>0</v>
      </c>
      <c r="AL109" s="8" t="n">
        <v>23732.945</v>
      </c>
      <c r="AM109" s="8" t="n">
        <v>0</v>
      </c>
      <c r="AN109" s="8" t="n">
        <f aca="false">SUM(C109:AM109)</f>
        <v>429377.906</v>
      </c>
    </row>
    <row r="110" customFormat="false" ht="14.65" hidden="false" customHeight="false" outlineLevel="0" collapsed="false">
      <c r="A110" s="1" t="s">
        <v>188</v>
      </c>
      <c r="B110" s="1" t="s">
        <v>189</v>
      </c>
      <c r="C110" s="8" t="n">
        <v>68402.222</v>
      </c>
      <c r="D110" s="8" t="n">
        <v>0</v>
      </c>
      <c r="E110" s="8" t="n">
        <v>52761.273</v>
      </c>
      <c r="F110" s="8" t="n">
        <v>40877.316</v>
      </c>
      <c r="G110" s="8" t="n">
        <v>0</v>
      </c>
      <c r="H110" s="8" t="n">
        <v>13669.842</v>
      </c>
      <c r="I110" s="8" t="n">
        <v>0</v>
      </c>
      <c r="J110" s="8" t="n">
        <v>124456.628</v>
      </c>
      <c r="K110" s="8" t="n">
        <v>2837.409</v>
      </c>
      <c r="L110" s="8" t="n">
        <v>0</v>
      </c>
      <c r="M110" s="8" t="n">
        <v>80394.623</v>
      </c>
      <c r="N110" s="8" t="n">
        <v>22410.692</v>
      </c>
      <c r="O110" s="8" t="n">
        <v>52143.809</v>
      </c>
      <c r="P110" s="8" t="n">
        <v>165283.531</v>
      </c>
      <c r="Q110" s="8" t="n">
        <v>76646.454</v>
      </c>
      <c r="R110" s="8" t="n">
        <v>8649.679</v>
      </c>
      <c r="S110" s="8" t="n">
        <v>43416.637</v>
      </c>
      <c r="T110" s="8" t="n">
        <v>0</v>
      </c>
      <c r="U110" s="8" t="n">
        <v>40114.4</v>
      </c>
      <c r="V110" s="8" t="n">
        <v>0</v>
      </c>
      <c r="W110" s="8" t="n">
        <v>0</v>
      </c>
      <c r="X110" s="8" t="n">
        <v>60063.721</v>
      </c>
      <c r="Y110" s="8" t="n">
        <v>0</v>
      </c>
      <c r="Z110" s="8" t="n">
        <v>3563.501</v>
      </c>
      <c r="AA110" s="8" t="n">
        <v>15080.002</v>
      </c>
      <c r="AB110" s="8" t="n">
        <v>162506.169</v>
      </c>
      <c r="AC110" s="8" t="n">
        <v>69403.041</v>
      </c>
      <c r="AD110" s="8" t="n">
        <v>788440.651</v>
      </c>
      <c r="AE110" s="8" t="n">
        <v>77127.037</v>
      </c>
      <c r="AF110" s="8" t="n">
        <v>17787.053</v>
      </c>
      <c r="AG110" s="8" t="n">
        <v>23215.957</v>
      </c>
      <c r="AH110" s="8" t="n">
        <v>0</v>
      </c>
      <c r="AI110" s="8" t="n">
        <v>21931.775</v>
      </c>
      <c r="AJ110" s="8" t="n">
        <v>0</v>
      </c>
      <c r="AK110" s="8" t="n">
        <v>2642.991</v>
      </c>
      <c r="AL110" s="8" t="n">
        <v>51760.13</v>
      </c>
      <c r="AM110" s="8" t="n">
        <v>81.163</v>
      </c>
      <c r="AN110" s="8" t="n">
        <f aca="false">SUM(C110:AM110)</f>
        <v>2085667.706</v>
      </c>
    </row>
    <row r="111" customFormat="false" ht="14.65" hidden="false" customHeight="false" outlineLevel="0" collapsed="false">
      <c r="A111" s="1" t="s">
        <v>190</v>
      </c>
      <c r="B111" s="1" t="s">
        <v>191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2.5</v>
      </c>
      <c r="H111" s="8" t="n">
        <v>2266.427</v>
      </c>
      <c r="I111" s="8" t="n">
        <v>0</v>
      </c>
      <c r="J111" s="8" t="n">
        <v>0</v>
      </c>
      <c r="K111" s="8" t="n">
        <v>18322.465</v>
      </c>
      <c r="L111" s="8" t="n">
        <v>0</v>
      </c>
      <c r="M111" s="8" t="n">
        <v>1399.318</v>
      </c>
      <c r="N111" s="8" t="n">
        <v>2700</v>
      </c>
      <c r="O111" s="8" t="n">
        <v>5275.48</v>
      </c>
      <c r="P111" s="8" t="n">
        <v>53236.681</v>
      </c>
      <c r="Q111" s="8" t="n">
        <v>28148.753</v>
      </c>
      <c r="R111" s="8" t="n">
        <v>0</v>
      </c>
      <c r="S111" s="8" t="n">
        <v>2784.26</v>
      </c>
      <c r="T111" s="8" t="n">
        <v>0</v>
      </c>
      <c r="U111" s="8" t="n">
        <v>0</v>
      </c>
      <c r="V111" s="8" t="n">
        <v>0</v>
      </c>
      <c r="W111" s="8" t="n">
        <v>0</v>
      </c>
      <c r="X111" s="8" t="n">
        <v>0</v>
      </c>
      <c r="Y111" s="8" t="n">
        <v>0</v>
      </c>
      <c r="Z111" s="8" t="n">
        <v>128.527</v>
      </c>
      <c r="AA111" s="8" t="n">
        <v>19445.874</v>
      </c>
      <c r="AB111" s="8" t="n">
        <v>53979.699</v>
      </c>
      <c r="AC111" s="8" t="n">
        <v>57654.224</v>
      </c>
      <c r="AD111" s="8" t="n">
        <v>0</v>
      </c>
      <c r="AE111" s="8" t="n">
        <v>0</v>
      </c>
      <c r="AF111" s="8" t="n">
        <v>445.597</v>
      </c>
      <c r="AG111" s="8" t="n">
        <v>13593.123</v>
      </c>
      <c r="AH111" s="8" t="n">
        <v>32720.599</v>
      </c>
      <c r="AI111" s="8" t="n">
        <v>258.742</v>
      </c>
      <c r="AJ111" s="8" t="n">
        <v>0</v>
      </c>
      <c r="AK111" s="8" t="n">
        <v>0</v>
      </c>
      <c r="AL111" s="8" t="n">
        <v>0</v>
      </c>
      <c r="AM111" s="8" t="n">
        <v>0</v>
      </c>
      <c r="AN111" s="8" t="n">
        <f aca="false">SUM(C111:AM111)</f>
        <v>292362.269</v>
      </c>
    </row>
    <row r="112" customFormat="false" ht="14.65" hidden="false" customHeight="false" outlineLevel="0" collapsed="false">
      <c r="B112" s="0" t="s">
        <v>192</v>
      </c>
      <c r="C112" s="8" t="n">
        <v>0</v>
      </c>
      <c r="D112" s="8" t="n">
        <v>0</v>
      </c>
      <c r="E112" s="8" t="n">
        <v>0</v>
      </c>
      <c r="F112" s="8" t="n">
        <v>-7.27595761418343E-012</v>
      </c>
      <c r="G112" s="8" t="n">
        <v>0</v>
      </c>
      <c r="H112" s="8" t="n">
        <v>-4.54747350886464E-013</v>
      </c>
      <c r="I112" s="8" t="n">
        <v>-4.54747350886464E-013</v>
      </c>
      <c r="J112" s="8" t="n">
        <v>1.45519152283669E-011</v>
      </c>
      <c r="K112" s="8" t="n">
        <v>3.63797880709171E-012</v>
      </c>
      <c r="L112" s="8" t="n">
        <v>0</v>
      </c>
      <c r="M112" s="8" t="n">
        <v>-1.52340362546965E-011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-5.45696821063757E-012</v>
      </c>
      <c r="T112" s="8" t="n">
        <v>-3.63797880709171E-012</v>
      </c>
      <c r="U112" s="8" t="n">
        <v>0</v>
      </c>
      <c r="V112" s="8" t="n">
        <v>0</v>
      </c>
      <c r="W112" s="8" t="n">
        <v>0</v>
      </c>
      <c r="X112" s="8" t="n">
        <v>7.27595761418343E-012</v>
      </c>
      <c r="Y112" s="8" t="n">
        <v>0</v>
      </c>
      <c r="Z112" s="8" t="n">
        <v>5.6843418860808E-014</v>
      </c>
      <c r="AA112" s="8" t="n">
        <v>3.63797880709171E-012</v>
      </c>
      <c r="AB112" s="8" t="n">
        <v>-7.27595761418343E-012</v>
      </c>
      <c r="AC112" s="8" t="n">
        <v>1.45519152283669E-011</v>
      </c>
      <c r="AD112" s="8" t="n">
        <v>0</v>
      </c>
      <c r="AE112" s="8" t="n">
        <v>5697.95200000001</v>
      </c>
      <c r="AF112" s="8" t="n">
        <v>-2.04636307898909E-012</v>
      </c>
      <c r="AG112" s="8" t="n">
        <v>3.63797880709171E-012</v>
      </c>
      <c r="AH112" s="8" t="n">
        <v>-3.63797880709171E-012</v>
      </c>
      <c r="AI112" s="8" t="n">
        <v>-1.64845914696343E-012</v>
      </c>
      <c r="AJ112" s="8" t="n">
        <v>0</v>
      </c>
      <c r="AK112" s="8" t="n">
        <v>0</v>
      </c>
      <c r="AL112" s="8" t="n">
        <v>0</v>
      </c>
      <c r="AM112" s="8" t="n">
        <v>1.4210854715202E-014</v>
      </c>
      <c r="AN112" s="8" t="n">
        <f aca="false">SUM(C112:AM112)</f>
        <v>5697.95200000001</v>
      </c>
    </row>
    <row r="113" customFormat="false" ht="14.65" hidden="false" customHeight="fals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</row>
    <row r="114" customFormat="false" ht="14.65" hidden="false" customHeight="false" outlineLevel="0" collapsed="false">
      <c r="A114" s="7" t="s">
        <v>193</v>
      </c>
      <c r="B114" s="1" t="s">
        <v>194</v>
      </c>
      <c r="C114" s="8" t="n">
        <v>43762.88</v>
      </c>
      <c r="D114" s="8" t="n">
        <v>0</v>
      </c>
      <c r="E114" s="8" t="n">
        <v>4951.23</v>
      </c>
      <c r="F114" s="8" t="n">
        <v>5337.306</v>
      </c>
      <c r="G114" s="8" t="n">
        <v>3551.424</v>
      </c>
      <c r="H114" s="8" t="n">
        <v>9942.849</v>
      </c>
      <c r="I114" s="8" t="n">
        <v>4632.37</v>
      </c>
      <c r="J114" s="8" t="n">
        <v>2.591</v>
      </c>
      <c r="K114" s="8" t="n">
        <v>595.55</v>
      </c>
      <c r="L114" s="8" t="n">
        <v>0</v>
      </c>
      <c r="M114" s="8" t="n">
        <v>1966.579</v>
      </c>
      <c r="N114" s="8" t="n">
        <v>3404.54</v>
      </c>
      <c r="O114" s="8" t="n">
        <v>324.1</v>
      </c>
      <c r="P114" s="8" t="n">
        <v>63085.526</v>
      </c>
      <c r="Q114" s="8" t="n">
        <v>10183.159</v>
      </c>
      <c r="R114" s="8" t="n">
        <v>3335.231</v>
      </c>
      <c r="S114" s="8" t="n">
        <v>3870</v>
      </c>
      <c r="T114" s="8" t="n">
        <v>150.11</v>
      </c>
      <c r="U114" s="8" t="n">
        <v>0</v>
      </c>
      <c r="V114" s="8" t="n">
        <v>1797.4</v>
      </c>
      <c r="W114" s="8" t="n">
        <v>0</v>
      </c>
      <c r="X114" s="8" t="n">
        <v>0</v>
      </c>
      <c r="Y114" s="8" t="n">
        <v>86.679</v>
      </c>
      <c r="Z114" s="8" t="n">
        <v>1685.991</v>
      </c>
      <c r="AA114" s="8" t="n">
        <v>4617</v>
      </c>
      <c r="AB114" s="8" t="n">
        <v>50393.155</v>
      </c>
      <c r="AC114" s="8" t="n">
        <v>109775.812</v>
      </c>
      <c r="AD114" s="8" t="n">
        <v>51.353</v>
      </c>
      <c r="AE114" s="8" t="n">
        <v>25882.312</v>
      </c>
      <c r="AF114" s="8" t="n">
        <v>21765.012</v>
      </c>
      <c r="AG114" s="8" t="n">
        <v>23998.099</v>
      </c>
      <c r="AH114" s="8" t="n">
        <v>78193.707</v>
      </c>
      <c r="AI114" s="8" t="n">
        <v>72.19</v>
      </c>
      <c r="AJ114" s="8" t="n">
        <v>14.25</v>
      </c>
      <c r="AK114" s="8" t="n">
        <v>10213.373</v>
      </c>
      <c r="AL114" s="8" t="n">
        <v>4828.824</v>
      </c>
      <c r="AM114" s="8" t="n">
        <v>0</v>
      </c>
      <c r="AN114" s="8" t="n">
        <f aca="false">SUM(C114:AM114)</f>
        <v>492470.602</v>
      </c>
    </row>
    <row r="115" customFormat="false" ht="14.65" hidden="false" customHeight="false" outlineLevel="0" collapsed="false">
      <c r="A115" s="7" t="n">
        <v>2801</v>
      </c>
      <c r="B115" s="1" t="s">
        <v>195</v>
      </c>
      <c r="C115" s="8" t="n">
        <v>43762.88</v>
      </c>
      <c r="D115" s="8" t="n">
        <v>0</v>
      </c>
      <c r="E115" s="8" t="n">
        <v>4951.23</v>
      </c>
      <c r="F115" s="8" t="n">
        <v>5332.125</v>
      </c>
      <c r="G115" s="8" t="n">
        <v>2697.51</v>
      </c>
      <c r="H115" s="8" t="n">
        <v>9942.849</v>
      </c>
      <c r="I115" s="8" t="n">
        <v>4632.37</v>
      </c>
      <c r="J115" s="8" t="n">
        <v>2.591</v>
      </c>
      <c r="K115" s="8" t="n">
        <v>595.55</v>
      </c>
      <c r="L115" s="8" t="n">
        <v>0</v>
      </c>
      <c r="M115" s="8" t="n">
        <v>1954.719</v>
      </c>
      <c r="N115" s="8" t="n">
        <v>3404.54</v>
      </c>
      <c r="O115" s="8" t="n">
        <v>324.1</v>
      </c>
      <c r="P115" s="8" t="n">
        <v>62197.818</v>
      </c>
      <c r="Q115" s="8" t="n">
        <v>3579</v>
      </c>
      <c r="R115" s="8" t="n">
        <v>3335.231</v>
      </c>
      <c r="S115" s="8" t="n">
        <v>3870</v>
      </c>
      <c r="T115" s="8" t="n">
        <v>150.11</v>
      </c>
      <c r="U115" s="8" t="n">
        <v>0</v>
      </c>
      <c r="V115" s="8" t="n">
        <v>1797.4</v>
      </c>
      <c r="W115" s="8" t="n">
        <v>0</v>
      </c>
      <c r="X115" s="8" t="n">
        <v>0</v>
      </c>
      <c r="Y115" s="8" t="n">
        <v>83.185</v>
      </c>
      <c r="Z115" s="8" t="n">
        <v>1295.8</v>
      </c>
      <c r="AA115" s="8" t="n">
        <v>4617</v>
      </c>
      <c r="AB115" s="8" t="n">
        <v>50335.487</v>
      </c>
      <c r="AC115" s="8" t="n">
        <v>109084.11</v>
      </c>
      <c r="AD115" s="8" t="n">
        <v>51.353</v>
      </c>
      <c r="AE115" s="8" t="n">
        <v>25858.958</v>
      </c>
      <c r="AF115" s="8" t="n">
        <v>21763.458</v>
      </c>
      <c r="AG115" s="8" t="n">
        <v>23896.142</v>
      </c>
      <c r="AH115" s="8" t="n">
        <v>35025.254</v>
      </c>
      <c r="AI115" s="8" t="n">
        <v>72.19</v>
      </c>
      <c r="AJ115" s="8" t="n">
        <v>14.25</v>
      </c>
      <c r="AK115" s="8" t="n">
        <v>9170.385</v>
      </c>
      <c r="AL115" s="8" t="n">
        <v>4186.04</v>
      </c>
      <c r="AM115" s="8" t="n">
        <v>0</v>
      </c>
      <c r="AN115" s="8" t="n">
        <f aca="false">SUM(C115:AM115)</f>
        <v>437983.635</v>
      </c>
    </row>
    <row r="116" customFormat="false" ht="14.65" hidden="false" customHeight="false" outlineLevel="0" collapsed="false">
      <c r="A116" s="10" t="s">
        <v>196</v>
      </c>
      <c r="B116" s="1" t="s">
        <v>197</v>
      </c>
      <c r="C116" s="8" t="n">
        <v>0</v>
      </c>
      <c r="D116" s="8" t="n">
        <v>0</v>
      </c>
      <c r="E116" s="8" t="n">
        <v>0</v>
      </c>
      <c r="F116" s="8" t="n">
        <v>5.181</v>
      </c>
      <c r="G116" s="8" t="n">
        <v>853.914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11.86</v>
      </c>
      <c r="N116" s="8" t="n">
        <v>0</v>
      </c>
      <c r="O116" s="8" t="n">
        <v>0</v>
      </c>
      <c r="P116" s="8" t="n">
        <v>887.708</v>
      </c>
      <c r="Q116" s="8" t="n">
        <v>6604.159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0</v>
      </c>
      <c r="W116" s="8" t="n">
        <v>0</v>
      </c>
      <c r="X116" s="8" t="n">
        <v>0</v>
      </c>
      <c r="Y116" s="8" t="n">
        <v>3.494</v>
      </c>
      <c r="Z116" s="8" t="n">
        <v>390.191</v>
      </c>
      <c r="AA116" s="8" t="n">
        <v>0</v>
      </c>
      <c r="AB116" s="8" t="n">
        <v>57.668</v>
      </c>
      <c r="AC116" s="8" t="n">
        <v>691.702</v>
      </c>
      <c r="AD116" s="8" t="n">
        <v>0</v>
      </c>
      <c r="AE116" s="8" t="n">
        <v>23.354</v>
      </c>
      <c r="AF116" s="8" t="n">
        <v>1.554</v>
      </c>
      <c r="AG116" s="8" t="n">
        <v>101.957</v>
      </c>
      <c r="AH116" s="8" t="n">
        <v>43168.453</v>
      </c>
      <c r="AI116" s="8" t="n">
        <v>0</v>
      </c>
      <c r="AJ116" s="8" t="n">
        <v>0</v>
      </c>
      <c r="AK116" s="8" t="n">
        <v>1042.988</v>
      </c>
      <c r="AL116" s="8" t="n">
        <v>642.784</v>
      </c>
      <c r="AM116" s="8" t="n">
        <v>0</v>
      </c>
      <c r="AN116" s="8" t="n">
        <f aca="false">SUM(C116:AM116)</f>
        <v>54486.967</v>
      </c>
    </row>
    <row r="117" customFormat="false" ht="14.65" hidden="false" customHeight="false" outlineLevel="0" collapsed="false">
      <c r="A117" s="10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</row>
    <row r="118" customFormat="false" ht="14.65" hidden="false" customHeight="false" outlineLevel="0" collapsed="false">
      <c r="A118" s="7" t="s">
        <v>198</v>
      </c>
      <c r="B118" s="1" t="s">
        <v>199</v>
      </c>
      <c r="C118" s="8" t="n">
        <v>13291.665</v>
      </c>
      <c r="D118" s="8" t="n">
        <v>1204.544</v>
      </c>
      <c r="E118" s="8" t="n">
        <v>35157.645</v>
      </c>
      <c r="F118" s="8" t="n">
        <v>16876.467</v>
      </c>
      <c r="G118" s="8" t="n">
        <v>5130.059</v>
      </c>
      <c r="H118" s="8" t="n">
        <v>11562.07</v>
      </c>
      <c r="I118" s="8" t="n">
        <v>2878.351</v>
      </c>
      <c r="J118" s="8" t="n">
        <v>10092.531</v>
      </c>
      <c r="K118" s="8" t="n">
        <v>3316.795</v>
      </c>
      <c r="L118" s="8" t="n">
        <v>1979.026</v>
      </c>
      <c r="M118" s="8" t="n">
        <v>127420.466</v>
      </c>
      <c r="N118" s="8" t="n">
        <v>22613.688</v>
      </c>
      <c r="O118" s="8" t="n">
        <v>8842.157</v>
      </c>
      <c r="P118" s="8" t="n">
        <v>282449.067</v>
      </c>
      <c r="Q118" s="8" t="n">
        <v>7150.258</v>
      </c>
      <c r="R118" s="8" t="n">
        <v>791.63</v>
      </c>
      <c r="S118" s="8" t="n">
        <v>24063.635</v>
      </c>
      <c r="T118" s="8" t="n">
        <v>2247.001</v>
      </c>
      <c r="U118" s="8" t="n">
        <v>1096.434</v>
      </c>
      <c r="V118" s="8" t="n">
        <v>3869.545</v>
      </c>
      <c r="W118" s="8" t="n">
        <v>767.184999999998</v>
      </c>
      <c r="X118" s="8" t="n">
        <v>2892.75</v>
      </c>
      <c r="Y118" s="8" t="n">
        <v>3121.759</v>
      </c>
      <c r="Z118" s="8" t="n">
        <v>8032.454</v>
      </c>
      <c r="AA118" s="8" t="n">
        <v>123965.488</v>
      </c>
      <c r="AB118" s="8" t="n">
        <v>105984.129</v>
      </c>
      <c r="AC118" s="8" t="n">
        <v>93336.136</v>
      </c>
      <c r="AD118" s="8" t="n">
        <v>51021.354</v>
      </c>
      <c r="AE118" s="8" t="n">
        <v>14825.3609999999</v>
      </c>
      <c r="AF118" s="8" t="n">
        <v>30727.892</v>
      </c>
      <c r="AG118" s="8" t="n">
        <v>10956.2810000001</v>
      </c>
      <c r="AH118" s="8" t="n">
        <v>27480.554</v>
      </c>
      <c r="AI118" s="8" t="n">
        <v>3351.619</v>
      </c>
      <c r="AJ118" s="8" t="n">
        <v>622.002</v>
      </c>
      <c r="AK118" s="8" t="n">
        <v>2044.332</v>
      </c>
      <c r="AL118" s="8" t="n">
        <v>8400.019</v>
      </c>
      <c r="AM118" s="8" t="n">
        <v>7154.907</v>
      </c>
      <c r="AN118" s="8" t="n">
        <f aca="false">SUM(C118:AM118)</f>
        <v>1076717.256</v>
      </c>
    </row>
    <row r="119" customFormat="false" ht="14.65" hidden="false" customHeight="false" outlineLevel="0" collapsed="false">
      <c r="A119" s="1" t="s">
        <v>200</v>
      </c>
      <c r="B119" s="1" t="s">
        <v>201</v>
      </c>
      <c r="C119" s="8" t="n">
        <v>1199.114</v>
      </c>
      <c r="D119" s="8" t="n">
        <v>125.838</v>
      </c>
      <c r="E119" s="8" t="n">
        <v>11200.358</v>
      </c>
      <c r="F119" s="8" t="n">
        <v>2064.201</v>
      </c>
      <c r="G119" s="8" t="n">
        <v>161.828</v>
      </c>
      <c r="H119" s="8" t="n">
        <v>2135.055</v>
      </c>
      <c r="I119" s="8" t="n">
        <v>742.701</v>
      </c>
      <c r="J119" s="8" t="n">
        <v>2750.021</v>
      </c>
      <c r="K119" s="8" t="n">
        <v>467.013</v>
      </c>
      <c r="L119" s="8" t="n">
        <v>302.542</v>
      </c>
      <c r="M119" s="8" t="n">
        <v>69576.533</v>
      </c>
      <c r="N119" s="8" t="n">
        <v>103.485</v>
      </c>
      <c r="O119" s="8" t="n">
        <v>1181.256</v>
      </c>
      <c r="P119" s="8" t="n">
        <v>1735.108</v>
      </c>
      <c r="Q119" s="8" t="n">
        <v>245.964</v>
      </c>
      <c r="R119" s="8" t="n">
        <v>14.489</v>
      </c>
      <c r="S119" s="8" t="n">
        <v>4048.874</v>
      </c>
      <c r="T119" s="8" t="n">
        <v>0</v>
      </c>
      <c r="U119" s="8" t="n">
        <v>0</v>
      </c>
      <c r="V119" s="8" t="n">
        <v>20.549</v>
      </c>
      <c r="W119" s="8" t="n">
        <v>0</v>
      </c>
      <c r="X119" s="8" t="n">
        <v>36.286</v>
      </c>
      <c r="Y119" s="8" t="n">
        <v>0</v>
      </c>
      <c r="Z119" s="8" t="n">
        <v>2224.86</v>
      </c>
      <c r="AA119" s="8" t="n">
        <v>20111.578</v>
      </c>
      <c r="AB119" s="8" t="n">
        <v>2236.35</v>
      </c>
      <c r="AC119" s="8" t="n">
        <v>6169.808</v>
      </c>
      <c r="AD119" s="8" t="n">
        <v>2486.459</v>
      </c>
      <c r="AE119" s="8" t="n">
        <v>0.242</v>
      </c>
      <c r="AF119" s="8" t="n">
        <v>58.567</v>
      </c>
      <c r="AG119" s="8" t="n">
        <v>21.812</v>
      </c>
      <c r="AH119" s="8" t="n">
        <v>297.867</v>
      </c>
      <c r="AI119" s="8" t="n">
        <v>6.313</v>
      </c>
      <c r="AJ119" s="8" t="n">
        <v>0</v>
      </c>
      <c r="AK119" s="8" t="n">
        <v>0</v>
      </c>
      <c r="AL119" s="8" t="n">
        <v>82.962</v>
      </c>
      <c r="AM119" s="8" t="n">
        <v>596.841</v>
      </c>
      <c r="AN119" s="8" t="n">
        <f aca="false">SUM(C119:AM119)</f>
        <v>132404.874</v>
      </c>
    </row>
    <row r="120" customFormat="false" ht="14.65" hidden="false" customHeight="false" outlineLevel="0" collapsed="false">
      <c r="A120" s="1" t="s">
        <v>202</v>
      </c>
      <c r="B120" s="1" t="s">
        <v>203</v>
      </c>
      <c r="C120" s="8" t="n">
        <v>5847.601</v>
      </c>
      <c r="D120" s="8" t="n">
        <v>1035.029</v>
      </c>
      <c r="E120" s="8" t="n">
        <v>7516.644</v>
      </c>
      <c r="F120" s="8" t="n">
        <v>9463.05</v>
      </c>
      <c r="G120" s="8" t="n">
        <v>3682.81</v>
      </c>
      <c r="H120" s="8" t="n">
        <v>6860.636</v>
      </c>
      <c r="I120" s="8" t="n">
        <v>1326.463</v>
      </c>
      <c r="J120" s="8" t="n">
        <v>4968.552</v>
      </c>
      <c r="K120" s="8" t="n">
        <v>2849.763</v>
      </c>
      <c r="L120" s="8" t="n">
        <v>1324.928</v>
      </c>
      <c r="M120" s="8" t="n">
        <v>42510.655</v>
      </c>
      <c r="N120" s="8" t="n">
        <v>5433.396</v>
      </c>
      <c r="O120" s="8" t="n">
        <v>3360.908</v>
      </c>
      <c r="P120" s="8" t="n">
        <v>51976.67</v>
      </c>
      <c r="Q120" s="8" t="n">
        <v>6902.78</v>
      </c>
      <c r="R120" s="8" t="n">
        <v>687.065</v>
      </c>
      <c r="S120" s="8" t="n">
        <v>4870.338</v>
      </c>
      <c r="T120" s="8" t="n">
        <v>1753.531</v>
      </c>
      <c r="U120" s="8" t="n">
        <v>956.133</v>
      </c>
      <c r="V120" s="8" t="n">
        <v>3348.523</v>
      </c>
      <c r="W120" s="8" t="n">
        <v>623.468</v>
      </c>
      <c r="X120" s="8" t="n">
        <v>2845.245</v>
      </c>
      <c r="Y120" s="8" t="n">
        <v>2814.03</v>
      </c>
      <c r="Z120" s="8" t="n">
        <v>4712.048</v>
      </c>
      <c r="AA120" s="8" t="n">
        <v>12440.711</v>
      </c>
      <c r="AB120" s="8" t="n">
        <v>50253.019</v>
      </c>
      <c r="AC120" s="8" t="n">
        <v>63722.863</v>
      </c>
      <c r="AD120" s="8" t="n">
        <v>26964.32</v>
      </c>
      <c r="AE120" s="8" t="n">
        <v>13227.01</v>
      </c>
      <c r="AF120" s="8" t="n">
        <v>14069.411</v>
      </c>
      <c r="AG120" s="8" t="n">
        <v>8173.85</v>
      </c>
      <c r="AH120" s="8" t="n">
        <v>15646.265</v>
      </c>
      <c r="AI120" s="8" t="n">
        <v>2302.946</v>
      </c>
      <c r="AJ120" s="8" t="n">
        <v>107.716</v>
      </c>
      <c r="AK120" s="8" t="n">
        <v>1066.172</v>
      </c>
      <c r="AL120" s="8" t="n">
        <v>5818.498</v>
      </c>
      <c r="AM120" s="8" t="n">
        <v>5931.651</v>
      </c>
      <c r="AN120" s="8" t="n">
        <f aca="false">SUM(C120:AM120)</f>
        <v>397394.698</v>
      </c>
    </row>
    <row r="121" customFormat="false" ht="14.65" hidden="false" customHeight="false" outlineLevel="0" collapsed="false">
      <c r="A121" s="7" t="s">
        <v>204</v>
      </c>
      <c r="B121" s="1" t="s">
        <v>132</v>
      </c>
      <c r="C121" s="8" t="n">
        <v>0</v>
      </c>
      <c r="D121" s="8" t="n">
        <v>0</v>
      </c>
      <c r="E121" s="8" t="n">
        <v>24.211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0</v>
      </c>
      <c r="U121" s="8" t="n">
        <v>0</v>
      </c>
      <c r="V121" s="8" t="n">
        <v>0</v>
      </c>
      <c r="W121" s="8" t="n">
        <v>0</v>
      </c>
      <c r="X121" s="8" t="n">
        <v>0</v>
      </c>
      <c r="Y121" s="8" t="n">
        <v>0</v>
      </c>
      <c r="Z121" s="8" t="n">
        <v>0</v>
      </c>
      <c r="AA121" s="8" t="n">
        <v>0</v>
      </c>
      <c r="AB121" s="8" t="n">
        <v>0.00100000001839362</v>
      </c>
      <c r="AC121" s="8" t="n">
        <v>0</v>
      </c>
      <c r="AD121" s="8" t="n">
        <v>15668.591</v>
      </c>
      <c r="AE121" s="8" t="n">
        <v>227.452999999979</v>
      </c>
      <c r="AF121" s="8" t="n">
        <v>0</v>
      </c>
      <c r="AG121" s="8" t="n">
        <v>0</v>
      </c>
      <c r="AH121" s="8" t="n">
        <v>0.0489999999990687</v>
      </c>
      <c r="AI121" s="8" t="n">
        <v>0</v>
      </c>
      <c r="AJ121" s="8" t="n">
        <v>0</v>
      </c>
      <c r="AK121" s="8" t="n">
        <v>0</v>
      </c>
      <c r="AL121" s="8" t="n">
        <v>0</v>
      </c>
      <c r="AM121" s="8" t="n">
        <v>0</v>
      </c>
      <c r="AN121" s="8" t="n">
        <f aca="false">SUM(C121:AM121)</f>
        <v>15920.305</v>
      </c>
    </row>
    <row r="122" customFormat="false" ht="14.65" hidden="false" customHeight="false" outlineLevel="0" collapsed="false">
      <c r="A122" s="1" t="s">
        <v>205</v>
      </c>
      <c r="B122" s="1" t="s">
        <v>206</v>
      </c>
      <c r="C122" s="8" t="n">
        <v>6243.121</v>
      </c>
      <c r="D122" s="8" t="n">
        <v>43.677</v>
      </c>
      <c r="E122" s="8" t="n">
        <v>16416.432</v>
      </c>
      <c r="F122" s="8" t="n">
        <v>5206.549</v>
      </c>
      <c r="G122" s="8" t="n">
        <v>1246.926</v>
      </c>
      <c r="H122" s="8" t="n">
        <v>2432.918</v>
      </c>
      <c r="I122" s="8" t="n">
        <v>708.058</v>
      </c>
      <c r="J122" s="8" t="n">
        <v>2232.897</v>
      </c>
      <c r="K122" s="8" t="n">
        <v>0.019</v>
      </c>
      <c r="L122" s="8" t="n">
        <v>335.102</v>
      </c>
      <c r="M122" s="8" t="n">
        <v>14804.704</v>
      </c>
      <c r="N122" s="8" t="n">
        <v>16678.434</v>
      </c>
      <c r="O122" s="8" t="n">
        <v>4140.191</v>
      </c>
      <c r="P122" s="8" t="n">
        <v>228733.434</v>
      </c>
      <c r="Q122" s="8" t="n">
        <v>1.514</v>
      </c>
      <c r="R122" s="8" t="n">
        <v>0.377</v>
      </c>
      <c r="S122" s="8" t="n">
        <v>15144.423</v>
      </c>
      <c r="T122" s="8" t="n">
        <v>468.485</v>
      </c>
      <c r="U122" s="8" t="n">
        <v>130.43</v>
      </c>
      <c r="V122" s="8" t="n">
        <v>313.45</v>
      </c>
      <c r="W122" s="8" t="n">
        <v>127.292</v>
      </c>
      <c r="X122" s="8" t="n">
        <v>10.783</v>
      </c>
      <c r="Y122" s="8" t="n">
        <v>307.729</v>
      </c>
      <c r="Z122" s="8" t="n">
        <v>1058.293</v>
      </c>
      <c r="AA122" s="8" t="n">
        <v>91171.926</v>
      </c>
      <c r="AB122" s="8" t="n">
        <v>53494.759</v>
      </c>
      <c r="AC122" s="8" t="n">
        <v>19400.537</v>
      </c>
      <c r="AD122" s="8" t="n">
        <v>5901.984</v>
      </c>
      <c r="AE122" s="8" t="n">
        <v>1275.72</v>
      </c>
      <c r="AF122" s="8" t="n">
        <v>15443.327</v>
      </c>
      <c r="AG122" s="8" t="n">
        <v>2466.327</v>
      </c>
      <c r="AH122" s="8" t="n">
        <v>11328.626</v>
      </c>
      <c r="AI122" s="8" t="n">
        <v>790.259</v>
      </c>
      <c r="AJ122" s="8" t="n">
        <v>514.286</v>
      </c>
      <c r="AK122" s="8" t="n">
        <v>978.16</v>
      </c>
      <c r="AL122" s="8" t="n">
        <v>2415.478</v>
      </c>
      <c r="AM122" s="8" t="n">
        <v>619.244</v>
      </c>
      <c r="AN122" s="8" t="n">
        <f aca="false">SUM(C122:AM122)</f>
        <v>522585.871</v>
      </c>
    </row>
    <row r="123" customFormat="false" ht="14.65" hidden="false" customHeight="false" outlineLevel="0" collapsed="false">
      <c r="B123" s="1" t="s">
        <v>192</v>
      </c>
      <c r="C123" s="8" t="n">
        <v>1.82900000000154</v>
      </c>
      <c r="D123" s="8" t="n">
        <v>1.35003119794419E-013</v>
      </c>
      <c r="E123" s="8" t="n">
        <v>-3.63797880709171E-012</v>
      </c>
      <c r="F123" s="8" t="n">
        <v>142.667</v>
      </c>
      <c r="G123" s="8" t="n">
        <v>38.4949999999999</v>
      </c>
      <c r="H123" s="8" t="n">
        <v>133.460999999999</v>
      </c>
      <c r="I123" s="8" t="n">
        <v>101.129</v>
      </c>
      <c r="J123" s="8" t="n">
        <v>141.061000000001</v>
      </c>
      <c r="K123" s="8" t="n">
        <v>2.32831115498655E-013</v>
      </c>
      <c r="L123" s="8" t="n">
        <v>16.4540000000001</v>
      </c>
      <c r="M123" s="8" t="n">
        <v>528.574000000006</v>
      </c>
      <c r="N123" s="8" t="n">
        <v>398.372999999996</v>
      </c>
      <c r="O123" s="8" t="n">
        <v>159.801999999999</v>
      </c>
      <c r="P123" s="8" t="n">
        <v>3.85499999998137</v>
      </c>
      <c r="Q123" s="8" t="n">
        <v>0</v>
      </c>
      <c r="R123" s="8" t="n">
        <v>89.6989999999999</v>
      </c>
      <c r="S123" s="8" t="n">
        <v>-1.81898940354586E-012</v>
      </c>
      <c r="T123" s="8" t="n">
        <v>24.9850000000002</v>
      </c>
      <c r="U123" s="8" t="n">
        <v>9.87099999999992</v>
      </c>
      <c r="V123" s="8" t="n">
        <v>187.023</v>
      </c>
      <c r="W123" s="8" t="n">
        <v>16.4249999999981</v>
      </c>
      <c r="X123" s="8" t="n">
        <v>0.436000000000051</v>
      </c>
      <c r="Y123" s="8" t="n">
        <v>-1.70530256582424E-013</v>
      </c>
      <c r="Z123" s="8" t="n">
        <v>37.2529999999995</v>
      </c>
      <c r="AA123" s="8" t="n">
        <v>241.273000000001</v>
      </c>
      <c r="AB123" s="8" t="n">
        <v>-2.18278728425503E-011</v>
      </c>
      <c r="AC123" s="8" t="n">
        <v>4042.928</v>
      </c>
      <c r="AD123" s="8" t="n">
        <v>-3.63797880709171E-012</v>
      </c>
      <c r="AE123" s="8" t="n">
        <v>94.9359999999213</v>
      </c>
      <c r="AF123" s="8" t="n">
        <v>1156.587</v>
      </c>
      <c r="AG123" s="8" t="n">
        <v>294.2920000001</v>
      </c>
      <c r="AH123" s="8" t="n">
        <v>207.747000000003</v>
      </c>
      <c r="AI123" s="8" t="n">
        <v>252.101</v>
      </c>
      <c r="AJ123" s="8" t="n">
        <v>0</v>
      </c>
      <c r="AK123" s="8" t="n">
        <v>1.13686837721616E-013</v>
      </c>
      <c r="AL123" s="8" t="n">
        <v>83.081000000001</v>
      </c>
      <c r="AM123" s="8" t="n">
        <v>7.17099999999994</v>
      </c>
      <c r="AN123" s="8" t="n">
        <f aca="false">SUM(C123:AM123)</f>
        <v>8411.50799999997</v>
      </c>
    </row>
    <row r="124" customFormat="false" ht="14.65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</row>
    <row r="125" customFormat="false" ht="14.65" hidden="false" customHeight="false" outlineLevel="0" collapsed="false">
      <c r="A125" s="7" t="s">
        <v>207</v>
      </c>
      <c r="B125" s="1" t="s">
        <v>208</v>
      </c>
      <c r="C125" s="8" t="n">
        <v>36322.604</v>
      </c>
      <c r="D125" s="8" t="n">
        <v>15605.648</v>
      </c>
      <c r="E125" s="8" t="n">
        <v>39773.917</v>
      </c>
      <c r="F125" s="8" t="n">
        <v>31923.86</v>
      </c>
      <c r="G125" s="8" t="n">
        <v>19432.753</v>
      </c>
      <c r="H125" s="8" t="n">
        <v>40020.212</v>
      </c>
      <c r="I125" s="8" t="n">
        <v>33323.587</v>
      </c>
      <c r="J125" s="8" t="n">
        <v>29559.291</v>
      </c>
      <c r="K125" s="8" t="n">
        <v>21185.62</v>
      </c>
      <c r="L125" s="8" t="n">
        <v>5557.239</v>
      </c>
      <c r="M125" s="8" t="n">
        <v>143536.599</v>
      </c>
      <c r="N125" s="8" t="n">
        <v>22992.399</v>
      </c>
      <c r="O125" s="8" t="n">
        <v>22335.419</v>
      </c>
      <c r="P125" s="8" t="n">
        <v>306594.047</v>
      </c>
      <c r="Q125" s="8" t="n">
        <v>32448.69</v>
      </c>
      <c r="R125" s="8" t="n">
        <v>21573.307</v>
      </c>
      <c r="S125" s="8" t="n">
        <v>19114.549</v>
      </c>
      <c r="T125" s="8" t="n">
        <v>13112.352</v>
      </c>
      <c r="U125" s="8" t="n">
        <v>13246.161</v>
      </c>
      <c r="V125" s="8" t="n">
        <v>35526.671</v>
      </c>
      <c r="W125" s="8" t="n">
        <v>2841.238</v>
      </c>
      <c r="X125" s="8" t="n">
        <v>10306.416</v>
      </c>
      <c r="Y125" s="8" t="n">
        <v>7796.684</v>
      </c>
      <c r="Z125" s="8" t="n">
        <v>21328.799</v>
      </c>
      <c r="AA125" s="8" t="n">
        <v>118217.526</v>
      </c>
      <c r="AB125" s="8" t="n">
        <v>333753.559</v>
      </c>
      <c r="AC125" s="8" t="n">
        <v>182292.189</v>
      </c>
      <c r="AD125" s="8" t="n">
        <v>242634.087</v>
      </c>
      <c r="AE125" s="8" t="n">
        <v>92902.424</v>
      </c>
      <c r="AF125" s="8" t="n">
        <v>90076.674</v>
      </c>
      <c r="AG125" s="8" t="n">
        <v>60611.256</v>
      </c>
      <c r="AH125" s="8" t="n">
        <v>154974.053</v>
      </c>
      <c r="AI125" s="8" t="n">
        <v>33939.352</v>
      </c>
      <c r="AJ125" s="8" t="n">
        <v>24847.595</v>
      </c>
      <c r="AK125" s="8" t="n">
        <v>7486.76</v>
      </c>
      <c r="AL125" s="8" t="n">
        <v>44161.862</v>
      </c>
      <c r="AM125" s="8" t="n">
        <v>10615.712</v>
      </c>
      <c r="AN125" s="8" t="n">
        <f aca="false">SUM(C125:AM125)</f>
        <v>2341971.111</v>
      </c>
    </row>
    <row r="126" customFormat="false" ht="14.65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</row>
    <row r="127" customFormat="false" ht="14.65" hidden="false" customHeight="false" outlineLevel="0" collapsed="false">
      <c r="A127" s="7" t="s">
        <v>209</v>
      </c>
      <c r="B127" s="1" t="s">
        <v>210</v>
      </c>
      <c r="C127" s="8" t="n">
        <v>8686.141</v>
      </c>
      <c r="D127" s="8" t="n">
        <v>13500</v>
      </c>
      <c r="E127" s="8" t="n">
        <v>35223.708</v>
      </c>
      <c r="F127" s="8" t="n">
        <v>21000</v>
      </c>
      <c r="G127" s="8" t="n">
        <v>13760</v>
      </c>
      <c r="H127" s="8" t="n">
        <v>35000.001</v>
      </c>
      <c r="I127" s="8" t="n">
        <v>7686.689</v>
      </c>
      <c r="J127" s="8" t="n">
        <v>25627.249</v>
      </c>
      <c r="K127" s="8" t="n">
        <v>17300</v>
      </c>
      <c r="L127" s="8" t="n">
        <v>3600</v>
      </c>
      <c r="M127" s="8" t="n">
        <v>125590.697</v>
      </c>
      <c r="N127" s="8" t="n">
        <v>20000</v>
      </c>
      <c r="O127" s="8" t="n">
        <v>19271</v>
      </c>
      <c r="P127" s="8" t="n">
        <v>200000.001</v>
      </c>
      <c r="Q127" s="8" t="n">
        <v>22392.227</v>
      </c>
      <c r="R127" s="8" t="n">
        <v>20000</v>
      </c>
      <c r="S127" s="8" t="n">
        <v>18000</v>
      </c>
      <c r="T127" s="8" t="n">
        <v>8000</v>
      </c>
      <c r="U127" s="8" t="n">
        <v>14760.842</v>
      </c>
      <c r="V127" s="8" t="n">
        <v>22000</v>
      </c>
      <c r="W127" s="8" t="n">
        <v>1947.053</v>
      </c>
      <c r="X127" s="8" t="n">
        <v>6500</v>
      </c>
      <c r="Y127" s="8" t="n">
        <v>6400</v>
      </c>
      <c r="Z127" s="8" t="n">
        <v>17000</v>
      </c>
      <c r="AA127" s="8" t="n">
        <v>85310.771</v>
      </c>
      <c r="AB127" s="8" t="n">
        <v>80052.528</v>
      </c>
      <c r="AC127" s="8" t="n">
        <v>92000</v>
      </c>
      <c r="AD127" s="8" t="n">
        <v>92644.733</v>
      </c>
      <c r="AE127" s="8" t="n">
        <v>60000</v>
      </c>
      <c r="AF127" s="8" t="n">
        <v>26977.5</v>
      </c>
      <c r="AG127" s="8" t="n">
        <v>39000</v>
      </c>
      <c r="AH127" s="8" t="n">
        <v>141971.743</v>
      </c>
      <c r="AI127" s="8" t="n">
        <v>12640.9</v>
      </c>
      <c r="AJ127" s="8" t="n">
        <v>16000</v>
      </c>
      <c r="AK127" s="8" t="n">
        <v>6455.668</v>
      </c>
      <c r="AL127" s="8" t="n">
        <v>31600</v>
      </c>
      <c r="AM127" s="8" t="n">
        <v>10000</v>
      </c>
      <c r="AN127" s="8" t="n">
        <f aca="false">SUM(C127:AM127)</f>
        <v>1377899.451</v>
      </c>
    </row>
    <row r="128" customFormat="false" ht="14.65" hidden="false" customHeight="false" outlineLevel="0" collapsed="false">
      <c r="A128" s="7" t="s">
        <v>211</v>
      </c>
      <c r="B128" s="1" t="s">
        <v>212</v>
      </c>
      <c r="C128" s="8" t="n">
        <v>24563.276</v>
      </c>
      <c r="D128" s="8" t="n">
        <v>2482.39</v>
      </c>
      <c r="E128" s="8" t="n">
        <v>7586.558</v>
      </c>
      <c r="F128" s="8" t="n">
        <v>12159.003</v>
      </c>
      <c r="G128" s="8" t="n">
        <v>2929.301</v>
      </c>
      <c r="H128" s="8" t="n">
        <v>8962.033</v>
      </c>
      <c r="I128" s="8" t="n">
        <v>14155.123</v>
      </c>
      <c r="J128" s="8" t="n">
        <v>21620.764</v>
      </c>
      <c r="K128" s="8" t="n">
        <v>4943.167</v>
      </c>
      <c r="L128" s="8" t="n">
        <v>1835.636</v>
      </c>
      <c r="M128" s="8" t="n">
        <v>30286.844</v>
      </c>
      <c r="N128" s="8" t="n">
        <v>4726.391</v>
      </c>
      <c r="O128" s="8" t="n">
        <v>8983.575</v>
      </c>
      <c r="P128" s="8" t="n">
        <v>77798.263</v>
      </c>
      <c r="Q128" s="8" t="n">
        <v>11680.262</v>
      </c>
      <c r="R128" s="8" t="n">
        <v>1974.103</v>
      </c>
      <c r="S128" s="8" t="n">
        <v>3893.084</v>
      </c>
      <c r="T128" s="8" t="n">
        <v>2555.099</v>
      </c>
      <c r="U128" s="8" t="n">
        <v>0</v>
      </c>
      <c r="V128" s="8" t="n">
        <v>13518.903</v>
      </c>
      <c r="W128" s="8" t="n">
        <v>2009.433</v>
      </c>
      <c r="X128" s="8" t="n">
        <v>2909.5</v>
      </c>
      <c r="Y128" s="8" t="n">
        <v>2002</v>
      </c>
      <c r="Z128" s="8" t="n">
        <v>6282.56</v>
      </c>
      <c r="AA128" s="8" t="n">
        <v>17850.445</v>
      </c>
      <c r="AB128" s="8" t="n">
        <v>183351.892</v>
      </c>
      <c r="AC128" s="8" t="n">
        <v>76722.856</v>
      </c>
      <c r="AD128" s="8" t="n">
        <v>191190.598</v>
      </c>
      <c r="AE128" s="8" t="n">
        <v>16763.986</v>
      </c>
      <c r="AF128" s="8" t="n">
        <v>58286.931</v>
      </c>
      <c r="AG128" s="8" t="n">
        <v>16561.873</v>
      </c>
      <c r="AH128" s="8" t="n">
        <v>20175.57</v>
      </c>
      <c r="AI128" s="8" t="n">
        <v>8675.858</v>
      </c>
      <c r="AJ128" s="8" t="n">
        <v>14.186</v>
      </c>
      <c r="AK128" s="8" t="n">
        <v>1904.2</v>
      </c>
      <c r="AL128" s="8" t="n">
        <v>12450.253</v>
      </c>
      <c r="AM128" s="8" t="n">
        <v>1851.057</v>
      </c>
      <c r="AN128" s="8" t="n">
        <f aca="false">SUM(C128:AM128)</f>
        <v>875656.973</v>
      </c>
    </row>
    <row r="129" customFormat="false" ht="14.65" hidden="false" customHeight="false" outlineLevel="0" collapsed="false">
      <c r="A129" s="1" t="s">
        <v>213</v>
      </c>
      <c r="B129" s="1" t="s">
        <v>214</v>
      </c>
      <c r="C129" s="8" t="n">
        <v>7325.206</v>
      </c>
      <c r="D129" s="8" t="n">
        <v>32.656</v>
      </c>
      <c r="E129" s="8" t="n">
        <v>1279.198</v>
      </c>
      <c r="F129" s="8" t="n">
        <v>1232.758</v>
      </c>
      <c r="G129" s="8" t="n">
        <v>140.774</v>
      </c>
      <c r="H129" s="8" t="n">
        <v>2325.78</v>
      </c>
      <c r="I129" s="8" t="n">
        <v>1540.389</v>
      </c>
      <c r="J129" s="8" t="n">
        <v>2814.9</v>
      </c>
      <c r="K129" s="8" t="n">
        <v>780.892</v>
      </c>
      <c r="L129" s="8" t="n">
        <v>964</v>
      </c>
      <c r="M129" s="8" t="n">
        <v>573.301</v>
      </c>
      <c r="N129" s="8" t="n">
        <v>1148.702</v>
      </c>
      <c r="O129" s="8" t="n">
        <v>380.354</v>
      </c>
      <c r="P129" s="8" t="n">
        <v>7302.748</v>
      </c>
      <c r="Q129" s="8" t="n">
        <v>7090.067</v>
      </c>
      <c r="R129" s="8" t="n">
        <v>102.243</v>
      </c>
      <c r="S129" s="8" t="n">
        <v>515.293</v>
      </c>
      <c r="T129" s="8" t="n">
        <v>307.602</v>
      </c>
      <c r="U129" s="8" t="n">
        <v>0</v>
      </c>
      <c r="V129" s="8" t="n">
        <v>1856.996</v>
      </c>
      <c r="W129" s="8" t="n">
        <v>109.863</v>
      </c>
      <c r="X129" s="8" t="n">
        <v>2680</v>
      </c>
      <c r="Y129" s="8" t="n">
        <v>530.983</v>
      </c>
      <c r="Z129" s="8" t="n">
        <v>719.34</v>
      </c>
      <c r="AA129" s="8" t="n">
        <v>1644.853</v>
      </c>
      <c r="AB129" s="8" t="n">
        <v>48435.242</v>
      </c>
      <c r="AC129" s="8" t="n">
        <v>7094.984</v>
      </c>
      <c r="AD129" s="8" t="n">
        <v>110197.488</v>
      </c>
      <c r="AE129" s="8" t="n">
        <v>1192.551</v>
      </c>
      <c r="AF129" s="8" t="n">
        <v>7168.462</v>
      </c>
      <c r="AG129" s="8" t="n">
        <v>2178.858</v>
      </c>
      <c r="AH129" s="8" t="n">
        <v>10787.508</v>
      </c>
      <c r="AI129" s="8" t="n">
        <v>1432.234</v>
      </c>
      <c r="AJ129" s="8" t="n">
        <v>11.45</v>
      </c>
      <c r="AK129" s="8" t="n">
        <v>483.536</v>
      </c>
      <c r="AL129" s="8" t="n">
        <v>8654.436</v>
      </c>
      <c r="AM129" s="8" t="n">
        <v>3.177</v>
      </c>
      <c r="AN129" s="8" t="n">
        <f aca="false">SUM(C129:AM129)</f>
        <v>241038.824</v>
      </c>
    </row>
    <row r="130" customFormat="false" ht="14.65" hidden="false" customHeight="false" outlineLevel="0" collapsed="false">
      <c r="A130" s="1" t="s">
        <v>215</v>
      </c>
      <c r="B130" s="1" t="s">
        <v>216</v>
      </c>
      <c r="C130" s="8" t="n">
        <v>0</v>
      </c>
      <c r="D130" s="8" t="n">
        <v>3.873</v>
      </c>
      <c r="E130" s="8" t="n">
        <v>0</v>
      </c>
      <c r="F130" s="8" t="n">
        <v>49.875</v>
      </c>
      <c r="G130" s="8" t="n">
        <v>0.002</v>
      </c>
      <c r="H130" s="8" t="n">
        <v>0.484</v>
      </c>
      <c r="I130" s="8" t="n">
        <v>3071.237</v>
      </c>
      <c r="J130" s="8" t="n">
        <v>0</v>
      </c>
      <c r="K130" s="8" t="n">
        <v>0</v>
      </c>
      <c r="L130" s="8" t="n">
        <v>0</v>
      </c>
      <c r="M130" s="8" t="n">
        <v>24.648</v>
      </c>
      <c r="N130" s="8" t="n">
        <v>11.766</v>
      </c>
      <c r="O130" s="8" t="n">
        <v>0</v>
      </c>
      <c r="P130" s="8" t="n">
        <v>44170.809</v>
      </c>
      <c r="Q130" s="8" t="n">
        <v>0</v>
      </c>
      <c r="R130" s="8" t="n">
        <v>0</v>
      </c>
      <c r="S130" s="8" t="n">
        <v>0</v>
      </c>
      <c r="T130" s="8" t="n">
        <v>0</v>
      </c>
      <c r="U130" s="8" t="n">
        <v>0</v>
      </c>
      <c r="V130" s="8" t="n">
        <v>4.175</v>
      </c>
      <c r="W130" s="8" t="n">
        <v>0</v>
      </c>
      <c r="X130" s="8" t="n">
        <v>0</v>
      </c>
      <c r="Y130" s="8" t="n">
        <v>149.747</v>
      </c>
      <c r="Z130" s="8" t="n">
        <v>150.801</v>
      </c>
      <c r="AA130" s="8" t="n">
        <v>28.685</v>
      </c>
      <c r="AB130" s="8" t="n">
        <v>0</v>
      </c>
      <c r="AC130" s="8" t="n">
        <v>588.13</v>
      </c>
      <c r="AD130" s="8" t="n">
        <v>3462.291</v>
      </c>
      <c r="AE130" s="8" t="n">
        <v>0</v>
      </c>
      <c r="AF130" s="8" t="n">
        <v>0</v>
      </c>
      <c r="AG130" s="8" t="n">
        <v>0</v>
      </c>
      <c r="AH130" s="8" t="n">
        <v>19.505</v>
      </c>
      <c r="AI130" s="8" t="n">
        <v>1360.845</v>
      </c>
      <c r="AJ130" s="8" t="n">
        <v>2.736</v>
      </c>
      <c r="AK130" s="8" t="n">
        <v>6.602</v>
      </c>
      <c r="AL130" s="8" t="n">
        <v>226.52</v>
      </c>
      <c r="AM130" s="8" t="n">
        <v>5.385</v>
      </c>
      <c r="AN130" s="8" t="n">
        <f aca="false">SUM(C130:AM130)</f>
        <v>53338.116</v>
      </c>
    </row>
    <row r="131" customFormat="false" ht="14.65" hidden="false" customHeight="false" outlineLevel="0" collapsed="false">
      <c r="A131" s="1" t="s">
        <v>217</v>
      </c>
      <c r="B131" s="1" t="s">
        <v>218</v>
      </c>
      <c r="C131" s="8" t="n">
        <v>17238.07</v>
      </c>
      <c r="D131" s="8" t="n">
        <v>2445.861</v>
      </c>
      <c r="E131" s="8" t="n">
        <v>6307.36</v>
      </c>
      <c r="F131" s="8" t="n">
        <v>10876.37</v>
      </c>
      <c r="G131" s="8" t="n">
        <v>2788.525</v>
      </c>
      <c r="H131" s="8" t="n">
        <v>6635.769</v>
      </c>
      <c r="I131" s="8" t="n">
        <v>9543.497</v>
      </c>
      <c r="J131" s="8" t="n">
        <v>18805.864</v>
      </c>
      <c r="K131" s="8" t="n">
        <v>4162.275</v>
      </c>
      <c r="L131" s="8" t="n">
        <v>871.636</v>
      </c>
      <c r="M131" s="8" t="n">
        <v>29688.895</v>
      </c>
      <c r="N131" s="8" t="n">
        <v>3565.923</v>
      </c>
      <c r="O131" s="8" t="n">
        <v>8603.221</v>
      </c>
      <c r="P131" s="8" t="n">
        <v>26324.706</v>
      </c>
      <c r="Q131" s="8" t="n">
        <v>4590.195</v>
      </c>
      <c r="R131" s="8" t="n">
        <v>1871.86</v>
      </c>
      <c r="S131" s="8" t="n">
        <v>3377.791</v>
      </c>
      <c r="T131" s="8" t="n">
        <v>2247.497</v>
      </c>
      <c r="U131" s="8" t="n">
        <v>0</v>
      </c>
      <c r="V131" s="8" t="n">
        <v>11657.732</v>
      </c>
      <c r="W131" s="8" t="n">
        <v>1899.57</v>
      </c>
      <c r="X131" s="8" t="n">
        <v>229.5</v>
      </c>
      <c r="Y131" s="8" t="n">
        <v>1321.27</v>
      </c>
      <c r="Z131" s="8" t="n">
        <v>5412.419</v>
      </c>
      <c r="AA131" s="8" t="n">
        <v>16176.907</v>
      </c>
      <c r="AB131" s="8" t="n">
        <v>134916.65</v>
      </c>
      <c r="AC131" s="8" t="n">
        <v>69039.742</v>
      </c>
      <c r="AD131" s="8" t="n">
        <v>77530.819</v>
      </c>
      <c r="AE131" s="8" t="n">
        <v>15571.435</v>
      </c>
      <c r="AF131" s="8" t="n">
        <v>51118.469</v>
      </c>
      <c r="AG131" s="8" t="n">
        <v>14383.015</v>
      </c>
      <c r="AH131" s="8" t="n">
        <v>9368.557</v>
      </c>
      <c r="AI131" s="8" t="n">
        <v>5882.779</v>
      </c>
      <c r="AJ131" s="8" t="n">
        <v>0</v>
      </c>
      <c r="AK131" s="8" t="n">
        <v>1414.062</v>
      </c>
      <c r="AL131" s="8" t="n">
        <v>3569.297</v>
      </c>
      <c r="AM131" s="8" t="n">
        <v>1842.495</v>
      </c>
      <c r="AN131" s="8" t="n">
        <f aca="false">SUM(C131:AM131)</f>
        <v>581280.033</v>
      </c>
    </row>
    <row r="132" customFormat="false" ht="14.65" hidden="false" customHeight="false" outlineLevel="0" collapsed="false">
      <c r="A132" s="1" t="s">
        <v>219</v>
      </c>
      <c r="B132" s="1" t="s">
        <v>220</v>
      </c>
      <c r="C132" s="8" t="n">
        <v>17238.07</v>
      </c>
      <c r="D132" s="8" t="n">
        <v>2445.861</v>
      </c>
      <c r="E132" s="8" t="n">
        <v>6290.685</v>
      </c>
      <c r="F132" s="8" t="n">
        <v>10576.139</v>
      </c>
      <c r="G132" s="8" t="n">
        <v>2731.291</v>
      </c>
      <c r="H132" s="8" t="n">
        <v>6630.739</v>
      </c>
      <c r="I132" s="8" t="n">
        <v>9543.497</v>
      </c>
      <c r="J132" s="8" t="n">
        <v>18798.256</v>
      </c>
      <c r="K132" s="8" t="n">
        <v>3571.11</v>
      </c>
      <c r="L132" s="8" t="n">
        <v>871.636</v>
      </c>
      <c r="M132" s="8" t="n">
        <v>29533.947</v>
      </c>
      <c r="N132" s="8" t="n">
        <v>3565.923</v>
      </c>
      <c r="O132" s="8" t="n">
        <v>8515.711</v>
      </c>
      <c r="P132" s="8" t="n">
        <v>26145.411</v>
      </c>
      <c r="Q132" s="8" t="n">
        <v>4590.195</v>
      </c>
      <c r="R132" s="8" t="n">
        <v>1871.86</v>
      </c>
      <c r="S132" s="8" t="n">
        <v>3377.791</v>
      </c>
      <c r="T132" s="8" t="n">
        <v>2247.497</v>
      </c>
      <c r="U132" s="8" t="n">
        <v>0</v>
      </c>
      <c r="V132" s="8" t="n">
        <v>11433.356</v>
      </c>
      <c r="W132" s="8" t="n">
        <v>1899.57</v>
      </c>
      <c r="X132" s="8" t="n">
        <v>229.5</v>
      </c>
      <c r="Y132" s="8" t="n">
        <v>1321.27</v>
      </c>
      <c r="Z132" s="8" t="n">
        <v>5412.419</v>
      </c>
      <c r="AA132" s="8" t="n">
        <v>16608.96</v>
      </c>
      <c r="AB132" s="8" t="n">
        <v>128147.437</v>
      </c>
      <c r="AC132" s="8" t="n">
        <v>65342.528</v>
      </c>
      <c r="AD132" s="8" t="n">
        <v>77240.907</v>
      </c>
      <c r="AE132" s="8" t="n">
        <v>14353.245</v>
      </c>
      <c r="AF132" s="8" t="n">
        <v>51118.469</v>
      </c>
      <c r="AG132" s="8" t="n">
        <v>14383.015</v>
      </c>
      <c r="AH132" s="8" t="n">
        <v>8800.316</v>
      </c>
      <c r="AI132" s="8" t="n">
        <v>5882.779</v>
      </c>
      <c r="AJ132" s="8" t="n">
        <v>0</v>
      </c>
      <c r="AK132" s="8" t="n">
        <v>1414.062</v>
      </c>
      <c r="AL132" s="8" t="n">
        <v>3545.535</v>
      </c>
      <c r="AM132" s="8" t="n">
        <v>1373.795</v>
      </c>
      <c r="AN132" s="8" t="n">
        <f aca="false">SUM(C132:AM132)</f>
        <v>567052.782</v>
      </c>
    </row>
    <row r="133" customFormat="false" ht="14.65" hidden="false" customHeight="false" outlineLevel="0" collapsed="false">
      <c r="A133" s="1" t="s">
        <v>221</v>
      </c>
      <c r="B133" s="1" t="s">
        <v>222</v>
      </c>
      <c r="C133" s="8" t="n">
        <v>0</v>
      </c>
      <c r="D133" s="8" t="n">
        <v>0</v>
      </c>
      <c r="E133" s="8" t="n">
        <v>16.675</v>
      </c>
      <c r="F133" s="8" t="n">
        <v>300.231</v>
      </c>
      <c r="G133" s="8" t="n">
        <v>57.234</v>
      </c>
      <c r="H133" s="8" t="n">
        <v>5.03</v>
      </c>
      <c r="I133" s="8" t="n">
        <v>0</v>
      </c>
      <c r="J133" s="8" t="n">
        <v>7.608</v>
      </c>
      <c r="K133" s="8" t="n">
        <v>591.165</v>
      </c>
      <c r="L133" s="8" t="n">
        <v>0</v>
      </c>
      <c r="M133" s="8" t="n">
        <v>154.948</v>
      </c>
      <c r="N133" s="8" t="n">
        <v>0</v>
      </c>
      <c r="O133" s="8" t="n">
        <v>87.51</v>
      </c>
      <c r="P133" s="8" t="n">
        <v>179.295</v>
      </c>
      <c r="Q133" s="8" t="n">
        <v>0</v>
      </c>
      <c r="R133" s="8" t="n">
        <v>0</v>
      </c>
      <c r="S133" s="8" t="n">
        <v>0</v>
      </c>
      <c r="T133" s="8" t="n">
        <v>0</v>
      </c>
      <c r="U133" s="8" t="n">
        <v>0</v>
      </c>
      <c r="V133" s="8" t="n">
        <v>224.376</v>
      </c>
      <c r="W133" s="8" t="n">
        <v>0</v>
      </c>
      <c r="X133" s="8" t="n">
        <v>0</v>
      </c>
      <c r="Y133" s="8" t="n">
        <v>0</v>
      </c>
      <c r="Z133" s="8" t="n">
        <v>0</v>
      </c>
      <c r="AA133" s="8" t="n">
        <v>-432.053</v>
      </c>
      <c r="AB133" s="8" t="n">
        <v>6769.213</v>
      </c>
      <c r="AC133" s="8" t="n">
        <v>3697.214</v>
      </c>
      <c r="AD133" s="8" t="n">
        <v>289.912</v>
      </c>
      <c r="AE133" s="8" t="n">
        <v>1218.19</v>
      </c>
      <c r="AF133" s="8" t="n">
        <v>0</v>
      </c>
      <c r="AG133" s="8" t="n">
        <v>0</v>
      </c>
      <c r="AH133" s="8" t="n">
        <v>568.241</v>
      </c>
      <c r="AI133" s="8" t="n">
        <v>0</v>
      </c>
      <c r="AJ133" s="8" t="n">
        <v>0</v>
      </c>
      <c r="AK133" s="8" t="n">
        <v>0</v>
      </c>
      <c r="AL133" s="8" t="n">
        <v>23.762</v>
      </c>
      <c r="AM133" s="8" t="n">
        <v>468.7</v>
      </c>
      <c r="AN133" s="8" t="n">
        <f aca="false">SUM(C133:AM133)</f>
        <v>14227.251</v>
      </c>
    </row>
    <row r="134" customFormat="false" ht="14.65" hidden="false" customHeight="false" outlineLevel="0" collapsed="false">
      <c r="A134" s="7" t="s">
        <v>223</v>
      </c>
      <c r="B134" s="1" t="s">
        <v>224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2428.009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v>0</v>
      </c>
      <c r="U134" s="8" t="n">
        <v>0</v>
      </c>
      <c r="V134" s="8" t="n">
        <v>0</v>
      </c>
      <c r="W134" s="8" t="n">
        <v>0</v>
      </c>
      <c r="X134" s="8" t="n">
        <v>0</v>
      </c>
      <c r="Y134" s="8" t="n">
        <v>0</v>
      </c>
      <c r="Z134" s="8" t="n">
        <v>0</v>
      </c>
      <c r="AA134" s="8" t="n">
        <v>14689.228</v>
      </c>
      <c r="AB134" s="8" t="n">
        <v>0</v>
      </c>
      <c r="AC134" s="8" t="n">
        <v>0</v>
      </c>
      <c r="AD134" s="8" t="n">
        <v>0</v>
      </c>
      <c r="AE134" s="8" t="n">
        <v>0</v>
      </c>
      <c r="AF134" s="8" t="n">
        <v>0</v>
      </c>
      <c r="AG134" s="8" t="n">
        <v>0</v>
      </c>
      <c r="AH134" s="8" t="n">
        <v>32.386</v>
      </c>
      <c r="AI134" s="8" t="n">
        <v>0</v>
      </c>
      <c r="AJ134" s="8" t="n">
        <v>0</v>
      </c>
      <c r="AK134" s="8" t="n">
        <v>0</v>
      </c>
      <c r="AL134" s="8" t="n">
        <v>0</v>
      </c>
      <c r="AM134" s="8" t="n">
        <v>0</v>
      </c>
      <c r="AN134" s="8" t="n">
        <f aca="false">SUM(C134:AM134)</f>
        <v>17149.623</v>
      </c>
    </row>
    <row r="135" customFormat="false" ht="14.65" hidden="false" customHeight="false" outlineLevel="0" collapsed="false">
      <c r="A135" s="1" t="s">
        <v>225</v>
      </c>
      <c r="B135" s="1" t="s">
        <v>226</v>
      </c>
      <c r="C135" s="8" t="n">
        <v>6706.9</v>
      </c>
      <c r="D135" s="8" t="n">
        <v>148.386</v>
      </c>
      <c r="E135" s="8" t="n">
        <v>0</v>
      </c>
      <c r="F135" s="8" t="n">
        <v>1514.193</v>
      </c>
      <c r="G135" s="8" t="n">
        <v>3432.705</v>
      </c>
      <c r="H135" s="8" t="n">
        <v>0</v>
      </c>
      <c r="I135" s="8" t="n">
        <v>11642.284</v>
      </c>
      <c r="J135" s="8" t="n">
        <v>0</v>
      </c>
      <c r="K135" s="8" t="n">
        <v>0</v>
      </c>
      <c r="L135" s="8" t="n">
        <v>1100</v>
      </c>
      <c r="M135" s="8" t="n">
        <v>0</v>
      </c>
      <c r="N135" s="8" t="n">
        <v>0</v>
      </c>
      <c r="O135" s="8" t="n">
        <v>0</v>
      </c>
      <c r="P135" s="8" t="n">
        <v>26008.986</v>
      </c>
      <c r="Q135" s="8" t="n">
        <v>690.295</v>
      </c>
      <c r="R135" s="8" t="n">
        <v>20.403</v>
      </c>
      <c r="S135" s="8" t="n">
        <v>1000</v>
      </c>
      <c r="T135" s="8" t="n">
        <v>3275.019</v>
      </c>
      <c r="U135" s="8" t="n">
        <v>0</v>
      </c>
      <c r="V135" s="8" t="n">
        <v>0</v>
      </c>
      <c r="W135" s="8" t="n">
        <v>493.835</v>
      </c>
      <c r="X135" s="8" t="n">
        <v>0</v>
      </c>
      <c r="Y135" s="8" t="n">
        <v>0</v>
      </c>
      <c r="Z135" s="8" t="n">
        <v>0</v>
      </c>
      <c r="AA135" s="8" t="n">
        <v>0</v>
      </c>
      <c r="AB135" s="8" t="n">
        <v>0</v>
      </c>
      <c r="AC135" s="8" t="n">
        <v>0</v>
      </c>
      <c r="AD135" s="8" t="n">
        <v>0</v>
      </c>
      <c r="AE135" s="8" t="n">
        <v>17292.448</v>
      </c>
      <c r="AF135" s="8" t="n">
        <v>0</v>
      </c>
      <c r="AG135" s="8" t="n">
        <v>7046.222</v>
      </c>
      <c r="AH135" s="8" t="n">
        <v>0</v>
      </c>
      <c r="AI135" s="8" t="n">
        <v>9107.072</v>
      </c>
      <c r="AJ135" s="8" t="n">
        <v>0</v>
      </c>
      <c r="AK135" s="8" t="n">
        <v>0</v>
      </c>
      <c r="AL135" s="8" t="n">
        <v>0</v>
      </c>
      <c r="AM135" s="8" t="n">
        <v>0</v>
      </c>
      <c r="AN135" s="8" t="n">
        <f aca="false">SUM(C135:AM135)</f>
        <v>89478.748</v>
      </c>
    </row>
    <row r="136" customFormat="false" ht="14.65" hidden="false" customHeight="false" outlineLevel="0" collapsed="false">
      <c r="A136" s="1" t="s">
        <v>227</v>
      </c>
      <c r="B136" s="1" t="s">
        <v>228</v>
      </c>
      <c r="C136" s="8" t="n">
        <v>0.039</v>
      </c>
      <c r="D136" s="8" t="n">
        <v>0</v>
      </c>
      <c r="E136" s="8" t="n">
        <v>329.649</v>
      </c>
      <c r="F136" s="8" t="n">
        <v>0</v>
      </c>
      <c r="G136" s="8" t="n">
        <v>213.491</v>
      </c>
      <c r="H136" s="8" t="n">
        <v>0</v>
      </c>
      <c r="I136" s="8" t="n">
        <v>0</v>
      </c>
      <c r="J136" s="8" t="n">
        <v>639.542</v>
      </c>
      <c r="K136" s="8" t="n">
        <v>282.213</v>
      </c>
      <c r="L136" s="8" t="n">
        <v>137.177</v>
      </c>
      <c r="M136" s="8" t="n">
        <v>0</v>
      </c>
      <c r="N136" s="8" t="n">
        <v>0</v>
      </c>
      <c r="O136" s="8" t="n">
        <v>319.865</v>
      </c>
      <c r="P136" s="8" t="n">
        <v>438.548</v>
      </c>
      <c r="Q136" s="8" t="n">
        <v>0</v>
      </c>
      <c r="R136" s="8" t="n">
        <v>0</v>
      </c>
      <c r="S136" s="8" t="n">
        <v>0</v>
      </c>
      <c r="T136" s="8" t="n">
        <v>75.304</v>
      </c>
      <c r="U136" s="8" t="n">
        <v>0</v>
      </c>
      <c r="V136" s="8" t="n">
        <v>7.768</v>
      </c>
      <c r="W136" s="8" t="n">
        <v>25.044</v>
      </c>
      <c r="X136" s="8" t="n">
        <v>1200.547</v>
      </c>
      <c r="Y136" s="8" t="n">
        <v>177.937</v>
      </c>
      <c r="Z136" s="8" t="n">
        <v>0</v>
      </c>
      <c r="AA136" s="8" t="n">
        <v>7.414</v>
      </c>
      <c r="AB136" s="8" t="n">
        <v>1994.265</v>
      </c>
      <c r="AC136" s="8" t="n">
        <v>3485.017</v>
      </c>
      <c r="AD136" s="8" t="n">
        <v>5074.283</v>
      </c>
      <c r="AE136" s="8" t="n">
        <v>5894.217</v>
      </c>
      <c r="AF136" s="8" t="n">
        <v>4067.623</v>
      </c>
      <c r="AG136" s="8" t="n">
        <v>1124.503</v>
      </c>
      <c r="AH136" s="8" t="n">
        <v>0</v>
      </c>
      <c r="AI136" s="8" t="n">
        <v>151.807</v>
      </c>
      <c r="AJ136" s="8" t="n">
        <v>-0.076</v>
      </c>
      <c r="AK136" s="8" t="n">
        <v>80.564</v>
      </c>
      <c r="AL136" s="8" t="n">
        <v>111.609</v>
      </c>
      <c r="AM136" s="8" t="n">
        <v>-1919.18</v>
      </c>
      <c r="AN136" s="8" t="n">
        <f aca="false">SUM(C136:AM136)</f>
        <v>23919.17</v>
      </c>
    </row>
    <row r="137" customFormat="false" ht="14.65" hidden="false" customHeight="false" outlineLevel="0" collapsed="false">
      <c r="A137" s="1" t="s">
        <v>229</v>
      </c>
      <c r="B137" s="1" t="s">
        <v>230</v>
      </c>
      <c r="C137" s="8" t="n">
        <v>0.039</v>
      </c>
      <c r="D137" s="8" t="n">
        <v>0</v>
      </c>
      <c r="E137" s="8" t="n">
        <v>329.649</v>
      </c>
      <c r="F137" s="8" t="n">
        <v>0</v>
      </c>
      <c r="G137" s="8" t="n">
        <v>213.491</v>
      </c>
      <c r="H137" s="8" t="n">
        <v>0</v>
      </c>
      <c r="I137" s="8" t="n">
        <v>0</v>
      </c>
      <c r="J137" s="8" t="n">
        <v>639.542</v>
      </c>
      <c r="K137" s="8" t="n">
        <v>282.213</v>
      </c>
      <c r="L137" s="8" t="n">
        <v>137.177</v>
      </c>
      <c r="M137" s="8" t="n">
        <v>0</v>
      </c>
      <c r="N137" s="8" t="n">
        <v>0</v>
      </c>
      <c r="O137" s="8" t="n">
        <v>319.865</v>
      </c>
      <c r="P137" s="8" t="n">
        <v>438.548</v>
      </c>
      <c r="Q137" s="8" t="n">
        <v>0</v>
      </c>
      <c r="R137" s="8" t="n">
        <v>0</v>
      </c>
      <c r="S137" s="8" t="n">
        <v>0</v>
      </c>
      <c r="T137" s="8" t="n">
        <v>75.304</v>
      </c>
      <c r="U137" s="8" t="n">
        <v>0</v>
      </c>
      <c r="V137" s="8" t="n">
        <v>7.768</v>
      </c>
      <c r="W137" s="8" t="n">
        <v>25.044</v>
      </c>
      <c r="X137" s="8" t="n">
        <v>1200.547</v>
      </c>
      <c r="Y137" s="8" t="n">
        <v>177.937</v>
      </c>
      <c r="Z137" s="8" t="n">
        <v>0</v>
      </c>
      <c r="AA137" s="8" t="n">
        <v>7.414</v>
      </c>
      <c r="AB137" s="8" t="n">
        <v>1994.265</v>
      </c>
      <c r="AC137" s="8" t="n">
        <v>3485.017</v>
      </c>
      <c r="AD137" s="8" t="n">
        <v>5074.283</v>
      </c>
      <c r="AE137" s="8" t="n">
        <v>5894.217</v>
      </c>
      <c r="AF137" s="8" t="n">
        <v>4067.623</v>
      </c>
      <c r="AG137" s="8" t="n">
        <v>1124.503</v>
      </c>
      <c r="AH137" s="8" t="n">
        <v>0</v>
      </c>
      <c r="AI137" s="8" t="n">
        <v>151.807</v>
      </c>
      <c r="AJ137" s="8" t="n">
        <v>-0.076</v>
      </c>
      <c r="AK137" s="8" t="n">
        <v>80.564</v>
      </c>
      <c r="AL137" s="8" t="n">
        <v>111.609</v>
      </c>
      <c r="AM137" s="8" t="n">
        <v>-1919.18</v>
      </c>
      <c r="AN137" s="8" t="n">
        <f aca="false">SUM(C137:AM137)</f>
        <v>23919.17</v>
      </c>
    </row>
    <row r="138" customFormat="false" ht="14.65" hidden="false" customHeight="false" outlineLevel="0" collapsed="false">
      <c r="A138" s="1" t="s">
        <v>231</v>
      </c>
      <c r="B138" s="1" t="s">
        <v>232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v>0</v>
      </c>
      <c r="U138" s="8" t="n">
        <v>0</v>
      </c>
      <c r="V138" s="8" t="n">
        <v>0</v>
      </c>
      <c r="W138" s="8" t="n">
        <v>0</v>
      </c>
      <c r="X138" s="8" t="n">
        <v>0</v>
      </c>
      <c r="Y138" s="8" t="n">
        <v>0</v>
      </c>
      <c r="Z138" s="8" t="n">
        <v>0</v>
      </c>
      <c r="AA138" s="8" t="n">
        <v>0</v>
      </c>
      <c r="AB138" s="8" t="n">
        <v>0</v>
      </c>
      <c r="AC138" s="8" t="n">
        <v>0</v>
      </c>
      <c r="AD138" s="8" t="n">
        <v>0</v>
      </c>
      <c r="AE138" s="8" t="n">
        <v>0</v>
      </c>
      <c r="AF138" s="8" t="n">
        <v>0</v>
      </c>
      <c r="AG138" s="8" t="n">
        <v>0</v>
      </c>
      <c r="AH138" s="8" t="n">
        <v>0</v>
      </c>
      <c r="AI138" s="8" t="n">
        <v>0</v>
      </c>
      <c r="AJ138" s="8" t="n">
        <v>0</v>
      </c>
      <c r="AK138" s="8" t="n">
        <v>0</v>
      </c>
      <c r="AL138" s="8" t="n">
        <v>0</v>
      </c>
      <c r="AM138" s="8" t="n">
        <v>0</v>
      </c>
      <c r="AN138" s="8" t="n">
        <f aca="false">SUM(C138:AM138)</f>
        <v>0</v>
      </c>
    </row>
    <row r="139" customFormat="false" ht="14.65" hidden="false" customHeight="false" outlineLevel="0" collapsed="false">
      <c r="A139" s="7" t="s">
        <v>233</v>
      </c>
      <c r="B139" s="1" t="s">
        <v>234</v>
      </c>
      <c r="C139" s="8" t="n">
        <v>-3633.752</v>
      </c>
      <c r="D139" s="8" t="n">
        <v>-525.128</v>
      </c>
      <c r="E139" s="8" t="n">
        <v>-3365.998</v>
      </c>
      <c r="F139" s="8" t="n">
        <v>-2749.336</v>
      </c>
      <c r="G139" s="8" t="n">
        <v>-902.744</v>
      </c>
      <c r="H139" s="8" t="n">
        <v>-3941.822</v>
      </c>
      <c r="I139" s="8" t="n">
        <v>-2588.518</v>
      </c>
      <c r="J139" s="8" t="n">
        <v>-18328.264</v>
      </c>
      <c r="K139" s="8" t="n">
        <v>-1339.76</v>
      </c>
      <c r="L139" s="8" t="n">
        <v>-1115.574</v>
      </c>
      <c r="M139" s="8" t="n">
        <v>-12340.942</v>
      </c>
      <c r="N139" s="8" t="n">
        <v>-1733.992</v>
      </c>
      <c r="O139" s="8" t="n">
        <v>-6239.021</v>
      </c>
      <c r="P139" s="8" t="n">
        <v>2348.249</v>
      </c>
      <c r="Q139" s="8" t="n">
        <v>-2314.094</v>
      </c>
      <c r="R139" s="8" t="n">
        <v>-421.199</v>
      </c>
      <c r="S139" s="8" t="n">
        <v>-3778.535</v>
      </c>
      <c r="T139" s="8" t="n">
        <v>-793.07</v>
      </c>
      <c r="U139" s="8" t="n">
        <v>-1514.681</v>
      </c>
      <c r="V139" s="8" t="n">
        <v>0</v>
      </c>
      <c r="W139" s="8" t="n">
        <v>-1634.127</v>
      </c>
      <c r="X139" s="8" t="n">
        <v>-303.631</v>
      </c>
      <c r="Y139" s="8" t="n">
        <v>-783.253</v>
      </c>
      <c r="Z139" s="8" t="n">
        <v>-1953.761</v>
      </c>
      <c r="AA139" s="8" t="n">
        <v>359.668</v>
      </c>
      <c r="AB139" s="8" t="n">
        <v>68354.874</v>
      </c>
      <c r="AC139" s="8" t="n">
        <v>10084.316</v>
      </c>
      <c r="AD139" s="8" t="n">
        <v>-46275.527</v>
      </c>
      <c r="AE139" s="8" t="n">
        <v>-7048.227</v>
      </c>
      <c r="AF139" s="8" t="n">
        <v>744.62</v>
      </c>
      <c r="AG139" s="8" t="n">
        <v>-3121.342</v>
      </c>
      <c r="AH139" s="8" t="n">
        <v>-7205.646</v>
      </c>
      <c r="AI139" s="8" t="n">
        <v>3363.715</v>
      </c>
      <c r="AJ139" s="8" t="n">
        <v>8833.485</v>
      </c>
      <c r="AK139" s="8" t="n">
        <v>-953.672</v>
      </c>
      <c r="AL139" s="8" t="n">
        <v>0</v>
      </c>
      <c r="AM139" s="8" t="n">
        <v>683.835</v>
      </c>
      <c r="AN139" s="8" t="n">
        <f aca="false">SUM(C139:AM139)</f>
        <v>-42132.854</v>
      </c>
    </row>
    <row r="140" customFormat="false" ht="14.65" hidden="false" customHeight="fals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</row>
    <row r="141" customFormat="false" ht="14.65" hidden="false" customHeight="false" outlineLevel="0" collapsed="false">
      <c r="A141" s="1" t="s">
        <v>235</v>
      </c>
      <c r="B141" s="1" t="s">
        <v>236</v>
      </c>
      <c r="C141" s="8" t="n">
        <v>41837.004</v>
      </c>
      <c r="D141" s="8" t="n">
        <v>7631.854</v>
      </c>
      <c r="E141" s="8" t="n">
        <v>85375.719</v>
      </c>
      <c r="F141" s="8" t="n">
        <v>100132.983</v>
      </c>
      <c r="G141" s="8" t="n">
        <v>68533.319</v>
      </c>
      <c r="H141" s="8" t="n">
        <v>72040.482</v>
      </c>
      <c r="I141" s="8" t="n">
        <v>27985.377</v>
      </c>
      <c r="J141" s="8" t="n">
        <v>49113.283</v>
      </c>
      <c r="K141" s="8" t="n">
        <v>22057.057</v>
      </c>
      <c r="L141" s="8" t="n">
        <v>10705.472</v>
      </c>
      <c r="M141" s="8" t="n">
        <v>750393.121</v>
      </c>
      <c r="N141" s="8" t="n">
        <v>83021.947</v>
      </c>
      <c r="O141" s="8" t="n">
        <v>36215.047</v>
      </c>
      <c r="P141" s="8" t="n">
        <v>629945.684</v>
      </c>
      <c r="Q141" s="8" t="n">
        <v>52395.005</v>
      </c>
      <c r="R141" s="8" t="n">
        <v>23966.088</v>
      </c>
      <c r="S141" s="8" t="n">
        <v>32556.342</v>
      </c>
      <c r="T141" s="8" t="n">
        <v>28983.746</v>
      </c>
      <c r="U141" s="8" t="n">
        <v>3859.566</v>
      </c>
      <c r="V141" s="8" t="n">
        <v>55801.899</v>
      </c>
      <c r="W141" s="8" t="n">
        <v>10853.032</v>
      </c>
      <c r="X141" s="8" t="n">
        <v>36917.068</v>
      </c>
      <c r="Y141" s="8" t="n">
        <v>18270.483</v>
      </c>
      <c r="Z141" s="8" t="n">
        <v>39480.477</v>
      </c>
      <c r="AA141" s="8" t="n">
        <v>170739.212</v>
      </c>
      <c r="AB141" s="8" t="n">
        <v>529583.843</v>
      </c>
      <c r="AC141" s="8" t="n">
        <v>652468.188</v>
      </c>
      <c r="AD141" s="8" t="n">
        <v>228456.606</v>
      </c>
      <c r="AE141" s="8" t="n">
        <v>195015.901</v>
      </c>
      <c r="AF141" s="8" t="n">
        <v>193268.062</v>
      </c>
      <c r="AG141" s="8" t="n">
        <v>114134.136</v>
      </c>
      <c r="AH141" s="8" t="n">
        <v>666124.575</v>
      </c>
      <c r="AI141" s="8" t="n">
        <v>38701.412</v>
      </c>
      <c r="AJ141" s="8" t="n">
        <v>3247.141</v>
      </c>
      <c r="AK141" s="8" t="n">
        <v>6773.104</v>
      </c>
      <c r="AL141" s="8" t="n">
        <v>84094.691</v>
      </c>
      <c r="AM141" s="8" t="n">
        <v>15346.362</v>
      </c>
      <c r="AN141" s="8" t="n">
        <f aca="false">SUM(C141:AM141)</f>
        <v>5186025.288</v>
      </c>
    </row>
    <row r="142" customFormat="false" ht="14.65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</row>
    <row r="143" customFormat="false" ht="14.65" hidden="false" customHeight="false" outlineLevel="0" collapsed="false">
      <c r="B143" s="1" t="s">
        <v>237</v>
      </c>
      <c r="C143" s="8" t="n">
        <f aca="false">+C141+C125+C78</f>
        <v>309849.675</v>
      </c>
      <c r="D143" s="8" t="n">
        <f aca="false">+D141+D125+D78</f>
        <v>65145.725</v>
      </c>
      <c r="E143" s="8" t="n">
        <f aca="false">+E141+E125+E78</f>
        <v>476523.276</v>
      </c>
      <c r="F143" s="8" t="n">
        <f aca="false">+F141+F125+F78</f>
        <v>463784.199</v>
      </c>
      <c r="G143" s="8" t="n">
        <f aca="false">+G141+G125+G78</f>
        <v>278846.266</v>
      </c>
      <c r="H143" s="8" t="n">
        <f aca="false">+H141+H125+H78</f>
        <v>351217.061</v>
      </c>
      <c r="I143" s="8" t="n">
        <f aca="false">+I141+I125+I78</f>
        <v>150724.091</v>
      </c>
      <c r="J143" s="8" t="n">
        <f aca="false">+J141+J125+J78</f>
        <v>471182.835</v>
      </c>
      <c r="K143" s="8" t="n">
        <f aca="false">+K141+K125+K78</f>
        <v>132900.763</v>
      </c>
      <c r="L143" s="8" t="n">
        <f aca="false">+L141+L125+L78</f>
        <v>39357.541</v>
      </c>
      <c r="M143" s="8" t="n">
        <f aca="false">+M141+M125+M78</f>
        <v>2233947.948</v>
      </c>
      <c r="N143" s="8" t="n">
        <f aca="false">+N141+N125+N78</f>
        <v>399040.822</v>
      </c>
      <c r="O143" s="8" t="n">
        <f aca="false">+O141+O125+O78</f>
        <v>285053.285</v>
      </c>
      <c r="P143" s="8" t="n">
        <f aca="false">+P141+P125+P78</f>
        <v>3281095.781</v>
      </c>
      <c r="Q143" s="8" t="n">
        <f aca="false">+Q141+Q125+Q78</f>
        <v>355900.232</v>
      </c>
      <c r="R143" s="8" t="n">
        <f aca="false">+R141+R125+R78</f>
        <v>152858.208</v>
      </c>
      <c r="S143" s="8" t="n">
        <f aca="false">+S141+S125+S78</f>
        <v>204146.655</v>
      </c>
      <c r="T143" s="8" t="n">
        <f aca="false">+T141+T125+T78</f>
        <v>158861.872</v>
      </c>
      <c r="U143" s="8" t="n">
        <f aca="false">+U141+U125+U78</f>
        <v>58360.999</v>
      </c>
      <c r="V143" s="8" t="n">
        <f aca="false">+V141+V125+V78</f>
        <v>286909.363</v>
      </c>
      <c r="W143" s="8" t="n">
        <f aca="false">+W141+W125+W78</f>
        <v>53201.29</v>
      </c>
      <c r="X143" s="8" t="n">
        <f aca="false">+X141+X125+X78</f>
        <v>211568.578</v>
      </c>
      <c r="Y143" s="8" t="n">
        <f aca="false">+Y141+Y125+Y78</f>
        <v>77837.264</v>
      </c>
      <c r="Z143" s="8" t="n">
        <f aca="false">+Z141+Z125+Z78</f>
        <v>195618.42</v>
      </c>
      <c r="AA143" s="8" t="n">
        <f aca="false">+AA141+AA125+AA78</f>
        <v>946423.147</v>
      </c>
      <c r="AB143" s="8" t="n">
        <f aca="false">+AB141+AB125+AB78</f>
        <v>3031495.29</v>
      </c>
      <c r="AC143" s="8" t="n">
        <f aca="false">+AC141+AC125+AC78</f>
        <v>2328711.243</v>
      </c>
      <c r="AD143" s="8" t="n">
        <f aca="false">+AD141+AD125+AD78</f>
        <v>1707052.58</v>
      </c>
      <c r="AE143" s="8" t="n">
        <f aca="false">+AE141+AE125+AE78</f>
        <v>858426.642</v>
      </c>
      <c r="AF143" s="8" t="n">
        <f aca="false">+AF141+AF125+AF78</f>
        <v>816589.994</v>
      </c>
      <c r="AG143" s="8" t="n">
        <f aca="false">+AG141+AG125+AG78</f>
        <v>574335.7</v>
      </c>
      <c r="AH143" s="8" t="n">
        <f aca="false">+AH141+AH125+AH78</f>
        <v>2500514.356</v>
      </c>
      <c r="AI143" s="8" t="n">
        <f aca="false">+AI141+AI125+AI78</f>
        <v>218086.485</v>
      </c>
      <c r="AJ143" s="8" t="n">
        <f aca="false">+AJ141+AJ125+AJ78</f>
        <v>32537.114</v>
      </c>
      <c r="AK143" s="8" t="n">
        <f aca="false">+AK141+AK125+AK78</f>
        <v>48718.287</v>
      </c>
      <c r="AL143" s="8" t="n">
        <f aca="false">+AL141+AL125+AL78</f>
        <v>370099.096</v>
      </c>
      <c r="AM143" s="8" t="n">
        <f aca="false">+AM141+AM125+AM78</f>
        <v>67772.795</v>
      </c>
      <c r="AN143" s="8" t="n">
        <f aca="false">SUM(C143:AM143)</f>
        <v>24194694.878</v>
      </c>
    </row>
    <row r="144" customFormat="false" ht="14.65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</row>
    <row r="145" customFormat="false" ht="14.65" hidden="false" customHeight="false" outlineLevel="0" collapsed="false">
      <c r="A145" s="7" t="s">
        <v>238</v>
      </c>
      <c r="B145" s="1" t="s">
        <v>239</v>
      </c>
      <c r="C145" s="8" t="n">
        <v>199475.13</v>
      </c>
      <c r="D145" s="8" t="n">
        <v>6801.133</v>
      </c>
      <c r="E145" s="8" t="n">
        <v>460967.054</v>
      </c>
      <c r="F145" s="8" t="n">
        <v>235967.934</v>
      </c>
      <c r="G145" s="8" t="n">
        <v>30083.621</v>
      </c>
      <c r="H145" s="8" t="n">
        <v>178864.53</v>
      </c>
      <c r="I145" s="8" t="n">
        <v>26348.866</v>
      </c>
      <c r="J145" s="8" t="n">
        <v>195081.994</v>
      </c>
      <c r="K145" s="8" t="n">
        <v>56667.818</v>
      </c>
      <c r="L145" s="8" t="n">
        <v>4967.468</v>
      </c>
      <c r="M145" s="8" t="n">
        <v>429084.634</v>
      </c>
      <c r="N145" s="8" t="n">
        <v>81390.093</v>
      </c>
      <c r="O145" s="8" t="n">
        <v>49792.184</v>
      </c>
      <c r="P145" s="8" t="n">
        <v>1557684.424</v>
      </c>
      <c r="Q145" s="8" t="n">
        <v>62439.626</v>
      </c>
      <c r="R145" s="8" t="n">
        <v>62550.7</v>
      </c>
      <c r="S145" s="8" t="n">
        <v>53265.776</v>
      </c>
      <c r="T145" s="8" t="n">
        <v>15051.333</v>
      </c>
      <c r="U145" s="8" t="n">
        <v>0</v>
      </c>
      <c r="V145" s="8" t="n">
        <v>90843.451</v>
      </c>
      <c r="W145" s="8" t="n">
        <v>32</v>
      </c>
      <c r="X145" s="8" t="n">
        <v>34097.097</v>
      </c>
      <c r="Y145" s="8" t="n">
        <v>5234.234</v>
      </c>
      <c r="Z145" s="8" t="n">
        <v>18210.713</v>
      </c>
      <c r="AA145" s="8" t="n">
        <v>482163.022</v>
      </c>
      <c r="AB145" s="8" t="n">
        <v>1047789.592</v>
      </c>
      <c r="AC145" s="8" t="n">
        <v>554707.392</v>
      </c>
      <c r="AD145" s="8" t="n">
        <v>475141.419</v>
      </c>
      <c r="AE145" s="8" t="n">
        <v>304457.25</v>
      </c>
      <c r="AF145" s="8" t="n">
        <v>223407.975</v>
      </c>
      <c r="AG145" s="8" t="n">
        <v>304893.552</v>
      </c>
      <c r="AH145" s="8" t="n">
        <v>267112.184</v>
      </c>
      <c r="AI145" s="8" t="n">
        <v>83746.161</v>
      </c>
      <c r="AJ145" s="8" t="n">
        <v>130.928</v>
      </c>
      <c r="AK145" s="8" t="n">
        <v>22812.986</v>
      </c>
      <c r="AL145" s="8" t="n">
        <v>57710.484</v>
      </c>
      <c r="AM145" s="8" t="n">
        <v>2352.85</v>
      </c>
      <c r="AN145" s="8" t="n">
        <f aca="false">SUM(C145:AM145)</f>
        <v>7681327.608</v>
      </c>
    </row>
    <row r="146" customFormat="false" ht="14.65" hidden="false" customHeight="false" outlineLevel="0" collapsed="false">
      <c r="A146" s="7" t="s">
        <v>240</v>
      </c>
      <c r="B146" s="1" t="s">
        <v>241</v>
      </c>
      <c r="C146" s="8" t="n">
        <v>194266.708</v>
      </c>
      <c r="D146" s="8" t="n">
        <v>6801.133</v>
      </c>
      <c r="E146" s="8" t="n">
        <v>211282.755</v>
      </c>
      <c r="F146" s="8" t="n">
        <v>61684.879</v>
      </c>
      <c r="G146" s="8" t="n">
        <v>29460.041</v>
      </c>
      <c r="H146" s="8" t="n">
        <v>176767.817</v>
      </c>
      <c r="I146" s="8" t="n">
        <v>26348.866</v>
      </c>
      <c r="J146" s="8" t="n">
        <v>81061.195</v>
      </c>
      <c r="K146" s="8" t="n">
        <v>56667.818</v>
      </c>
      <c r="L146" s="8" t="n">
        <v>928.741</v>
      </c>
      <c r="M146" s="8" t="n">
        <v>427024.634</v>
      </c>
      <c r="N146" s="8" t="n">
        <v>80822.263</v>
      </c>
      <c r="O146" s="8" t="n">
        <v>40575.322</v>
      </c>
      <c r="P146" s="8" t="n">
        <v>1230128.813</v>
      </c>
      <c r="Q146" s="8" t="n">
        <v>62439.626</v>
      </c>
      <c r="R146" s="8" t="n">
        <v>62550.7</v>
      </c>
      <c r="S146" s="8" t="n">
        <v>53265.776</v>
      </c>
      <c r="T146" s="8" t="n">
        <v>9144.04</v>
      </c>
      <c r="U146" s="8" t="n">
        <v>0</v>
      </c>
      <c r="V146" s="8" t="n">
        <v>88697.451</v>
      </c>
      <c r="W146" s="8" t="n">
        <v>32</v>
      </c>
      <c r="X146" s="8" t="n">
        <v>32973.097</v>
      </c>
      <c r="Y146" s="8" t="n">
        <v>3372.213</v>
      </c>
      <c r="Z146" s="8" t="n">
        <v>2858.904</v>
      </c>
      <c r="AA146" s="8" t="n">
        <v>416458.1</v>
      </c>
      <c r="AB146" s="8" t="n">
        <v>911130.696</v>
      </c>
      <c r="AC146" s="8" t="n">
        <v>509647.343</v>
      </c>
      <c r="AD146" s="8" t="n">
        <v>465621.393</v>
      </c>
      <c r="AE146" s="8" t="n">
        <v>259347.747</v>
      </c>
      <c r="AF146" s="8" t="n">
        <v>222911.625</v>
      </c>
      <c r="AG146" s="8" t="n">
        <v>300146.557</v>
      </c>
      <c r="AH146" s="8" t="n">
        <v>267111.484</v>
      </c>
      <c r="AI146" s="8" t="n">
        <v>68160.927</v>
      </c>
      <c r="AJ146" s="8" t="n">
        <v>72.578</v>
      </c>
      <c r="AK146" s="8" t="n">
        <v>22582.066</v>
      </c>
      <c r="AL146" s="8" t="n">
        <v>53511.045</v>
      </c>
      <c r="AM146" s="8" t="n">
        <v>2332.85</v>
      </c>
      <c r="AN146" s="8" t="n">
        <f aca="false">SUM(C146:AM146)</f>
        <v>6438189.203</v>
      </c>
    </row>
    <row r="147" customFormat="false" ht="14.65" hidden="false" customHeight="false" outlineLevel="0" collapsed="false">
      <c r="A147" s="7" t="s">
        <v>242</v>
      </c>
      <c r="B147" s="1" t="s">
        <v>243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v>0</v>
      </c>
      <c r="Y147" s="8" t="n">
        <v>20.7</v>
      </c>
      <c r="Z147" s="8" t="n">
        <v>0</v>
      </c>
      <c r="AA147" s="8" t="n">
        <v>4.081</v>
      </c>
      <c r="AB147" s="8" t="n">
        <v>40613.865</v>
      </c>
      <c r="AC147" s="8" t="n">
        <v>0</v>
      </c>
      <c r="AD147" s="8" t="n">
        <v>0</v>
      </c>
      <c r="AE147" s="8" t="n">
        <v>0</v>
      </c>
      <c r="AF147" s="8" t="n">
        <v>2.16</v>
      </c>
      <c r="AG147" s="8" t="n">
        <v>0</v>
      </c>
      <c r="AH147" s="8" t="n">
        <v>0</v>
      </c>
      <c r="AI147" s="8" t="n">
        <v>0</v>
      </c>
      <c r="AJ147" s="8" t="n">
        <v>0</v>
      </c>
      <c r="AK147" s="8" t="n">
        <v>230.92</v>
      </c>
      <c r="AL147" s="8" t="n">
        <v>0</v>
      </c>
      <c r="AM147" s="8" t="n">
        <v>0</v>
      </c>
      <c r="AN147" s="8" t="n">
        <f aca="false">SUM(C147:AM147)</f>
        <v>40871.726</v>
      </c>
    </row>
    <row r="148" customFormat="false" ht="14.65" hidden="false" customHeight="false" outlineLevel="0" collapsed="false">
      <c r="A148" s="1" t="s">
        <v>244</v>
      </c>
      <c r="B148" s="1" t="s">
        <v>245</v>
      </c>
      <c r="C148" s="8" t="n">
        <v>0</v>
      </c>
      <c r="D148" s="8" t="n">
        <v>0</v>
      </c>
      <c r="E148" s="8" t="n">
        <v>44556.052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85629.121</v>
      </c>
      <c r="K148" s="8" t="n">
        <v>-9180.703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36235.168</v>
      </c>
      <c r="Q148" s="8" t="n">
        <v>0</v>
      </c>
      <c r="R148" s="8" t="n">
        <v>0</v>
      </c>
      <c r="S148" s="8" t="n">
        <v>0</v>
      </c>
      <c r="T148" s="8" t="n">
        <v>0</v>
      </c>
      <c r="U148" s="8" t="n">
        <v>0</v>
      </c>
      <c r="V148" s="8" t="n">
        <v>0</v>
      </c>
      <c r="W148" s="8" t="n">
        <v>0</v>
      </c>
      <c r="X148" s="8" t="n">
        <v>0</v>
      </c>
      <c r="Y148" s="8" t="n">
        <v>0</v>
      </c>
      <c r="Z148" s="8" t="n">
        <v>0</v>
      </c>
      <c r="AA148" s="8" t="n">
        <v>13027.623</v>
      </c>
      <c r="AB148" s="8" t="n">
        <v>2560.25</v>
      </c>
      <c r="AC148" s="8" t="n">
        <v>8848.079</v>
      </c>
      <c r="AD148" s="8" t="n">
        <v>98425.202</v>
      </c>
      <c r="AE148" s="8" t="n">
        <v>11205.17</v>
      </c>
      <c r="AF148" s="8" t="n">
        <v>0</v>
      </c>
      <c r="AG148" s="8" t="n">
        <v>2176.3</v>
      </c>
      <c r="AH148" s="8" t="n">
        <v>0</v>
      </c>
      <c r="AI148" s="8" t="n">
        <v>0</v>
      </c>
      <c r="AJ148" s="8" t="n">
        <v>0</v>
      </c>
      <c r="AK148" s="8" t="n">
        <v>0</v>
      </c>
      <c r="AL148" s="8" t="n">
        <v>0</v>
      </c>
      <c r="AM148" s="8" t="n">
        <v>0</v>
      </c>
      <c r="AN148" s="8" t="n">
        <f aca="false">SUM(C148:AM148)</f>
        <v>293482.262</v>
      </c>
    </row>
    <row r="149" customFormat="false" ht="14.65" hidden="false" customHeight="false" outlineLevel="0" collapsed="false">
      <c r="A149" s="1" t="s">
        <v>246</v>
      </c>
      <c r="B149" s="1" t="s">
        <v>247</v>
      </c>
      <c r="C149" s="8" t="n">
        <v>0</v>
      </c>
      <c r="D149" s="8" t="n">
        <v>0</v>
      </c>
      <c r="E149" s="8" t="n">
        <v>44556.052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27701.242</v>
      </c>
      <c r="K149" s="8" t="n">
        <v>9180.703</v>
      </c>
      <c r="L149" s="8" t="n">
        <v>0</v>
      </c>
      <c r="M149" s="8" t="n">
        <v>2055</v>
      </c>
      <c r="N149" s="8" t="n">
        <v>0</v>
      </c>
      <c r="O149" s="8" t="n">
        <v>9216.862</v>
      </c>
      <c r="P149" s="8" t="n">
        <v>41137.654</v>
      </c>
      <c r="Q149" s="8" t="n">
        <v>0</v>
      </c>
      <c r="R149" s="8" t="n">
        <v>0</v>
      </c>
      <c r="S149" s="8" t="n">
        <v>0</v>
      </c>
      <c r="T149" s="8" t="n">
        <v>5872.293</v>
      </c>
      <c r="U149" s="8" t="n">
        <v>0</v>
      </c>
      <c r="V149" s="8" t="n">
        <v>0</v>
      </c>
      <c r="W149" s="8" t="n">
        <v>0</v>
      </c>
      <c r="X149" s="8" t="n">
        <v>0</v>
      </c>
      <c r="Y149" s="8" t="n">
        <v>0</v>
      </c>
      <c r="Z149" s="8" t="n">
        <v>0</v>
      </c>
      <c r="AA149" s="8" t="n">
        <v>13467.499</v>
      </c>
      <c r="AB149" s="8" t="n">
        <v>2578.213</v>
      </c>
      <c r="AC149" s="8" t="n">
        <v>22178.484</v>
      </c>
      <c r="AD149" s="8" t="n">
        <v>-98295.258</v>
      </c>
      <c r="AE149" s="8" t="n">
        <v>11205.17</v>
      </c>
      <c r="AF149" s="8" t="n">
        <v>0</v>
      </c>
      <c r="AG149" s="8" t="n">
        <v>1291.095</v>
      </c>
      <c r="AH149" s="8" t="n">
        <v>0</v>
      </c>
      <c r="AI149" s="8" t="n">
        <v>0</v>
      </c>
      <c r="AJ149" s="8" t="n">
        <v>0</v>
      </c>
      <c r="AK149" s="8" t="n">
        <v>0</v>
      </c>
      <c r="AL149" s="8" t="n">
        <v>4198.439</v>
      </c>
      <c r="AM149" s="8" t="n">
        <v>0</v>
      </c>
      <c r="AN149" s="8" t="n">
        <f aca="false">SUM(C149:AM149)</f>
        <v>96343.448</v>
      </c>
    </row>
    <row r="150" customFormat="false" ht="14.65" hidden="false" customHeight="false" outlineLevel="0" collapsed="false">
      <c r="B150" s="0" t="s">
        <v>115</v>
      </c>
      <c r="C150" s="8" t="n">
        <v>5208.42199999999</v>
      </c>
      <c r="D150" s="8" t="n">
        <v>0</v>
      </c>
      <c r="E150" s="8" t="n">
        <v>160572.195</v>
      </c>
      <c r="F150" s="8" t="n">
        <v>174283.055</v>
      </c>
      <c r="G150" s="8" t="n">
        <v>623.579999999998</v>
      </c>
      <c r="H150" s="8" t="n">
        <v>2096.71299999999</v>
      </c>
      <c r="I150" s="8" t="n">
        <v>0</v>
      </c>
      <c r="J150" s="8" t="n">
        <v>690.436000000002</v>
      </c>
      <c r="K150" s="8" t="n">
        <v>0</v>
      </c>
      <c r="L150" s="8" t="n">
        <v>4038.727</v>
      </c>
      <c r="M150" s="8" t="n">
        <v>5</v>
      </c>
      <c r="N150" s="8" t="n">
        <v>567.829999999987</v>
      </c>
      <c r="O150" s="8" t="n">
        <v>1.81898940354586E-012</v>
      </c>
      <c r="P150" s="8" t="n">
        <v>250182.789</v>
      </c>
      <c r="Q150" s="8" t="n">
        <v>0</v>
      </c>
      <c r="R150" s="8" t="n">
        <v>0</v>
      </c>
      <c r="S150" s="8" t="n">
        <v>0</v>
      </c>
      <c r="T150" s="8" t="n">
        <v>35</v>
      </c>
      <c r="U150" s="8" t="n">
        <v>0</v>
      </c>
      <c r="V150" s="8" t="n">
        <v>2146</v>
      </c>
      <c r="W150" s="8" t="n">
        <v>0</v>
      </c>
      <c r="X150" s="8" t="n">
        <v>1124</v>
      </c>
      <c r="Y150" s="8" t="n">
        <v>1841.321</v>
      </c>
      <c r="Z150" s="8" t="n">
        <v>15351.809</v>
      </c>
      <c r="AA150" s="8" t="n">
        <v>39205.719</v>
      </c>
      <c r="AB150" s="8" t="n">
        <v>90906.568</v>
      </c>
      <c r="AC150" s="8" t="n">
        <v>14033.486</v>
      </c>
      <c r="AD150" s="8" t="n">
        <v>9390.08200000001</v>
      </c>
      <c r="AE150" s="8" t="n">
        <v>22699.163</v>
      </c>
      <c r="AF150" s="8" t="n">
        <v>494.190000000006</v>
      </c>
      <c r="AG150" s="8" t="n">
        <v>1279.60000000005</v>
      </c>
      <c r="AH150" s="8" t="n">
        <v>0.700000000011642</v>
      </c>
      <c r="AI150" s="8" t="n">
        <v>15585.234</v>
      </c>
      <c r="AJ150" s="8" t="n">
        <v>58.35</v>
      </c>
      <c r="AK150" s="8" t="n">
        <v>1.90425453183707E-012</v>
      </c>
      <c r="AL150" s="8" t="n">
        <v>0.999999999998181</v>
      </c>
      <c r="AM150" s="8" t="n">
        <v>20</v>
      </c>
      <c r="AN150" s="8" t="n">
        <f aca="false">SUM(C150:AM150)</f>
        <v>812440.969</v>
      </c>
    </row>
    <row r="151" customFormat="false" ht="14.65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</row>
    <row r="152" customFormat="false" ht="14.65" hidden="false" customHeight="false" outlineLevel="0" collapsed="false">
      <c r="A152" s="1" t="s">
        <v>248</v>
      </c>
      <c r="B152" s="1" t="s">
        <v>249</v>
      </c>
      <c r="C152" s="8" t="n">
        <v>292338.827</v>
      </c>
      <c r="D152" s="8" t="n">
        <v>56882.584</v>
      </c>
      <c r="E152" s="8" t="n">
        <v>518580.231</v>
      </c>
      <c r="F152" s="8" t="n">
        <v>587652.287</v>
      </c>
      <c r="G152" s="8" t="n">
        <v>135255.974</v>
      </c>
      <c r="H152" s="8" t="n">
        <v>556554.455</v>
      </c>
      <c r="I152" s="8" t="n">
        <v>210538.554</v>
      </c>
      <c r="J152" s="8" t="n">
        <v>608171.667</v>
      </c>
      <c r="K152" s="8" t="n">
        <v>400422.16</v>
      </c>
      <c r="L152" s="8" t="n">
        <v>13964.189</v>
      </c>
      <c r="M152" s="8" t="n">
        <v>2024153.715</v>
      </c>
      <c r="N152" s="8" t="n">
        <v>685999.313</v>
      </c>
      <c r="O152" s="8" t="n">
        <v>288776.223</v>
      </c>
      <c r="P152" s="8" t="n">
        <v>3669394.077</v>
      </c>
      <c r="Q152" s="8" t="n">
        <v>289691.042</v>
      </c>
      <c r="R152" s="8" t="n">
        <v>159888.367</v>
      </c>
      <c r="S152" s="8" t="n">
        <v>202931.415</v>
      </c>
      <c r="T152" s="8" t="n">
        <v>409645.439</v>
      </c>
      <c r="U152" s="8" t="n">
        <v>0</v>
      </c>
      <c r="V152" s="8" t="n">
        <v>332175.166</v>
      </c>
      <c r="W152" s="8" t="n">
        <v>-3233.625</v>
      </c>
      <c r="X152" s="8" t="n">
        <v>272007.479</v>
      </c>
      <c r="Y152" s="8" t="n">
        <v>33749.94</v>
      </c>
      <c r="Z152" s="8" t="n">
        <v>309253.288</v>
      </c>
      <c r="AA152" s="8" t="n">
        <v>1157194.466</v>
      </c>
      <c r="AB152" s="8" t="n">
        <v>2875124.805</v>
      </c>
      <c r="AC152" s="8" t="n">
        <v>2234027.226</v>
      </c>
      <c r="AD152" s="8" t="n">
        <v>1856629.968</v>
      </c>
      <c r="AE152" s="8" t="n">
        <v>690418.405</v>
      </c>
      <c r="AF152" s="8" t="n">
        <v>1051505.453</v>
      </c>
      <c r="AG152" s="8" t="n">
        <v>1474474.027</v>
      </c>
      <c r="AH152" s="8" t="n">
        <v>2504015.712</v>
      </c>
      <c r="AI152" s="8" t="n">
        <v>229872.836</v>
      </c>
      <c r="AJ152" s="8" t="n">
        <v>1351.328</v>
      </c>
      <c r="AK152" s="8" t="n">
        <v>80661.058</v>
      </c>
      <c r="AL152" s="8" t="n">
        <v>294876.652</v>
      </c>
      <c r="AM152" s="8" t="n">
        <v>36140.539</v>
      </c>
      <c r="AN152" s="8" t="n">
        <f aca="false">SUM(C152:AM152)</f>
        <v>26541085.242</v>
      </c>
    </row>
    <row r="153" customFormat="false" ht="14.65" hidden="false" customHeight="false" outlineLevel="0" collapsed="false">
      <c r="A153" s="6"/>
      <c r="B153" s="6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6"/>
    </row>
    <row r="154" customFormat="false" ht="14.65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12"/>
    </row>
    <row r="155" customFormat="false" ht="14.65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12"/>
    </row>
    <row r="156" customFormat="false" ht="14.65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12"/>
    </row>
    <row r="157" customFormat="false" ht="14.65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12"/>
    </row>
    <row r="158" customFormat="false" ht="14.65" hidden="false" customHeight="false" outlineLevel="0" collapsed="false">
      <c r="A158" s="2"/>
      <c r="B158" s="2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2"/>
    </row>
    <row r="159" customFormat="false" ht="14.65" hidden="false" customHeight="false" outlineLevel="0" collapsed="false">
      <c r="C159" s="14" t="s">
        <v>5</v>
      </c>
      <c r="D159" s="14" t="s">
        <v>6</v>
      </c>
      <c r="E159" s="14" t="s">
        <v>7</v>
      </c>
      <c r="F159" s="14" t="s">
        <v>8</v>
      </c>
      <c r="G159" s="14" t="s">
        <v>9</v>
      </c>
      <c r="H159" s="14" t="s">
        <v>10</v>
      </c>
      <c r="I159" s="14" t="s">
        <v>11</v>
      </c>
      <c r="J159" s="14" t="s">
        <v>12</v>
      </c>
      <c r="K159" s="14" t="s">
        <v>13</v>
      </c>
      <c r="L159" s="14" t="s">
        <v>14</v>
      </c>
      <c r="M159" s="14" t="s">
        <v>15</v>
      </c>
      <c r="N159" s="14" t="s">
        <v>16</v>
      </c>
      <c r="O159" s="14" t="s">
        <v>17</v>
      </c>
      <c r="P159" s="14" t="s">
        <v>18</v>
      </c>
      <c r="Q159" s="14" t="s">
        <v>19</v>
      </c>
      <c r="R159" s="14" t="s">
        <v>20</v>
      </c>
      <c r="S159" s="14" t="s">
        <v>21</v>
      </c>
      <c r="T159" s="14" t="s">
        <v>22</v>
      </c>
      <c r="U159" s="14" t="s">
        <v>23</v>
      </c>
      <c r="V159" s="14" t="s">
        <v>24</v>
      </c>
      <c r="W159" s="14" t="s">
        <v>25</v>
      </c>
      <c r="X159" s="14" t="s">
        <v>26</v>
      </c>
      <c r="Y159" s="14" t="s">
        <v>27</v>
      </c>
      <c r="Z159" s="14" t="s">
        <v>28</v>
      </c>
      <c r="AA159" s="14" t="s">
        <v>29</v>
      </c>
      <c r="AB159" s="14" t="s">
        <v>30</v>
      </c>
      <c r="AC159" s="14" t="s">
        <v>250</v>
      </c>
      <c r="AD159" s="14" t="s">
        <v>32</v>
      </c>
      <c r="AE159" s="14" t="s">
        <v>33</v>
      </c>
      <c r="AF159" s="14" t="s">
        <v>34</v>
      </c>
      <c r="AG159" s="14" t="s">
        <v>35</v>
      </c>
      <c r="AH159" s="14" t="s">
        <v>36</v>
      </c>
      <c r="AI159" s="14" t="s">
        <v>37</v>
      </c>
      <c r="AJ159" s="14" t="s">
        <v>38</v>
      </c>
      <c r="AK159" s="14" t="s">
        <v>39</v>
      </c>
      <c r="AL159" s="14" t="s">
        <v>40</v>
      </c>
      <c r="AM159" s="14" t="s">
        <v>41</v>
      </c>
      <c r="AN159" s="4" t="s">
        <v>42</v>
      </c>
    </row>
    <row r="160" customFormat="false" ht="14.65" hidden="false" customHeight="false" outlineLevel="0" collapsed="false">
      <c r="C160" s="14"/>
      <c r="D160" s="14"/>
      <c r="E160" s="14"/>
      <c r="F160" s="14"/>
      <c r="G160" s="14"/>
      <c r="H160" s="14"/>
      <c r="I160" s="14" t="s">
        <v>16</v>
      </c>
      <c r="J160" s="14"/>
      <c r="K160" s="14"/>
      <c r="L160" s="14" t="s">
        <v>43</v>
      </c>
      <c r="M160" s="14"/>
      <c r="N160" s="14"/>
      <c r="O160" s="14"/>
      <c r="P160" s="14"/>
      <c r="Q160" s="8"/>
      <c r="R160" s="14"/>
      <c r="S160" s="14"/>
      <c r="T160" s="14" t="s">
        <v>44</v>
      </c>
      <c r="U160" s="14"/>
      <c r="V160" s="14"/>
      <c r="W160" s="14"/>
      <c r="X160" s="14" t="s">
        <v>45</v>
      </c>
      <c r="Y160" s="14"/>
      <c r="Z160" s="14"/>
      <c r="AA160" s="14" t="s">
        <v>46</v>
      </c>
      <c r="AB160" s="14"/>
      <c r="AC160" s="14"/>
      <c r="AD160" s="14"/>
      <c r="AE160" s="14"/>
      <c r="AF160" s="14"/>
      <c r="AG160" s="14"/>
      <c r="AH160" s="14"/>
      <c r="AI160" s="14" t="s">
        <v>22</v>
      </c>
      <c r="AJ160" s="14"/>
      <c r="AK160" s="14"/>
      <c r="AL160" s="14"/>
      <c r="AM160" s="14"/>
      <c r="AN160" s="5"/>
    </row>
    <row r="161" customFormat="false" ht="14.65" hidden="false" customHeight="false" outlineLevel="0" collapsed="false">
      <c r="A161" s="6"/>
      <c r="B161" s="6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6"/>
    </row>
    <row r="162" customFormat="false" ht="14.65" hidden="false" customHeight="false" outlineLevel="0" collapsed="false">
      <c r="B162" s="1" t="s">
        <v>251</v>
      </c>
      <c r="C162" s="8" t="n">
        <f aca="false">+C164+C165+C166</f>
        <v>37801.263</v>
      </c>
      <c r="D162" s="8" t="n">
        <f aca="false">+D164+D165+D166</f>
        <v>4287.529</v>
      </c>
      <c r="E162" s="8" t="n">
        <f aca="false">+E164+E165+E166</f>
        <v>76535.773</v>
      </c>
      <c r="F162" s="8" t="n">
        <f aca="false">+F164+F165+F166</f>
        <v>91487.749</v>
      </c>
      <c r="G162" s="8" t="n">
        <f aca="false">+G164+G165+G166</f>
        <v>62567.267</v>
      </c>
      <c r="H162" s="8" t="n">
        <f aca="false">+H164+H165+H166</f>
        <v>59292.881</v>
      </c>
      <c r="I162" s="8" t="n">
        <f aca="false">+I164+I165+I166</f>
        <v>23499.912</v>
      </c>
      <c r="J162" s="8" t="n">
        <f aca="false">+J164+J165+J166</f>
        <v>48777.078</v>
      </c>
      <c r="K162" s="8" t="n">
        <f aca="false">+K164+K165+K166</f>
        <v>20078.319</v>
      </c>
      <c r="L162" s="8" t="n">
        <f aca="false">+L164+L165+L166</f>
        <v>9664.746</v>
      </c>
      <c r="M162" s="8" t="n">
        <f aca="false">+M164+M165+M166</f>
        <v>549970.334</v>
      </c>
      <c r="N162" s="8" t="n">
        <f aca="false">+N164+N165+N166</f>
        <v>64852.323</v>
      </c>
      <c r="O162" s="8" t="n">
        <f aca="false">+O164+O165+O166</f>
        <v>28794.165</v>
      </c>
      <c r="P162" s="8" t="n">
        <f aca="false">+P164+P165+P166</f>
        <v>528744.949</v>
      </c>
      <c r="Q162" s="8" t="n">
        <f aca="false">+Q164+Q165+Q166</f>
        <v>46211.841</v>
      </c>
      <c r="R162" s="8" t="n">
        <f aca="false">+R164+R165+R166</f>
        <v>16334.441</v>
      </c>
      <c r="S162" s="8" t="n">
        <f aca="false">+S164+S165+S166</f>
        <v>26115.088</v>
      </c>
      <c r="T162" s="8" t="n">
        <f aca="false">+T164+T165+T166</f>
        <v>26241.242</v>
      </c>
      <c r="U162" s="8" t="n">
        <f aca="false">+U164+U165+U166</f>
        <v>1673.675</v>
      </c>
      <c r="V162" s="8" t="n">
        <f aca="false">+V164+V165+V166</f>
        <v>48410.217</v>
      </c>
      <c r="W162" s="8" t="n">
        <f aca="false">+W164+W165+W166</f>
        <v>8526.606</v>
      </c>
      <c r="X162" s="8" t="n">
        <f aca="false">+X164+X165+X166</f>
        <v>33257.968</v>
      </c>
      <c r="Y162" s="8" t="n">
        <f aca="false">+Y164+Y165+Y166</f>
        <v>16033.874</v>
      </c>
      <c r="Z162" s="8" t="n">
        <f aca="false">+Z164+Z165+Z166</f>
        <v>32839.769</v>
      </c>
      <c r="AA162" s="8" t="n">
        <f aca="false">+AA164+AA165+AA166</f>
        <v>157108.342</v>
      </c>
      <c r="AB162" s="8" t="n">
        <f aca="false">+AB164+AB165+AB166</f>
        <v>446612.052</v>
      </c>
      <c r="AC162" s="8" t="n">
        <f aca="false">+AC164+AC165+AC166</f>
        <v>611344.436</v>
      </c>
      <c r="AD162" s="8" t="n">
        <f aca="false">+AD164+AD165+AD166</f>
        <v>199353.812</v>
      </c>
      <c r="AE162" s="8" t="n">
        <f aca="false">+AE164+AE165+AE166</f>
        <v>172528.471</v>
      </c>
      <c r="AF162" s="8" t="n">
        <f aca="false">+AF164+AF165+AF166</f>
        <v>144625.671</v>
      </c>
      <c r="AG162" s="8" t="n">
        <f aca="false">+AG164+AG165+AG166</f>
        <v>99413.04</v>
      </c>
      <c r="AH162" s="8" t="n">
        <f aca="false">+AH164+AH165+AH166</f>
        <v>594725.874</v>
      </c>
      <c r="AI162" s="8" t="n">
        <f aca="false">+AI164+AI165+AI166</f>
        <v>36175.501</v>
      </c>
      <c r="AJ162" s="8" t="n">
        <f aca="false">+AJ164+AJ165+AJ166</f>
        <v>3130.816</v>
      </c>
      <c r="AK162" s="8" t="n">
        <f aca="false">+AK164+AK165+AK166</f>
        <v>5676.896</v>
      </c>
      <c r="AL162" s="8" t="n">
        <f aca="false">+AL164+AL165+AL166</f>
        <v>79199.899</v>
      </c>
      <c r="AM162" s="8" t="n">
        <f aca="false">+AM164+AM165+AM166</f>
        <v>10839.03</v>
      </c>
      <c r="AN162" s="8" t="n">
        <f aca="false">SUM(C162:AM162)</f>
        <v>4422732.849</v>
      </c>
    </row>
    <row r="163" customFormat="false" ht="14.65" hidden="false" customHeight="false" outlineLevel="0" collapsed="false"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</row>
    <row r="164" customFormat="false" ht="14.65" hidden="false" customHeight="false" outlineLevel="0" collapsed="false">
      <c r="A164" s="1" t="s">
        <v>252</v>
      </c>
      <c r="B164" s="1" t="s">
        <v>253</v>
      </c>
      <c r="C164" s="8" t="n">
        <v>35705.248</v>
      </c>
      <c r="D164" s="8" t="n">
        <v>627.878</v>
      </c>
      <c r="E164" s="8" t="n">
        <v>69409.643</v>
      </c>
      <c r="F164" s="8" t="n">
        <v>84348.876</v>
      </c>
      <c r="G164" s="8" t="n">
        <v>60797.473</v>
      </c>
      <c r="H164" s="8" t="n">
        <v>51722.93</v>
      </c>
      <c r="I164" s="8" t="n">
        <v>22110.201</v>
      </c>
      <c r="J164" s="8" t="n">
        <v>46315.794</v>
      </c>
      <c r="K164" s="8" t="n">
        <v>18659.457</v>
      </c>
      <c r="L164" s="8" t="n">
        <v>8890.319</v>
      </c>
      <c r="M164" s="8" t="n">
        <v>517730.387</v>
      </c>
      <c r="N164" s="8" t="n">
        <v>59063.651</v>
      </c>
      <c r="O164" s="8" t="n">
        <v>27312.249</v>
      </c>
      <c r="P164" s="8" t="n">
        <v>475426.92</v>
      </c>
      <c r="Q164" s="8" t="n">
        <v>43379.017</v>
      </c>
      <c r="R164" s="8" t="n">
        <v>14666.596</v>
      </c>
      <c r="S164" s="8" t="n">
        <v>24739.256</v>
      </c>
      <c r="T164" s="8" t="n">
        <v>25338.608</v>
      </c>
      <c r="U164" s="8" t="n">
        <v>1673.675</v>
      </c>
      <c r="V164" s="8" t="n">
        <v>45882.243</v>
      </c>
      <c r="W164" s="8" t="n">
        <v>8521.166</v>
      </c>
      <c r="X164" s="8" t="n">
        <v>30481.989</v>
      </c>
      <c r="Y164" s="8" t="n">
        <v>15666.917</v>
      </c>
      <c r="Z164" s="8" t="n">
        <v>32199.556</v>
      </c>
      <c r="AA164" s="8" t="n">
        <v>136442.652</v>
      </c>
      <c r="AB164" s="8" t="n">
        <v>410044.204</v>
      </c>
      <c r="AC164" s="8" t="n">
        <v>598982.277</v>
      </c>
      <c r="AD164" s="8" t="n">
        <v>193073.095</v>
      </c>
      <c r="AE164" s="8" t="n">
        <v>162557.29</v>
      </c>
      <c r="AF164" s="8" t="n">
        <v>117767.005</v>
      </c>
      <c r="AG164" s="8" t="n">
        <v>91342.379</v>
      </c>
      <c r="AH164" s="8" t="n">
        <v>584255.027</v>
      </c>
      <c r="AI164" s="8" t="n">
        <v>33877.941</v>
      </c>
      <c r="AJ164" s="8" t="n">
        <v>3127.14</v>
      </c>
      <c r="AK164" s="8" t="n">
        <v>4827.672</v>
      </c>
      <c r="AL164" s="8" t="n">
        <v>77298.972</v>
      </c>
      <c r="AM164" s="8" t="n">
        <v>5949.95</v>
      </c>
      <c r="AN164" s="8" t="n">
        <f aca="false">SUM(C164:AM164)</f>
        <v>4140215.653</v>
      </c>
    </row>
    <row r="165" customFormat="false" ht="14.65" hidden="false" customHeight="false" outlineLevel="0" collapsed="false">
      <c r="A165" s="1" t="s">
        <v>254</v>
      </c>
      <c r="B165" s="1" t="s">
        <v>255</v>
      </c>
      <c r="C165" s="8" t="n">
        <v>2096.015</v>
      </c>
      <c r="D165" s="8" t="n">
        <v>21.643</v>
      </c>
      <c r="E165" s="8" t="n">
        <v>6311.727</v>
      </c>
      <c r="F165" s="8" t="n">
        <v>7138.873</v>
      </c>
      <c r="G165" s="8" t="n">
        <v>1769.794</v>
      </c>
      <c r="H165" s="8" t="n">
        <v>7569.951</v>
      </c>
      <c r="I165" s="8" t="n">
        <v>1389.711</v>
      </c>
      <c r="J165" s="8" t="n">
        <v>2461.284</v>
      </c>
      <c r="K165" s="8" t="n">
        <v>1418.862</v>
      </c>
      <c r="L165" s="8" t="n">
        <v>774.427</v>
      </c>
      <c r="M165" s="8" t="n">
        <v>27117.053</v>
      </c>
      <c r="N165" s="8" t="n">
        <v>5788.672</v>
      </c>
      <c r="O165" s="8" t="n">
        <v>1481.916</v>
      </c>
      <c r="P165" s="8" t="n">
        <v>51201.09</v>
      </c>
      <c r="Q165" s="8" t="n">
        <v>2832.824</v>
      </c>
      <c r="R165" s="8" t="n">
        <v>1667.845</v>
      </c>
      <c r="S165" s="8" t="n">
        <v>1294.434</v>
      </c>
      <c r="T165" s="8" t="n">
        <v>481.034</v>
      </c>
      <c r="U165" s="8" t="n">
        <v>0</v>
      </c>
      <c r="V165" s="8" t="n">
        <v>2527.974</v>
      </c>
      <c r="W165" s="8" t="n">
        <v>5.44</v>
      </c>
      <c r="X165" s="8" t="n">
        <v>2775.979</v>
      </c>
      <c r="Y165" s="8" t="n">
        <v>366.957</v>
      </c>
      <c r="Z165" s="8" t="n">
        <v>640.213</v>
      </c>
      <c r="AA165" s="8" t="n">
        <v>9091.229</v>
      </c>
      <c r="AB165" s="8" t="n">
        <v>28426.777</v>
      </c>
      <c r="AC165" s="8" t="n">
        <v>12362.159</v>
      </c>
      <c r="AD165" s="8" t="n">
        <v>5762.579</v>
      </c>
      <c r="AE165" s="8" t="n">
        <v>6006.151</v>
      </c>
      <c r="AF165" s="8" t="n">
        <v>10260.17</v>
      </c>
      <c r="AG165" s="8" t="n">
        <v>7368.752</v>
      </c>
      <c r="AH165" s="8" t="n">
        <v>10470.847</v>
      </c>
      <c r="AI165" s="8" t="n">
        <v>2153.242</v>
      </c>
      <c r="AJ165" s="8" t="n">
        <v>3.676</v>
      </c>
      <c r="AK165" s="8" t="n">
        <v>849.224</v>
      </c>
      <c r="AL165" s="8" t="n">
        <v>1900.927</v>
      </c>
      <c r="AM165" s="8" t="n">
        <v>4888.477</v>
      </c>
      <c r="AN165" s="8" t="n">
        <f aca="false">SUM(C165:AM165)</f>
        <v>228677.928</v>
      </c>
    </row>
    <row r="166" customFormat="false" ht="14.65" hidden="false" customHeight="false" outlineLevel="0" collapsed="false">
      <c r="A166" s="1" t="s">
        <v>256</v>
      </c>
      <c r="B166" s="1" t="s">
        <v>257</v>
      </c>
      <c r="C166" s="8" t="n">
        <v>0</v>
      </c>
      <c r="D166" s="8" t="n">
        <v>3638.008</v>
      </c>
      <c r="E166" s="8" t="n">
        <v>814.403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5122.894</v>
      </c>
      <c r="N166" s="8" t="n">
        <v>0</v>
      </c>
      <c r="O166" s="8" t="n">
        <v>0</v>
      </c>
      <c r="P166" s="8" t="n">
        <v>2116.939</v>
      </c>
      <c r="Q166" s="8" t="n">
        <v>0</v>
      </c>
      <c r="R166" s="8" t="n">
        <v>0</v>
      </c>
      <c r="S166" s="8" t="n">
        <v>81.398</v>
      </c>
      <c r="T166" s="8" t="n">
        <v>421.6</v>
      </c>
      <c r="U166" s="8" t="n">
        <v>0</v>
      </c>
      <c r="V166" s="8" t="n">
        <v>0</v>
      </c>
      <c r="W166" s="8" t="n">
        <v>0</v>
      </c>
      <c r="X166" s="8" t="n">
        <v>0</v>
      </c>
      <c r="Y166" s="8" t="n">
        <v>0</v>
      </c>
      <c r="Z166" s="8" t="n">
        <v>0</v>
      </c>
      <c r="AA166" s="8" t="n">
        <v>11574.461</v>
      </c>
      <c r="AB166" s="8" t="n">
        <v>8141.071</v>
      </c>
      <c r="AC166" s="8" t="n">
        <v>0</v>
      </c>
      <c r="AD166" s="8" t="n">
        <v>518.138</v>
      </c>
      <c r="AE166" s="8" t="n">
        <v>3965.03</v>
      </c>
      <c r="AF166" s="8" t="n">
        <v>16598.496</v>
      </c>
      <c r="AG166" s="8" t="n">
        <v>701.909</v>
      </c>
      <c r="AH166" s="8" t="n">
        <v>0</v>
      </c>
      <c r="AI166" s="8" t="n">
        <v>144.318</v>
      </c>
      <c r="AJ166" s="8" t="n">
        <v>0</v>
      </c>
      <c r="AK166" s="8" t="n">
        <v>0</v>
      </c>
      <c r="AL166" s="8" t="n">
        <v>0</v>
      </c>
      <c r="AM166" s="8" t="n">
        <v>0.603</v>
      </c>
      <c r="AN166" s="8" t="n">
        <f aca="false">SUM(C166:AM166)</f>
        <v>53839.268</v>
      </c>
    </row>
    <row r="167" customFormat="false" ht="14.65" hidden="false" customHeight="false" outlineLevel="0" collapsed="false"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</row>
    <row r="168" customFormat="false" ht="14.65" hidden="false" customHeight="false" outlineLevel="0" collapsed="false">
      <c r="B168" s="1" t="s">
        <v>258</v>
      </c>
      <c r="C168" s="8" t="n">
        <f aca="false">+C170+C171+C172</f>
        <v>17044.605</v>
      </c>
      <c r="D168" s="8" t="n">
        <f aca="false">+D170+D171+D172</f>
        <v>6365.04</v>
      </c>
      <c r="E168" s="8" t="n">
        <f aca="false">+E170+E171+E172</f>
        <v>50639.022</v>
      </c>
      <c r="F168" s="8" t="n">
        <f aca="false">+F170+F171+F172</f>
        <v>64716.026</v>
      </c>
      <c r="G168" s="8" t="n">
        <f aca="false">+G170+G171+G172</f>
        <v>52798.5</v>
      </c>
      <c r="H168" s="8" t="n">
        <f aca="false">+H170+H171+H172</f>
        <v>29892.754</v>
      </c>
      <c r="I168" s="8" t="n">
        <f aca="false">+I170+I171+I172</f>
        <v>15738.453</v>
      </c>
      <c r="J168" s="8" t="n">
        <f aca="false">+J170+J171+J172</f>
        <v>21921.826</v>
      </c>
      <c r="K168" s="8" t="n">
        <f aca="false">+K170+K171+K172</f>
        <v>11267.171</v>
      </c>
      <c r="L168" s="8" t="n">
        <f aca="false">+L170+L171+L172</f>
        <v>3261.427</v>
      </c>
      <c r="M168" s="8" t="n">
        <f aca="false">+M170+M171+M172</f>
        <v>604191.837</v>
      </c>
      <c r="N168" s="8" t="n">
        <f aca="false">+N170+N171+N172</f>
        <v>41440.84</v>
      </c>
      <c r="O168" s="8" t="n">
        <f aca="false">+O170+O171+O172</f>
        <v>19874.296</v>
      </c>
      <c r="P168" s="8" t="n">
        <f aca="false">+P170+P171+P172</f>
        <v>406487.065</v>
      </c>
      <c r="Q168" s="8" t="n">
        <f aca="false">+Q170+Q171+Q172</f>
        <v>38475.304</v>
      </c>
      <c r="R168" s="8" t="n">
        <f aca="false">+R170+R171+R172</f>
        <v>14486.643</v>
      </c>
      <c r="S168" s="8" t="n">
        <f aca="false">+S170+S171+S172</f>
        <v>21219.124</v>
      </c>
      <c r="T168" s="8" t="n">
        <f aca="false">+T170+T171+T172</f>
        <v>24269.843</v>
      </c>
      <c r="U168" s="8" t="n">
        <f aca="false">+U170+U171+U172</f>
        <v>543.374</v>
      </c>
      <c r="V168" s="8" t="n">
        <f aca="false">+V170+V171+V172</f>
        <v>20747.965</v>
      </c>
      <c r="W168" s="8" t="n">
        <f aca="false">+W170+W171+W172</f>
        <v>6348.169</v>
      </c>
      <c r="X168" s="8" t="n">
        <f aca="false">+X170+X171+X172</f>
        <v>14149.807</v>
      </c>
      <c r="Y168" s="8" t="n">
        <f aca="false">+Y170+Y171+Y172</f>
        <v>10311.527</v>
      </c>
      <c r="Z168" s="8" t="n">
        <f aca="false">+Z170+Z171+Z172</f>
        <v>21728.352</v>
      </c>
      <c r="AA168" s="8" t="n">
        <f aca="false">+AA170+AA171+AA172</f>
        <v>116263.67</v>
      </c>
      <c r="AB168" s="8" t="n">
        <f aca="false">+AB170+AB171+AB172</f>
        <v>280156.073</v>
      </c>
      <c r="AC168" s="8" t="n">
        <f aca="false">+AC170+AC171+AC172</f>
        <v>398945.559</v>
      </c>
      <c r="AD168" s="8" t="n">
        <f aca="false">+AD170+AD171+AD172</f>
        <v>112235.816</v>
      </c>
      <c r="AE168" s="8" t="n">
        <f aca="false">+AE170+AE171+AE172</f>
        <v>129645.153</v>
      </c>
      <c r="AF168" s="8" t="n">
        <f aca="false">+AF170+AF171+AF172</f>
        <v>92464.065</v>
      </c>
      <c r="AG168" s="8" t="n">
        <f aca="false">+AG170+AG171+AG172</f>
        <v>55727.507</v>
      </c>
      <c r="AH168" s="8" t="n">
        <f aca="false">+AH170+AH171+AH172</f>
        <v>564592.571</v>
      </c>
      <c r="AI168" s="8" t="n">
        <f aca="false">+AI170+AI171+AI172</f>
        <v>17418.597</v>
      </c>
      <c r="AJ168" s="8" t="n">
        <f aca="false">+AJ170+AJ171+AJ172</f>
        <v>609.36</v>
      </c>
      <c r="AK168" s="8" t="n">
        <f aca="false">+AK170+AK171+AK172</f>
        <v>2396.375</v>
      </c>
      <c r="AL168" s="8" t="n">
        <f aca="false">+AL170+AL171+AL172</f>
        <v>61493.489</v>
      </c>
      <c r="AM168" s="8" t="n">
        <f aca="false">+AM170+AM171+AM172</f>
        <v>8094.776</v>
      </c>
      <c r="AN168" s="8" t="n">
        <f aca="false">SUM(C168:AM168)</f>
        <v>3357961.981</v>
      </c>
    </row>
    <row r="169" customFormat="false" ht="14.65" hidden="false" customHeight="false" outlineLevel="0" collapsed="false"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</row>
    <row r="170" customFormat="false" ht="14.65" hidden="false" customHeight="false" outlineLevel="0" collapsed="false">
      <c r="A170" s="1" t="s">
        <v>259</v>
      </c>
      <c r="B170" s="1" t="s">
        <v>260</v>
      </c>
      <c r="C170" s="8" t="n">
        <v>17040.923</v>
      </c>
      <c r="D170" s="8" t="n">
        <v>3955.123</v>
      </c>
      <c r="E170" s="8" t="n">
        <v>47031.749</v>
      </c>
      <c r="F170" s="8" t="n">
        <v>64013.834</v>
      </c>
      <c r="G170" s="8" t="n">
        <v>52688.602</v>
      </c>
      <c r="H170" s="8" t="n">
        <v>29377.399</v>
      </c>
      <c r="I170" s="8" t="n">
        <v>15711.459</v>
      </c>
      <c r="J170" s="8" t="n">
        <v>21830.06</v>
      </c>
      <c r="K170" s="8" t="n">
        <v>10997.356</v>
      </c>
      <c r="L170" s="8" t="n">
        <v>3109.554</v>
      </c>
      <c r="M170" s="8" t="n">
        <v>601409.631</v>
      </c>
      <c r="N170" s="8" t="n">
        <v>40942.242</v>
      </c>
      <c r="O170" s="8" t="n">
        <v>19792.452</v>
      </c>
      <c r="P170" s="8" t="n">
        <v>405292.195</v>
      </c>
      <c r="Q170" s="8" t="n">
        <v>38072.933</v>
      </c>
      <c r="R170" s="8" t="n">
        <v>14400.005</v>
      </c>
      <c r="S170" s="8" t="n">
        <v>20690.169</v>
      </c>
      <c r="T170" s="8" t="n">
        <v>23727.354</v>
      </c>
      <c r="U170" s="8" t="n">
        <v>543.374</v>
      </c>
      <c r="V170" s="8" t="n">
        <v>20731.823</v>
      </c>
      <c r="W170" s="8" t="n">
        <v>6299.783</v>
      </c>
      <c r="X170" s="8" t="n">
        <v>13869.538</v>
      </c>
      <c r="Y170" s="8" t="n">
        <v>10311.477</v>
      </c>
      <c r="Z170" s="8" t="n">
        <v>21716.851</v>
      </c>
      <c r="AA170" s="8" t="n">
        <v>112896.63</v>
      </c>
      <c r="AB170" s="8" t="n">
        <v>273050.199</v>
      </c>
      <c r="AC170" s="8" t="n">
        <v>393629.496</v>
      </c>
      <c r="AD170" s="8" t="n">
        <v>107066.808</v>
      </c>
      <c r="AE170" s="8" t="n">
        <v>126210.583</v>
      </c>
      <c r="AF170" s="8" t="n">
        <v>81930.466</v>
      </c>
      <c r="AG170" s="8" t="n">
        <v>54710.568</v>
      </c>
      <c r="AH170" s="8" t="n">
        <v>563764.069</v>
      </c>
      <c r="AI170" s="8" t="n">
        <v>17389.721</v>
      </c>
      <c r="AJ170" s="8" t="n">
        <v>585.671</v>
      </c>
      <c r="AK170" s="8" t="n">
        <v>2396.375</v>
      </c>
      <c r="AL170" s="8" t="n">
        <v>60677.85</v>
      </c>
      <c r="AM170" s="8" t="n">
        <v>8071.166</v>
      </c>
      <c r="AN170" s="8" t="n">
        <f aca="false">SUM(C170:AM170)</f>
        <v>3305935.488</v>
      </c>
    </row>
    <row r="171" customFormat="false" ht="14.65" hidden="false" customHeight="false" outlineLevel="0" collapsed="false">
      <c r="A171" s="1" t="s">
        <v>261</v>
      </c>
      <c r="B171" s="1" t="s">
        <v>262</v>
      </c>
      <c r="C171" s="8" t="n">
        <v>3.682</v>
      </c>
      <c r="D171" s="8" t="n">
        <v>20.892</v>
      </c>
      <c r="E171" s="8" t="n">
        <v>2437.19</v>
      </c>
      <c r="F171" s="8" t="n">
        <v>702.192</v>
      </c>
      <c r="G171" s="8" t="n">
        <v>109.898</v>
      </c>
      <c r="H171" s="8" t="n">
        <v>515.355</v>
      </c>
      <c r="I171" s="8" t="n">
        <v>26.994</v>
      </c>
      <c r="J171" s="8" t="n">
        <v>91.766</v>
      </c>
      <c r="K171" s="8" t="n">
        <v>269.815</v>
      </c>
      <c r="L171" s="8" t="n">
        <v>151.873</v>
      </c>
      <c r="M171" s="8" t="n">
        <v>1137.049</v>
      </c>
      <c r="N171" s="8" t="n">
        <v>498.598</v>
      </c>
      <c r="O171" s="8" t="n">
        <v>81.844</v>
      </c>
      <c r="P171" s="8" t="n">
        <v>610.632</v>
      </c>
      <c r="Q171" s="8" t="n">
        <v>402.371</v>
      </c>
      <c r="R171" s="8" t="n">
        <v>86.638</v>
      </c>
      <c r="S171" s="8" t="n">
        <v>528.955</v>
      </c>
      <c r="T171" s="8" t="n">
        <v>52.304</v>
      </c>
      <c r="U171" s="8" t="n">
        <v>0</v>
      </c>
      <c r="V171" s="8" t="n">
        <v>16.142</v>
      </c>
      <c r="W171" s="8" t="n">
        <v>48.386</v>
      </c>
      <c r="X171" s="8" t="n">
        <v>280.269</v>
      </c>
      <c r="Y171" s="8" t="n">
        <v>0.05</v>
      </c>
      <c r="Z171" s="8" t="n">
        <v>11.501</v>
      </c>
      <c r="AA171" s="8" t="n">
        <v>1139.005</v>
      </c>
      <c r="AB171" s="8" t="n">
        <v>2223.524</v>
      </c>
      <c r="AC171" s="8" t="n">
        <v>5316.063</v>
      </c>
      <c r="AD171" s="8" t="n">
        <v>1768.143</v>
      </c>
      <c r="AE171" s="8" t="n">
        <v>392.185</v>
      </c>
      <c r="AF171" s="8" t="n">
        <v>795.524</v>
      </c>
      <c r="AG171" s="8" t="n">
        <v>694.512</v>
      </c>
      <c r="AH171" s="8" t="n">
        <v>828.502</v>
      </c>
      <c r="AI171" s="8" t="n">
        <v>28.876</v>
      </c>
      <c r="AJ171" s="8" t="n">
        <v>23.689</v>
      </c>
      <c r="AK171" s="8" t="n">
        <v>0</v>
      </c>
      <c r="AL171" s="8" t="n">
        <v>815.639</v>
      </c>
      <c r="AM171" s="8" t="n">
        <v>23.61</v>
      </c>
      <c r="AN171" s="8" t="n">
        <f aca="false">SUM(C171:AM171)</f>
        <v>22133.668</v>
      </c>
    </row>
    <row r="172" customFormat="false" ht="14.65" hidden="false" customHeight="false" outlineLevel="0" collapsed="false">
      <c r="A172" s="1" t="s">
        <v>263</v>
      </c>
      <c r="B172" s="1" t="s">
        <v>264</v>
      </c>
      <c r="C172" s="8" t="n">
        <v>0</v>
      </c>
      <c r="D172" s="8" t="n">
        <v>2389.025</v>
      </c>
      <c r="E172" s="8" t="n">
        <v>1170.083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1645.157</v>
      </c>
      <c r="N172" s="8" t="n">
        <v>0</v>
      </c>
      <c r="O172" s="8" t="n">
        <v>0</v>
      </c>
      <c r="P172" s="8" t="n">
        <v>584.238</v>
      </c>
      <c r="Q172" s="8" t="n">
        <v>0</v>
      </c>
      <c r="R172" s="8" t="n">
        <v>0</v>
      </c>
      <c r="S172" s="8" t="n">
        <v>0</v>
      </c>
      <c r="T172" s="8" t="n">
        <v>490.185</v>
      </c>
      <c r="U172" s="8" t="n">
        <v>0</v>
      </c>
      <c r="V172" s="8" t="n">
        <v>0</v>
      </c>
      <c r="W172" s="8" t="n">
        <v>0</v>
      </c>
      <c r="X172" s="8" t="n">
        <v>0</v>
      </c>
      <c r="Y172" s="8" t="n">
        <v>0</v>
      </c>
      <c r="Z172" s="8" t="n">
        <v>0</v>
      </c>
      <c r="AA172" s="8" t="n">
        <v>2228.035</v>
      </c>
      <c r="AB172" s="8" t="n">
        <v>4882.35</v>
      </c>
      <c r="AC172" s="8" t="n">
        <v>0</v>
      </c>
      <c r="AD172" s="8" t="n">
        <v>3400.865</v>
      </c>
      <c r="AE172" s="8" t="n">
        <v>3042.385</v>
      </c>
      <c r="AF172" s="8" t="n">
        <v>9738.075</v>
      </c>
      <c r="AG172" s="8" t="n">
        <v>322.427</v>
      </c>
      <c r="AH172" s="8" t="n">
        <v>0</v>
      </c>
      <c r="AI172" s="8" t="n">
        <v>0</v>
      </c>
      <c r="AJ172" s="8" t="n">
        <v>0</v>
      </c>
      <c r="AK172" s="8" t="n">
        <v>0</v>
      </c>
      <c r="AL172" s="8" t="n">
        <v>0</v>
      </c>
      <c r="AM172" s="8" t="n">
        <v>0</v>
      </c>
      <c r="AN172" s="8" t="n">
        <f aca="false">SUM(C172:AM172)</f>
        <v>29892.825</v>
      </c>
    </row>
    <row r="173" customFormat="false" ht="14.65" hidden="false" customHeight="false" outlineLevel="0" collapsed="false"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</row>
    <row r="174" customFormat="false" ht="14.65" hidden="false" customHeight="false" outlineLevel="0" collapsed="false">
      <c r="B174" s="1" t="s">
        <v>265</v>
      </c>
      <c r="C174" s="8" t="n">
        <f aca="false">+C162-C168</f>
        <v>20756.658</v>
      </c>
      <c r="D174" s="8" t="n">
        <f aca="false">+D162-D168</f>
        <v>-2077.511</v>
      </c>
      <c r="E174" s="8" t="n">
        <f aca="false">+E162-E168</f>
        <v>25896.751</v>
      </c>
      <c r="F174" s="8" t="n">
        <f aca="false">+F162-F168</f>
        <v>26771.723</v>
      </c>
      <c r="G174" s="8" t="n">
        <f aca="false">+G162-G168</f>
        <v>9768.767</v>
      </c>
      <c r="H174" s="8" t="n">
        <f aca="false">+H162-H168</f>
        <v>29400.127</v>
      </c>
      <c r="I174" s="8" t="n">
        <f aca="false">+I162-I168</f>
        <v>7761.459</v>
      </c>
      <c r="J174" s="8" t="n">
        <f aca="false">+J162-J168</f>
        <v>26855.252</v>
      </c>
      <c r="K174" s="8" t="n">
        <f aca="false">+K162-K168</f>
        <v>8811.148</v>
      </c>
      <c r="L174" s="8" t="n">
        <f aca="false">+L162-L168</f>
        <v>6403.319</v>
      </c>
      <c r="M174" s="8" t="n">
        <f aca="false">+M162-M168</f>
        <v>-54221.5030000001</v>
      </c>
      <c r="N174" s="8" t="n">
        <f aca="false">+N162-N168</f>
        <v>23411.483</v>
      </c>
      <c r="O174" s="8" t="n">
        <f aca="false">+O162-O168</f>
        <v>8919.869</v>
      </c>
      <c r="P174" s="8" t="n">
        <f aca="false">+P162-P168</f>
        <v>122257.884</v>
      </c>
      <c r="Q174" s="8" t="n">
        <f aca="false">+Q162-Q168</f>
        <v>7736.537</v>
      </c>
      <c r="R174" s="8" t="n">
        <f aca="false">+R162-R168</f>
        <v>1847.798</v>
      </c>
      <c r="S174" s="8" t="n">
        <f aca="false">+S162-S168</f>
        <v>4895.964</v>
      </c>
      <c r="T174" s="8" t="n">
        <f aca="false">+T162-T168</f>
        <v>1971.399</v>
      </c>
      <c r="U174" s="8" t="n">
        <f aca="false">+U162-U168</f>
        <v>1130.301</v>
      </c>
      <c r="V174" s="8" t="n">
        <f aca="false">+V162-V168</f>
        <v>27662.252</v>
      </c>
      <c r="W174" s="8" t="n">
        <f aca="false">+W162-W168</f>
        <v>2178.437</v>
      </c>
      <c r="X174" s="8" t="n">
        <f aca="false">+X162-X168</f>
        <v>19108.161</v>
      </c>
      <c r="Y174" s="8" t="n">
        <f aca="false">+Y162-Y168</f>
        <v>5722.347</v>
      </c>
      <c r="Z174" s="8" t="n">
        <f aca="false">+Z162-Z168</f>
        <v>11111.417</v>
      </c>
      <c r="AA174" s="8" t="n">
        <f aca="false">+AA162-AA168</f>
        <v>40844.672</v>
      </c>
      <c r="AB174" s="8" t="n">
        <f aca="false">+AB162-AB168</f>
        <v>166455.979</v>
      </c>
      <c r="AC174" s="8" t="n">
        <f aca="false">+AC162-AC168</f>
        <v>212398.877</v>
      </c>
      <c r="AD174" s="8" t="n">
        <f aca="false">+AD162-AD168</f>
        <v>87117.996</v>
      </c>
      <c r="AE174" s="8" t="n">
        <f aca="false">+AE162-AE168</f>
        <v>42883.318</v>
      </c>
      <c r="AF174" s="8" t="n">
        <f aca="false">+AF162-AF168</f>
        <v>52161.606</v>
      </c>
      <c r="AG174" s="8" t="n">
        <f aca="false">+AG162-AG168</f>
        <v>43685.533</v>
      </c>
      <c r="AH174" s="8" t="n">
        <f aca="false">+AH162-AH168</f>
        <v>30133.303</v>
      </c>
      <c r="AI174" s="8" t="n">
        <f aca="false">+AI162-AI168</f>
        <v>18756.904</v>
      </c>
      <c r="AJ174" s="8" t="n">
        <f aca="false">+AJ162-AJ168</f>
        <v>2521.456</v>
      </c>
      <c r="AK174" s="8" t="n">
        <f aca="false">+AK162-AK168</f>
        <v>3280.521</v>
      </c>
      <c r="AL174" s="8" t="n">
        <f aca="false">+AL162-AL168</f>
        <v>17706.41</v>
      </c>
      <c r="AM174" s="8" t="n">
        <f aca="false">+AM162-AM168</f>
        <v>2744.254</v>
      </c>
      <c r="AN174" s="8" t="n">
        <f aca="false">SUM(C174:AM174)</f>
        <v>1064770.868</v>
      </c>
      <c r="AQ174" s="9"/>
      <c r="AR174" s="9"/>
      <c r="AS174" s="9"/>
      <c r="AT174" s="9"/>
      <c r="AU174" s="9"/>
      <c r="AV174" s="9"/>
    </row>
    <row r="175" customFormat="false" ht="14.65" hidden="false" customHeight="false" outlineLevel="0" collapsed="false"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</row>
    <row r="176" customFormat="false" ht="14.65" hidden="false" customHeight="false" outlineLevel="0" collapsed="false">
      <c r="B176" s="1" t="s">
        <v>266</v>
      </c>
      <c r="C176" s="8" t="n">
        <f aca="false">+C178-C183</f>
        <v>-15461.314</v>
      </c>
      <c r="D176" s="8" t="n">
        <f aca="false">+D178-D183</f>
        <v>17.8440000000001</v>
      </c>
      <c r="E176" s="8" t="n">
        <f aca="false">+E178-E183</f>
        <v>-14160.593</v>
      </c>
      <c r="F176" s="8" t="n">
        <f aca="false">+F178-F183</f>
        <v>-18713.384</v>
      </c>
      <c r="G176" s="8" t="n">
        <f aca="false">+G178-G183</f>
        <v>-8448.327</v>
      </c>
      <c r="H176" s="8" t="n">
        <f aca="false">+H178-H183</f>
        <v>-14127.255</v>
      </c>
      <c r="I176" s="8" t="n">
        <f aca="false">+I178-I183</f>
        <v>-3577.196</v>
      </c>
      <c r="J176" s="8" t="n">
        <f aca="false">+J178-J183</f>
        <v>-15413.811</v>
      </c>
      <c r="K176" s="8" t="n">
        <f aca="false">+K178-K183</f>
        <v>-4168.076</v>
      </c>
      <c r="L176" s="8" t="n">
        <f aca="false">+L178-L183</f>
        <v>-680.549</v>
      </c>
      <c r="M176" s="8" t="n">
        <f aca="false">+M178-M183</f>
        <v>577.625</v>
      </c>
      <c r="N176" s="8" t="n">
        <f aca="false">+N178-N183</f>
        <v>-11020.722</v>
      </c>
      <c r="O176" s="8" t="n">
        <f aca="false">+O178-O183</f>
        <v>-6982.92</v>
      </c>
      <c r="P176" s="8" t="n">
        <f aca="false">+P178-P183</f>
        <v>-70077.117</v>
      </c>
      <c r="Q176" s="8" t="n">
        <f aca="false">+Q178-Q183</f>
        <v>-2052.107</v>
      </c>
      <c r="R176" s="8" t="n">
        <f aca="false">+R178-R183</f>
        <v>1602.338</v>
      </c>
      <c r="S176" s="8" t="n">
        <f aca="false">+S178-S183</f>
        <v>-17.5070000000005</v>
      </c>
      <c r="T176" s="8" t="n">
        <f aca="false">+T178-T183</f>
        <v>-3168.932</v>
      </c>
      <c r="U176" s="8" t="n">
        <f aca="false">+U178-U183</f>
        <v>842.08</v>
      </c>
      <c r="V176" s="8" t="n">
        <f aca="false">+V178-V183</f>
        <v>-9183.752</v>
      </c>
      <c r="W176" s="8" t="n">
        <f aca="false">+W178-W183</f>
        <v>-3144.222</v>
      </c>
      <c r="X176" s="8" t="n">
        <f aca="false">+X178-X183</f>
        <v>-6429.741</v>
      </c>
      <c r="Y176" s="8" t="n">
        <f aca="false">+Y178-Y183</f>
        <v>-2842.622</v>
      </c>
      <c r="Z176" s="8" t="n">
        <f aca="false">+Z178-Z183</f>
        <v>-8754.54</v>
      </c>
      <c r="AA176" s="8" t="n">
        <f aca="false">+AA178-AA183</f>
        <v>-22440.421</v>
      </c>
      <c r="AB176" s="8" t="n">
        <f aca="false">+AB178-AB183</f>
        <v>-78281.597</v>
      </c>
      <c r="AC176" s="8" t="n">
        <f aca="false">+AC178-AC183</f>
        <v>-81009.367</v>
      </c>
      <c r="AD176" s="8" t="n">
        <f aca="false">+AD178-AD183</f>
        <v>-21511.578</v>
      </c>
      <c r="AE176" s="8" t="n">
        <f aca="false">+AE178-AE183</f>
        <v>-20474.174</v>
      </c>
      <c r="AF176" s="8" t="n">
        <f aca="false">+AF178-AF183</f>
        <v>-10610.735</v>
      </c>
      <c r="AG176" s="8" t="n">
        <f aca="false">+AG178-AG183</f>
        <v>-18605.433</v>
      </c>
      <c r="AH176" s="8" t="n">
        <f aca="false">+AH178-AH183</f>
        <v>29464.66</v>
      </c>
      <c r="AI176" s="8" t="n">
        <f aca="false">+AI178-AI183</f>
        <v>-10845.177</v>
      </c>
      <c r="AJ176" s="8" t="n">
        <f aca="false">+AJ178-AJ183</f>
        <v>-1802.996</v>
      </c>
      <c r="AK176" s="8" t="n">
        <f aca="false">+AK178-AK183</f>
        <v>-1290.218</v>
      </c>
      <c r="AL176" s="8" t="n">
        <f aca="false">+AL178-AL183</f>
        <v>-12001.977</v>
      </c>
      <c r="AM176" s="8" t="n">
        <f aca="false">+AM178-AM183</f>
        <v>-662.569</v>
      </c>
      <c r="AN176" s="8" t="n">
        <f aca="false">SUM(C176:AM176)</f>
        <v>-465456.382</v>
      </c>
    </row>
    <row r="177" customFormat="false" ht="14.65" hidden="false" customHeight="false" outlineLevel="0" collapsed="false"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</row>
    <row r="178" customFormat="false" ht="14.65" hidden="false" customHeight="false" outlineLevel="0" collapsed="false">
      <c r="B178" s="1" t="s">
        <v>267</v>
      </c>
      <c r="C178" s="8" t="n">
        <f aca="false">+C180+C181</f>
        <v>3226.738</v>
      </c>
      <c r="D178" s="8" t="n">
        <f aca="false">+D180+D181</f>
        <v>3032.876</v>
      </c>
      <c r="E178" s="8" t="n">
        <f aca="false">+E180+E181</f>
        <v>7872.695</v>
      </c>
      <c r="F178" s="8" t="n">
        <f aca="false">+F180+F181</f>
        <v>8316.266</v>
      </c>
      <c r="G178" s="8" t="n">
        <f aca="false">+G180+G181</f>
        <v>4996.105</v>
      </c>
      <c r="H178" s="8" t="n">
        <f aca="false">+H180+H181</f>
        <v>10978.239</v>
      </c>
      <c r="I178" s="8" t="n">
        <f aca="false">+I180+I181</f>
        <v>2219.125</v>
      </c>
      <c r="J178" s="8" t="n">
        <f aca="false">+J180+J181</f>
        <v>-1757.943</v>
      </c>
      <c r="K178" s="8" t="n">
        <f aca="false">+K180+K181</f>
        <v>1240.72</v>
      </c>
      <c r="L178" s="8" t="n">
        <f aca="false">+L180+L181</f>
        <v>813.01</v>
      </c>
      <c r="M178" s="8" t="n">
        <f aca="false">+M180+M181</f>
        <v>116950.315</v>
      </c>
      <c r="N178" s="8" t="n">
        <f aca="false">+N180+N181</f>
        <v>15443.228</v>
      </c>
      <c r="O178" s="8" t="n">
        <f aca="false">+O180+O181</f>
        <v>6229.627</v>
      </c>
      <c r="P178" s="8" t="n">
        <f aca="false">+P180+P181</f>
        <v>86428.389</v>
      </c>
      <c r="Q178" s="8" t="n">
        <f aca="false">+Q180+Q181</f>
        <v>6175.866</v>
      </c>
      <c r="R178" s="8" t="n">
        <f aca="false">+R180+R181</f>
        <v>7627.309</v>
      </c>
      <c r="S178" s="8" t="n">
        <f aca="false">+S180+S181</f>
        <v>6361.898</v>
      </c>
      <c r="T178" s="8" t="n">
        <f aca="false">+T180+T181</f>
        <v>2667.084</v>
      </c>
      <c r="U178" s="8" t="n">
        <f aca="false">+U180+U181</f>
        <v>2185.891</v>
      </c>
      <c r="V178" s="8" t="n">
        <f aca="false">+V180+V181</f>
        <v>7041.384</v>
      </c>
      <c r="W178" s="8" t="n">
        <f aca="false">+W180+W181</f>
        <v>2300.417</v>
      </c>
      <c r="X178" s="8" t="n">
        <f aca="false">+X180+X181</f>
        <v>3537.215</v>
      </c>
      <c r="Y178" s="8" t="n">
        <f aca="false">+Y180+Y181</f>
        <v>85.26</v>
      </c>
      <c r="Z178" s="8" t="n">
        <f aca="false">+Z180+Z181</f>
        <v>5014.019</v>
      </c>
      <c r="AA178" s="8" t="n">
        <f aca="false">+AA180+AA181</f>
        <v>12373.697</v>
      </c>
      <c r="AB178" s="8" t="n">
        <f aca="false">+AB180+AB181</f>
        <v>80951.304</v>
      </c>
      <c r="AC178" s="8" t="n">
        <f aca="false">+AC180+AC181</f>
        <v>34559.919</v>
      </c>
      <c r="AD178" s="8" t="n">
        <f aca="false">+AD180+AD181</f>
        <v>26271.959</v>
      </c>
      <c r="AE178" s="8" t="n">
        <f aca="false">+AE180+AE181</f>
        <v>20254.246</v>
      </c>
      <c r="AF178" s="8" t="n">
        <f aca="false">+AF180+AF181</f>
        <v>47065.504</v>
      </c>
      <c r="AG178" s="8" t="n">
        <f aca="false">+AG180+AG181</f>
        <v>13980.08</v>
      </c>
      <c r="AH178" s="8" t="n">
        <f aca="false">+AH180+AH181</f>
        <v>64321.613</v>
      </c>
      <c r="AI178" s="8" t="n">
        <f aca="false">+AI180+AI181</f>
        <v>2460.46</v>
      </c>
      <c r="AJ178" s="8" t="n">
        <f aca="false">+AJ180+AJ181</f>
        <v>60.254</v>
      </c>
      <c r="AK178" s="8" t="n">
        <f aca="false">+AK180+AK181</f>
        <v>1008.227</v>
      </c>
      <c r="AL178" s="8" t="n">
        <f aca="false">+AL180+AL181</f>
        <v>3460.544</v>
      </c>
      <c r="AM178" s="8" t="n">
        <f aca="false">+AM180+AM181</f>
        <v>4251.858</v>
      </c>
      <c r="AN178" s="8" t="n">
        <f aca="false">SUM(C178:AM178)</f>
        <v>620005.398</v>
      </c>
    </row>
    <row r="179" customFormat="false" ht="14.65" hidden="false" customHeight="false" outlineLevel="0" collapsed="false"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</row>
    <row r="180" customFormat="false" ht="14.65" hidden="false" customHeight="false" outlineLevel="0" collapsed="false">
      <c r="A180" s="1" t="s">
        <v>268</v>
      </c>
      <c r="B180" s="1" t="s">
        <v>269</v>
      </c>
      <c r="C180" s="8" t="n">
        <v>0</v>
      </c>
      <c r="D180" s="8" t="n">
        <v>2930.116</v>
      </c>
      <c r="E180" s="8" t="n">
        <v>975.983</v>
      </c>
      <c r="F180" s="8" t="n">
        <v>1828.348</v>
      </c>
      <c r="G180" s="8" t="n">
        <v>400.679</v>
      </c>
      <c r="H180" s="8" t="n">
        <v>449.379</v>
      </c>
      <c r="I180" s="8" t="n">
        <v>0</v>
      </c>
      <c r="J180" s="8" t="n">
        <v>0</v>
      </c>
      <c r="K180" s="8" t="n">
        <v>630.51</v>
      </c>
      <c r="L180" s="8" t="n">
        <v>16.926</v>
      </c>
      <c r="M180" s="8" t="n">
        <v>90185.247</v>
      </c>
      <c r="N180" s="8" t="n">
        <v>7164.904</v>
      </c>
      <c r="O180" s="8" t="n">
        <v>0</v>
      </c>
      <c r="P180" s="8" t="n">
        <v>14750.142</v>
      </c>
      <c r="Q180" s="8" t="n">
        <v>1304.677</v>
      </c>
      <c r="R180" s="8" t="n">
        <v>507.632</v>
      </c>
      <c r="S180" s="8" t="n">
        <v>4784.928</v>
      </c>
      <c r="T180" s="8" t="n">
        <v>0</v>
      </c>
      <c r="U180" s="8" t="n">
        <v>0</v>
      </c>
      <c r="V180" s="8" t="n">
        <v>0</v>
      </c>
      <c r="W180" s="8" t="n">
        <v>0</v>
      </c>
      <c r="X180" s="8" t="n">
        <v>0</v>
      </c>
      <c r="Y180" s="8" t="n">
        <v>0</v>
      </c>
      <c r="Z180" s="8" t="n">
        <v>46.948</v>
      </c>
      <c r="AA180" s="8" t="n">
        <v>2455.549</v>
      </c>
      <c r="AB180" s="8" t="n">
        <v>0</v>
      </c>
      <c r="AC180" s="8" t="n">
        <v>0</v>
      </c>
      <c r="AD180" s="8" t="n">
        <v>10489.798</v>
      </c>
      <c r="AE180" s="8" t="n">
        <v>0</v>
      </c>
      <c r="AF180" s="8" t="n">
        <v>7731.239</v>
      </c>
      <c r="AG180" s="8" t="n">
        <v>0</v>
      </c>
      <c r="AH180" s="8" t="n">
        <v>0</v>
      </c>
      <c r="AI180" s="8" t="n">
        <v>0</v>
      </c>
      <c r="AJ180" s="8" t="n">
        <v>0</v>
      </c>
      <c r="AK180" s="8" t="n">
        <v>0</v>
      </c>
      <c r="AL180" s="8" t="n">
        <v>0</v>
      </c>
      <c r="AM180" s="8" t="n">
        <v>2957.422</v>
      </c>
      <c r="AN180" s="8" t="n">
        <f aca="false">SUM(C180:AM180)</f>
        <v>149610.427</v>
      </c>
    </row>
    <row r="181" customFormat="false" ht="14.65" hidden="false" customHeight="false" outlineLevel="0" collapsed="false">
      <c r="A181" s="1" t="s">
        <v>270</v>
      </c>
      <c r="B181" s="1" t="s">
        <v>271</v>
      </c>
      <c r="C181" s="8" t="n">
        <v>3226.738</v>
      </c>
      <c r="D181" s="8" t="n">
        <v>102.76</v>
      </c>
      <c r="E181" s="8" t="n">
        <v>6896.712</v>
      </c>
      <c r="F181" s="8" t="n">
        <v>6487.918</v>
      </c>
      <c r="G181" s="8" t="n">
        <v>4595.426</v>
      </c>
      <c r="H181" s="8" t="n">
        <v>10528.86</v>
      </c>
      <c r="I181" s="8" t="n">
        <v>2219.125</v>
      </c>
      <c r="J181" s="8" t="n">
        <v>-1757.943</v>
      </c>
      <c r="K181" s="8" t="n">
        <v>610.21</v>
      </c>
      <c r="L181" s="8" t="n">
        <v>796.084</v>
      </c>
      <c r="M181" s="8" t="n">
        <v>26765.068</v>
      </c>
      <c r="N181" s="8" t="n">
        <v>8278.324</v>
      </c>
      <c r="O181" s="8" t="n">
        <v>6229.627</v>
      </c>
      <c r="P181" s="8" t="n">
        <v>71678.247</v>
      </c>
      <c r="Q181" s="8" t="n">
        <v>4871.189</v>
      </c>
      <c r="R181" s="8" t="n">
        <v>7119.677</v>
      </c>
      <c r="S181" s="8" t="n">
        <v>1576.97</v>
      </c>
      <c r="T181" s="8" t="n">
        <v>2667.084</v>
      </c>
      <c r="U181" s="8" t="n">
        <v>2185.891</v>
      </c>
      <c r="V181" s="8" t="n">
        <v>7041.384</v>
      </c>
      <c r="W181" s="8" t="n">
        <v>2300.417</v>
      </c>
      <c r="X181" s="8" t="n">
        <v>3537.215</v>
      </c>
      <c r="Y181" s="8" t="n">
        <v>85.26</v>
      </c>
      <c r="Z181" s="8" t="n">
        <v>4967.071</v>
      </c>
      <c r="AA181" s="8" t="n">
        <v>9918.148</v>
      </c>
      <c r="AB181" s="8" t="n">
        <v>80951.304</v>
      </c>
      <c r="AC181" s="8" t="n">
        <v>34559.919</v>
      </c>
      <c r="AD181" s="8" t="n">
        <v>15782.161</v>
      </c>
      <c r="AE181" s="8" t="n">
        <v>20254.246</v>
      </c>
      <c r="AF181" s="8" t="n">
        <v>39334.265</v>
      </c>
      <c r="AG181" s="8" t="n">
        <v>13980.08</v>
      </c>
      <c r="AH181" s="8" t="n">
        <v>64321.613</v>
      </c>
      <c r="AI181" s="8" t="n">
        <v>2460.46</v>
      </c>
      <c r="AJ181" s="8" t="n">
        <v>60.254</v>
      </c>
      <c r="AK181" s="8" t="n">
        <v>1008.227</v>
      </c>
      <c r="AL181" s="8" t="n">
        <v>3460.544</v>
      </c>
      <c r="AM181" s="8" t="n">
        <v>1294.436</v>
      </c>
      <c r="AN181" s="8" t="n">
        <f aca="false">SUM(C181:AM181)</f>
        <v>470394.971</v>
      </c>
    </row>
    <row r="182" customFormat="false" ht="14.65" hidden="false" customHeight="false" outlineLevel="0" collapsed="false"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</row>
    <row r="183" customFormat="false" ht="14.65" hidden="false" customHeight="false" outlineLevel="0" collapsed="false">
      <c r="B183" s="1" t="s">
        <v>272</v>
      </c>
      <c r="C183" s="8" t="n">
        <f aca="false">+C185+C186</f>
        <v>18688.052</v>
      </c>
      <c r="D183" s="8" t="n">
        <f aca="false">+D185+D186</f>
        <v>3015.032</v>
      </c>
      <c r="E183" s="8" t="n">
        <f aca="false">+E185+E186</f>
        <v>22033.288</v>
      </c>
      <c r="F183" s="8" t="n">
        <f aca="false">+F185+F186</f>
        <v>27029.65</v>
      </c>
      <c r="G183" s="8" t="n">
        <f aca="false">+G185+G186</f>
        <v>13444.432</v>
      </c>
      <c r="H183" s="8" t="n">
        <f aca="false">+H185+H186</f>
        <v>25105.494</v>
      </c>
      <c r="I183" s="8" t="n">
        <f aca="false">+I185+I186</f>
        <v>5796.321</v>
      </c>
      <c r="J183" s="8" t="n">
        <f aca="false">+J185+J186</f>
        <v>13655.868</v>
      </c>
      <c r="K183" s="8" t="n">
        <f aca="false">+K185+K186</f>
        <v>5408.796</v>
      </c>
      <c r="L183" s="8" t="n">
        <f aca="false">+L185+L186</f>
        <v>1493.559</v>
      </c>
      <c r="M183" s="8" t="n">
        <f aca="false">+M185+M186</f>
        <v>116372.69</v>
      </c>
      <c r="N183" s="8" t="n">
        <f aca="false">+N185+N186</f>
        <v>26463.95</v>
      </c>
      <c r="O183" s="8" t="n">
        <f aca="false">+O185+O186</f>
        <v>13212.547</v>
      </c>
      <c r="P183" s="8" t="n">
        <f aca="false">+P185+P186</f>
        <v>156505.506</v>
      </c>
      <c r="Q183" s="8" t="n">
        <f aca="false">+Q185+Q186</f>
        <v>8227.973</v>
      </c>
      <c r="R183" s="8" t="n">
        <f aca="false">+R185+R186</f>
        <v>6024.971</v>
      </c>
      <c r="S183" s="8" t="n">
        <f aca="false">+S185+S186</f>
        <v>6379.405</v>
      </c>
      <c r="T183" s="8" t="n">
        <f aca="false">+T185+T186</f>
        <v>5836.016</v>
      </c>
      <c r="U183" s="8" t="n">
        <f aca="false">+U185+U186</f>
        <v>1343.811</v>
      </c>
      <c r="V183" s="8" t="n">
        <f aca="false">+V185+V186</f>
        <v>16225.136</v>
      </c>
      <c r="W183" s="8" t="n">
        <f aca="false">+W185+W186</f>
        <v>5444.639</v>
      </c>
      <c r="X183" s="8" t="n">
        <f aca="false">+X185+X186</f>
        <v>9966.956</v>
      </c>
      <c r="Y183" s="8" t="n">
        <f aca="false">+Y185+Y186</f>
        <v>2927.882</v>
      </c>
      <c r="Z183" s="8" t="n">
        <f aca="false">+Z185+Z186</f>
        <v>13768.559</v>
      </c>
      <c r="AA183" s="8" t="n">
        <f aca="false">+AA185+AA186</f>
        <v>34814.118</v>
      </c>
      <c r="AB183" s="8" t="n">
        <f aca="false">+AB185+AB186</f>
        <v>159232.901</v>
      </c>
      <c r="AC183" s="8" t="n">
        <f aca="false">+AC185+AC186</f>
        <v>115569.286</v>
      </c>
      <c r="AD183" s="8" t="n">
        <f aca="false">+AD185+AD186</f>
        <v>47783.537</v>
      </c>
      <c r="AE183" s="8" t="n">
        <f aca="false">+AE185+AE186</f>
        <v>40728.42</v>
      </c>
      <c r="AF183" s="8" t="n">
        <f aca="false">+AF185+AF186</f>
        <v>57676.239</v>
      </c>
      <c r="AG183" s="8" t="n">
        <f aca="false">+AG185+AG186</f>
        <v>32585.513</v>
      </c>
      <c r="AH183" s="8" t="n">
        <f aca="false">+AH185+AH186</f>
        <v>34856.953</v>
      </c>
      <c r="AI183" s="8" t="n">
        <f aca="false">+AI185+AI186</f>
        <v>13305.637</v>
      </c>
      <c r="AJ183" s="8" t="n">
        <f aca="false">+AJ185+AJ186</f>
        <v>1863.25</v>
      </c>
      <c r="AK183" s="8" t="n">
        <f aca="false">+AK185+AK186</f>
        <v>2298.445</v>
      </c>
      <c r="AL183" s="8" t="n">
        <f aca="false">+AL185+AL186</f>
        <v>15462.521</v>
      </c>
      <c r="AM183" s="8" t="n">
        <f aca="false">+AM185+AM186</f>
        <v>4914.427</v>
      </c>
      <c r="AN183" s="8" t="n">
        <f aca="false">SUM(C183:AM183)</f>
        <v>1085461.78</v>
      </c>
    </row>
    <row r="184" customFormat="false" ht="14.65" hidden="false" customHeight="false" outlineLevel="0" collapsed="false"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</row>
    <row r="185" customFormat="false" ht="14.65" hidden="false" customHeight="false" outlineLevel="0" collapsed="false">
      <c r="A185" s="1" t="s">
        <v>273</v>
      </c>
      <c r="B185" s="1" t="s">
        <v>274</v>
      </c>
      <c r="C185" s="8" t="n">
        <v>11890.649</v>
      </c>
      <c r="D185" s="8" t="n">
        <v>2097.114</v>
      </c>
      <c r="E185" s="8" t="n">
        <v>9715.686</v>
      </c>
      <c r="F185" s="8" t="n">
        <v>14689.115</v>
      </c>
      <c r="G185" s="8" t="n">
        <v>7842.841</v>
      </c>
      <c r="H185" s="8" t="n">
        <v>13675.574</v>
      </c>
      <c r="I185" s="8" t="n">
        <v>3911.314</v>
      </c>
      <c r="J185" s="8" t="n">
        <v>7966.978</v>
      </c>
      <c r="K185" s="8" t="n">
        <v>3680.07</v>
      </c>
      <c r="L185" s="8" t="n">
        <v>703.917</v>
      </c>
      <c r="M185" s="8" t="n">
        <v>57453.563</v>
      </c>
      <c r="N185" s="8" t="n">
        <v>12835.437</v>
      </c>
      <c r="O185" s="8" t="n">
        <v>6061.189</v>
      </c>
      <c r="P185" s="8" t="n">
        <v>53528.034</v>
      </c>
      <c r="Q185" s="8" t="n">
        <v>4777.697</v>
      </c>
      <c r="R185" s="8" t="n">
        <v>1927.621</v>
      </c>
      <c r="S185" s="8" t="n">
        <v>2854.076</v>
      </c>
      <c r="T185" s="8" t="n">
        <v>3027.643</v>
      </c>
      <c r="U185" s="8" t="n">
        <v>954.884</v>
      </c>
      <c r="V185" s="8" t="n">
        <v>9023.463</v>
      </c>
      <c r="W185" s="8" t="n">
        <v>995.269</v>
      </c>
      <c r="X185" s="8" t="n">
        <v>5803.419</v>
      </c>
      <c r="Y185" s="8" t="n">
        <v>2028.922</v>
      </c>
      <c r="Z185" s="8" t="n">
        <v>7252.395</v>
      </c>
      <c r="AA185" s="8" t="n">
        <v>16561.018</v>
      </c>
      <c r="AB185" s="8" t="n">
        <v>82891.834</v>
      </c>
      <c r="AC185" s="8" t="n">
        <v>61553.559</v>
      </c>
      <c r="AD185" s="8" t="n">
        <v>22727.323</v>
      </c>
      <c r="AE185" s="8" t="n">
        <v>18806.281</v>
      </c>
      <c r="AF185" s="8" t="n">
        <v>25191.079</v>
      </c>
      <c r="AG185" s="8" t="n">
        <v>16076.932</v>
      </c>
      <c r="AH185" s="8" t="n">
        <v>15873.975</v>
      </c>
      <c r="AI185" s="8" t="n">
        <v>7305.446</v>
      </c>
      <c r="AJ185" s="8" t="n">
        <v>572.603</v>
      </c>
      <c r="AK185" s="8" t="n">
        <v>1337.678</v>
      </c>
      <c r="AL185" s="8" t="n">
        <v>7765.859</v>
      </c>
      <c r="AM185" s="8" t="n">
        <v>2527.163</v>
      </c>
      <c r="AN185" s="8" t="n">
        <f aca="false">SUM(C185:AM185)</f>
        <v>523887.62</v>
      </c>
    </row>
    <row r="186" customFormat="false" ht="14.65" hidden="false" customHeight="false" outlineLevel="0" collapsed="false">
      <c r="A186" s="1" t="s">
        <v>275</v>
      </c>
      <c r="B186" s="1" t="s">
        <v>276</v>
      </c>
      <c r="C186" s="8" t="n">
        <v>6797.403</v>
      </c>
      <c r="D186" s="8" t="n">
        <v>917.918</v>
      </c>
      <c r="E186" s="8" t="n">
        <v>12317.602</v>
      </c>
      <c r="F186" s="8" t="n">
        <v>12340.535</v>
      </c>
      <c r="G186" s="8" t="n">
        <v>5601.591</v>
      </c>
      <c r="H186" s="8" t="n">
        <v>11429.92</v>
      </c>
      <c r="I186" s="8" t="n">
        <v>1885.007</v>
      </c>
      <c r="J186" s="8" t="n">
        <v>5688.89</v>
      </c>
      <c r="K186" s="8" t="n">
        <v>1728.726</v>
      </c>
      <c r="L186" s="8" t="n">
        <v>789.642</v>
      </c>
      <c r="M186" s="8" t="n">
        <v>58919.127</v>
      </c>
      <c r="N186" s="8" t="n">
        <v>13628.513</v>
      </c>
      <c r="O186" s="8" t="n">
        <v>7151.358</v>
      </c>
      <c r="P186" s="8" t="n">
        <v>102977.472</v>
      </c>
      <c r="Q186" s="8" t="n">
        <v>3450.276</v>
      </c>
      <c r="R186" s="8" t="n">
        <v>4097.35</v>
      </c>
      <c r="S186" s="8" t="n">
        <v>3525.329</v>
      </c>
      <c r="T186" s="8" t="n">
        <v>2808.373</v>
      </c>
      <c r="U186" s="8" t="n">
        <v>388.927</v>
      </c>
      <c r="V186" s="8" t="n">
        <v>7201.673</v>
      </c>
      <c r="W186" s="8" t="n">
        <v>4449.37</v>
      </c>
      <c r="X186" s="8" t="n">
        <v>4163.537</v>
      </c>
      <c r="Y186" s="8" t="n">
        <v>898.96</v>
      </c>
      <c r="Z186" s="8" t="n">
        <v>6516.164</v>
      </c>
      <c r="AA186" s="8" t="n">
        <v>18253.1</v>
      </c>
      <c r="AB186" s="8" t="n">
        <v>76341.067</v>
      </c>
      <c r="AC186" s="8" t="n">
        <v>54015.727</v>
      </c>
      <c r="AD186" s="8" t="n">
        <v>25056.214</v>
      </c>
      <c r="AE186" s="8" t="n">
        <v>21922.139</v>
      </c>
      <c r="AF186" s="8" t="n">
        <v>32485.16</v>
      </c>
      <c r="AG186" s="8" t="n">
        <v>16508.581</v>
      </c>
      <c r="AH186" s="8" t="n">
        <v>18982.978</v>
      </c>
      <c r="AI186" s="8" t="n">
        <v>6000.191</v>
      </c>
      <c r="AJ186" s="8" t="n">
        <v>1290.647</v>
      </c>
      <c r="AK186" s="8" t="n">
        <v>960.767</v>
      </c>
      <c r="AL186" s="8" t="n">
        <v>7696.662</v>
      </c>
      <c r="AM186" s="8" t="n">
        <v>2387.264</v>
      </c>
      <c r="AN186" s="8" t="n">
        <f aca="false">SUM(C186:AM186)</f>
        <v>561574.16</v>
      </c>
    </row>
    <row r="187" customFormat="false" ht="14.65" hidden="false" customHeight="false" outlineLevel="0" collapsed="false"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</row>
    <row r="188" customFormat="false" ht="14.65" hidden="false" customHeight="false" outlineLevel="0" collapsed="false">
      <c r="B188" s="1" t="s">
        <v>277</v>
      </c>
      <c r="C188" s="8" t="n">
        <f aca="false">+C174+C176</f>
        <v>5295.344</v>
      </c>
      <c r="D188" s="8" t="n">
        <f aca="false">+D174+D176</f>
        <v>-2059.667</v>
      </c>
      <c r="E188" s="8" t="n">
        <f aca="false">+E174+E176</f>
        <v>11736.158</v>
      </c>
      <c r="F188" s="8" t="n">
        <f aca="false">+F174+F176</f>
        <v>8058.339</v>
      </c>
      <c r="G188" s="8" t="n">
        <f aca="false">+G174+G176</f>
        <v>1320.44</v>
      </c>
      <c r="H188" s="8" t="n">
        <f aca="false">+H174+H176</f>
        <v>15272.872</v>
      </c>
      <c r="I188" s="8" t="n">
        <f aca="false">+I174+I176</f>
        <v>4184.263</v>
      </c>
      <c r="J188" s="8" t="n">
        <f aca="false">+J174+J176</f>
        <v>11441.441</v>
      </c>
      <c r="K188" s="8" t="n">
        <f aca="false">+K174+K176</f>
        <v>4643.072</v>
      </c>
      <c r="L188" s="8" t="n">
        <f aca="false">+L174+L176</f>
        <v>5722.77</v>
      </c>
      <c r="M188" s="8" t="n">
        <f aca="false">+M174+M176</f>
        <v>-53643.8780000001</v>
      </c>
      <c r="N188" s="8" t="n">
        <f aca="false">+N174+N176</f>
        <v>12390.761</v>
      </c>
      <c r="O188" s="8" t="n">
        <f aca="false">+O174+O176</f>
        <v>1936.949</v>
      </c>
      <c r="P188" s="8" t="n">
        <f aca="false">+P174+P176</f>
        <v>52180.767</v>
      </c>
      <c r="Q188" s="8" t="n">
        <f aca="false">+Q174+Q176</f>
        <v>5684.43</v>
      </c>
      <c r="R188" s="8" t="n">
        <f aca="false">+R174+R176</f>
        <v>3450.136</v>
      </c>
      <c r="S188" s="8" t="n">
        <f aca="false">+S174+S176</f>
        <v>4878.457</v>
      </c>
      <c r="T188" s="8" t="n">
        <f aca="false">+T174+T176</f>
        <v>-1197.533</v>
      </c>
      <c r="U188" s="8" t="n">
        <f aca="false">+U174+U176</f>
        <v>1972.381</v>
      </c>
      <c r="V188" s="8" t="n">
        <f aca="false">+V174+V176</f>
        <v>18478.5</v>
      </c>
      <c r="W188" s="8" t="n">
        <f aca="false">+W174+W176</f>
        <v>-965.785000000001</v>
      </c>
      <c r="X188" s="8" t="n">
        <f aca="false">+X174+X176</f>
        <v>12678.42</v>
      </c>
      <c r="Y188" s="8" t="n">
        <f aca="false">+Y174+Y176</f>
        <v>2879.725</v>
      </c>
      <c r="Z188" s="8" t="n">
        <f aca="false">+Z174+Z176</f>
        <v>2356.877</v>
      </c>
      <c r="AA188" s="8" t="n">
        <f aca="false">+AA174+AA176</f>
        <v>18404.251</v>
      </c>
      <c r="AB188" s="8" t="n">
        <f aca="false">+AB174+AB176</f>
        <v>88174.382</v>
      </c>
      <c r="AC188" s="8" t="n">
        <f aca="false">+AC174+AC176</f>
        <v>131389.51</v>
      </c>
      <c r="AD188" s="8" t="n">
        <f aca="false">+AD174+AD176</f>
        <v>65606.418</v>
      </c>
      <c r="AE188" s="8" t="n">
        <f aca="false">+AE174+AE176</f>
        <v>22409.144</v>
      </c>
      <c r="AF188" s="8" t="n">
        <f aca="false">+AF174+AF176</f>
        <v>41550.871</v>
      </c>
      <c r="AG188" s="8" t="n">
        <f aca="false">+AG174+AG176</f>
        <v>25080.1</v>
      </c>
      <c r="AH188" s="8" t="n">
        <f aca="false">+AH174+AH176</f>
        <v>59597.963</v>
      </c>
      <c r="AI188" s="8" t="n">
        <f aca="false">+AI174+AI176</f>
        <v>7911.727</v>
      </c>
      <c r="AJ188" s="8" t="n">
        <f aca="false">+AJ174+AJ176</f>
        <v>718.46</v>
      </c>
      <c r="AK188" s="8" t="n">
        <f aca="false">+AK174+AK176</f>
        <v>1990.303</v>
      </c>
      <c r="AL188" s="8" t="n">
        <f aca="false">+AL174+AL176</f>
        <v>5704.43299999999</v>
      </c>
      <c r="AM188" s="8" t="n">
        <f aca="false">+AM174+AM176</f>
        <v>2081.685</v>
      </c>
      <c r="AN188" s="8" t="n">
        <f aca="false">SUM(C188:AM188)</f>
        <v>599314.486</v>
      </c>
    </row>
    <row r="189" customFormat="false" ht="14.65" hidden="false" customHeight="false" outlineLevel="0" collapsed="false"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</row>
    <row r="190" customFormat="false" ht="14.65" hidden="false" customHeight="false" outlineLevel="0" collapsed="false">
      <c r="A190" s="1" t="s">
        <v>278</v>
      </c>
      <c r="B190" s="1" t="s">
        <v>279</v>
      </c>
      <c r="C190" s="8" t="n">
        <v>3015.589</v>
      </c>
      <c r="D190" s="8" t="n">
        <v>340.265</v>
      </c>
      <c r="E190" s="8" t="n">
        <v>2872.337</v>
      </c>
      <c r="F190" s="8" t="n">
        <v>2859.651</v>
      </c>
      <c r="G190" s="8" t="n">
        <v>1901.603</v>
      </c>
      <c r="H190" s="8" t="n">
        <v>5341.896</v>
      </c>
      <c r="I190" s="8" t="n">
        <v>3060.302</v>
      </c>
      <c r="J190" s="8" t="n">
        <v>6530.252</v>
      </c>
      <c r="K190" s="8" t="n">
        <v>1103.582</v>
      </c>
      <c r="L190" s="8" t="n">
        <v>833.095</v>
      </c>
      <c r="M190" s="8" t="n">
        <v>26133.201</v>
      </c>
      <c r="N190" s="8" t="n">
        <v>5358.391</v>
      </c>
      <c r="O190" s="8" t="n">
        <v>1729.445</v>
      </c>
      <c r="P190" s="8" t="n">
        <v>39879.994</v>
      </c>
      <c r="Q190" s="8" t="n">
        <v>1316.28</v>
      </c>
      <c r="R190" s="8" t="n">
        <v>1502.373</v>
      </c>
      <c r="S190" s="8" t="n">
        <v>1497.64</v>
      </c>
      <c r="T190" s="8" t="n">
        <v>3558.393</v>
      </c>
      <c r="U190" s="8" t="n">
        <v>41.386</v>
      </c>
      <c r="V190" s="8" t="n">
        <v>3913.554</v>
      </c>
      <c r="W190" s="8" t="n">
        <v>84.976</v>
      </c>
      <c r="X190" s="8" t="n">
        <v>1411.06</v>
      </c>
      <c r="Y190" s="8" t="n">
        <v>1199.985</v>
      </c>
      <c r="Z190" s="8" t="n">
        <v>3867.205</v>
      </c>
      <c r="AA190" s="8" t="n">
        <v>10892.036</v>
      </c>
      <c r="AB190" s="8" t="n">
        <v>51350.759</v>
      </c>
      <c r="AC190" s="8" t="n">
        <v>51102.225</v>
      </c>
      <c r="AD190" s="8" t="n">
        <v>12508.937</v>
      </c>
      <c r="AE190" s="8" t="n">
        <v>10732.222</v>
      </c>
      <c r="AF190" s="8" t="n">
        <v>19423.356</v>
      </c>
      <c r="AG190" s="8" t="n">
        <v>8671.938</v>
      </c>
      <c r="AH190" s="8" t="n">
        <v>5748.358</v>
      </c>
      <c r="AI190" s="8" t="n">
        <v>4872.559</v>
      </c>
      <c r="AJ190" s="8" t="n">
        <v>767.945</v>
      </c>
      <c r="AK190" s="8" t="n">
        <v>393.822</v>
      </c>
      <c r="AL190" s="8" t="n">
        <v>3577.138</v>
      </c>
      <c r="AM190" s="8" t="n">
        <v>1826.268</v>
      </c>
      <c r="AN190" s="8" t="n">
        <f aca="false">SUM(C190:AM190)</f>
        <v>301220.018</v>
      </c>
    </row>
    <row r="191" customFormat="false" ht="14.65" hidden="false" customHeight="false" outlineLevel="0" collapsed="false"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</row>
    <row r="192" customFormat="false" ht="14.65" hidden="false" customHeight="false" outlineLevel="0" collapsed="false">
      <c r="A192" s="1" t="s">
        <v>280</v>
      </c>
      <c r="B192" s="1" t="s">
        <v>70</v>
      </c>
      <c r="C192" s="8" t="n">
        <v>1212.733</v>
      </c>
      <c r="D192" s="8" t="n">
        <v>0</v>
      </c>
      <c r="E192" s="8" t="n">
        <v>358.269</v>
      </c>
      <c r="F192" s="8" t="n">
        <v>145.365</v>
      </c>
      <c r="G192" s="8" t="n">
        <v>1044.432</v>
      </c>
      <c r="H192" s="8" t="n">
        <v>2815.75</v>
      </c>
      <c r="I192" s="8" t="n">
        <v>2428.301</v>
      </c>
      <c r="J192" s="8" t="n">
        <v>5340.392</v>
      </c>
      <c r="K192" s="8" t="n">
        <v>515.843</v>
      </c>
      <c r="L192" s="8" t="n">
        <v>665.614</v>
      </c>
      <c r="M192" s="8" t="n">
        <v>16690.238</v>
      </c>
      <c r="N192" s="8" t="n">
        <v>2535.381</v>
      </c>
      <c r="O192" s="8" t="n">
        <v>1103.462</v>
      </c>
      <c r="P192" s="8" t="n">
        <v>17363.544</v>
      </c>
      <c r="Q192" s="8" t="n">
        <v>630</v>
      </c>
      <c r="R192" s="8" t="n">
        <v>30.125</v>
      </c>
      <c r="S192" s="8" t="n">
        <v>1135.756</v>
      </c>
      <c r="T192" s="8" t="n">
        <v>2554.873</v>
      </c>
      <c r="U192" s="8" t="n">
        <v>0</v>
      </c>
      <c r="V192" s="8" t="n">
        <v>848</v>
      </c>
      <c r="W192" s="8" t="n">
        <v>0.453</v>
      </c>
      <c r="X192" s="8" t="n">
        <v>858.079</v>
      </c>
      <c r="Y192" s="8" t="n">
        <v>857.15</v>
      </c>
      <c r="Z192" s="8" t="n">
        <v>1760.943</v>
      </c>
      <c r="AA192" s="8" t="n">
        <v>6780.484</v>
      </c>
      <c r="AB192" s="8" t="n">
        <v>22857.427</v>
      </c>
      <c r="AC192" s="8" t="n">
        <v>40553.721</v>
      </c>
      <c r="AD192" s="8" t="n">
        <v>5230.166</v>
      </c>
      <c r="AE192" s="8" t="n">
        <v>4660.034</v>
      </c>
      <c r="AF192" s="8" t="n">
        <v>8183.119</v>
      </c>
      <c r="AG192" s="8" t="n">
        <v>5027.314</v>
      </c>
      <c r="AH192" s="8" t="n">
        <v>950</v>
      </c>
      <c r="AI192" s="8" t="n">
        <v>2721.689</v>
      </c>
      <c r="AJ192" s="8" t="n">
        <v>161.828</v>
      </c>
      <c r="AK192" s="8" t="n">
        <v>33.396</v>
      </c>
      <c r="AL192" s="8" t="n">
        <v>1601.046</v>
      </c>
      <c r="AM192" s="8" t="n">
        <v>427.585</v>
      </c>
      <c r="AN192" s="8" t="n">
        <f aca="false">SUM(C192:AM192)</f>
        <v>160082.512</v>
      </c>
    </row>
    <row r="193" customFormat="false" ht="14.65" hidden="false" customHeight="false" outlineLevel="0" collapsed="false">
      <c r="A193" s="1" t="s">
        <v>281</v>
      </c>
      <c r="B193" s="1" t="s">
        <v>282</v>
      </c>
      <c r="C193" s="8" t="n">
        <v>1251.21</v>
      </c>
      <c r="D193" s="8" t="n">
        <v>162.334</v>
      </c>
      <c r="E193" s="8" t="n">
        <v>1762.522</v>
      </c>
      <c r="F193" s="8" t="n">
        <v>1875.503</v>
      </c>
      <c r="G193" s="8" t="n">
        <v>746.427</v>
      </c>
      <c r="H193" s="8" t="n">
        <v>2057.613</v>
      </c>
      <c r="I193" s="8" t="n">
        <v>576.244</v>
      </c>
      <c r="J193" s="8" t="n">
        <v>929.667</v>
      </c>
      <c r="K193" s="8" t="n">
        <v>553.623</v>
      </c>
      <c r="L193" s="8" t="n">
        <v>129.504</v>
      </c>
      <c r="M193" s="8" t="n">
        <v>7597.976</v>
      </c>
      <c r="N193" s="8" t="n">
        <v>1948.198</v>
      </c>
      <c r="O193" s="8" t="n">
        <v>555.883</v>
      </c>
      <c r="P193" s="8" t="n">
        <v>19287.429</v>
      </c>
      <c r="Q193" s="8" t="n">
        <v>513.344</v>
      </c>
      <c r="R193" s="8" t="n">
        <v>383.866</v>
      </c>
      <c r="S193" s="8" t="n">
        <v>264.539</v>
      </c>
      <c r="T193" s="8" t="n">
        <v>637.53</v>
      </c>
      <c r="U193" s="8" t="n">
        <v>40.192</v>
      </c>
      <c r="V193" s="8" t="n">
        <v>2622.7</v>
      </c>
      <c r="W193" s="8" t="n">
        <v>38.928</v>
      </c>
      <c r="X193" s="8" t="n">
        <v>463.219</v>
      </c>
      <c r="Y193" s="8" t="n">
        <v>342.835</v>
      </c>
      <c r="Z193" s="8" t="n">
        <v>1594.412</v>
      </c>
      <c r="AA193" s="8" t="n">
        <v>3752.178</v>
      </c>
      <c r="AB193" s="8" t="n">
        <v>25778.921</v>
      </c>
      <c r="AC193" s="8" t="n">
        <v>9522.877</v>
      </c>
      <c r="AD193" s="8" t="n">
        <v>6458.147</v>
      </c>
      <c r="AE193" s="8" t="n">
        <v>5088.243</v>
      </c>
      <c r="AF193" s="8" t="n">
        <v>7112.28</v>
      </c>
      <c r="AG193" s="8" t="n">
        <v>2777.33</v>
      </c>
      <c r="AH193" s="8" t="n">
        <v>4293.584</v>
      </c>
      <c r="AI193" s="8" t="n">
        <v>1798.474</v>
      </c>
      <c r="AJ193" s="8" t="n">
        <v>137.353</v>
      </c>
      <c r="AK193" s="8" t="n">
        <v>221.028</v>
      </c>
      <c r="AL193" s="8" t="n">
        <v>778.952</v>
      </c>
      <c r="AM193" s="8" t="n">
        <v>377.663</v>
      </c>
      <c r="AN193" s="8" t="n">
        <f aca="false">SUM(C193:AM193)</f>
        <v>114432.728</v>
      </c>
    </row>
    <row r="194" customFormat="false" ht="14.65" hidden="false" customHeight="false" outlineLevel="0" collapsed="false">
      <c r="A194" s="1" t="s">
        <v>283</v>
      </c>
      <c r="B194" s="1" t="s">
        <v>284</v>
      </c>
      <c r="C194" s="8" t="n">
        <v>551.646</v>
      </c>
      <c r="D194" s="8" t="n">
        <v>177.931</v>
      </c>
      <c r="E194" s="8" t="n">
        <v>751.546</v>
      </c>
      <c r="F194" s="8" t="n">
        <v>838.783</v>
      </c>
      <c r="G194" s="8" t="n">
        <v>110.744</v>
      </c>
      <c r="H194" s="8" t="n">
        <v>468.533</v>
      </c>
      <c r="I194" s="8" t="n">
        <v>55.757</v>
      </c>
      <c r="J194" s="8" t="n">
        <v>260.193</v>
      </c>
      <c r="K194" s="8" t="n">
        <v>34.116</v>
      </c>
      <c r="L194" s="8" t="n">
        <v>37.977</v>
      </c>
      <c r="M194" s="8" t="n">
        <v>1844.987</v>
      </c>
      <c r="N194" s="8" t="n">
        <v>874.812</v>
      </c>
      <c r="O194" s="8" t="n">
        <v>70.1</v>
      </c>
      <c r="P194" s="8" t="n">
        <v>3229.021</v>
      </c>
      <c r="Q194" s="8" t="n">
        <v>172.936</v>
      </c>
      <c r="R194" s="8" t="n">
        <v>1088.382</v>
      </c>
      <c r="S194" s="8" t="n">
        <v>97.345</v>
      </c>
      <c r="T194" s="8" t="n">
        <v>365.99</v>
      </c>
      <c r="U194" s="8" t="n">
        <v>1.194</v>
      </c>
      <c r="V194" s="8" t="n">
        <v>442.854</v>
      </c>
      <c r="W194" s="8" t="n">
        <v>45.595</v>
      </c>
      <c r="X194" s="8" t="n">
        <v>89.762</v>
      </c>
      <c r="Y194" s="8" t="n">
        <v>0</v>
      </c>
      <c r="Z194" s="8" t="n">
        <v>511.85</v>
      </c>
      <c r="AA194" s="8" t="n">
        <v>359.374</v>
      </c>
      <c r="AB194" s="8" t="n">
        <v>2714.411</v>
      </c>
      <c r="AC194" s="8" t="n">
        <v>1025.627</v>
      </c>
      <c r="AD194" s="8" t="n">
        <v>820.624</v>
      </c>
      <c r="AE194" s="8" t="n">
        <v>983.945</v>
      </c>
      <c r="AF194" s="8" t="n">
        <v>4127.957</v>
      </c>
      <c r="AG194" s="8" t="n">
        <v>867.294</v>
      </c>
      <c r="AH194" s="8" t="n">
        <v>504.774</v>
      </c>
      <c r="AI194" s="8" t="n">
        <v>352.396</v>
      </c>
      <c r="AJ194" s="8" t="n">
        <v>468.764</v>
      </c>
      <c r="AK194" s="8" t="n">
        <v>139.398</v>
      </c>
      <c r="AL194" s="8" t="n">
        <v>1197.14</v>
      </c>
      <c r="AM194" s="8" t="n">
        <v>1021.02</v>
      </c>
      <c r="AN194" s="8" t="n">
        <f aca="false">SUM(C194:AM194)</f>
        <v>26704.778</v>
      </c>
    </row>
    <row r="195" customFormat="false" ht="14.65" hidden="false" customHeight="false" outlineLevel="0" collapsed="false"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</row>
    <row r="196" customFormat="false" ht="14.65" hidden="false" customHeight="false" outlineLevel="0" collapsed="false">
      <c r="B196" s="1" t="s">
        <v>285</v>
      </c>
      <c r="C196" s="8" t="n">
        <f aca="false">+C188-C190</f>
        <v>2279.755</v>
      </c>
      <c r="D196" s="8" t="n">
        <f aca="false">+D188-D190</f>
        <v>-2399.932</v>
      </c>
      <c r="E196" s="8" t="n">
        <f aca="false">+E188-E190</f>
        <v>8863.821</v>
      </c>
      <c r="F196" s="8" t="n">
        <f aca="false">+F188-F190</f>
        <v>5198.688</v>
      </c>
      <c r="G196" s="8" t="n">
        <f aca="false">+G188-G190</f>
        <v>-581.163000000001</v>
      </c>
      <c r="H196" s="8" t="n">
        <f aca="false">+H188-H190</f>
        <v>9930.976</v>
      </c>
      <c r="I196" s="8" t="n">
        <f aca="false">+I188-I190</f>
        <v>1123.961</v>
      </c>
      <c r="J196" s="8" t="n">
        <f aca="false">+J188-J190</f>
        <v>4911.189</v>
      </c>
      <c r="K196" s="8" t="n">
        <f aca="false">+K188-K190</f>
        <v>3539.49</v>
      </c>
      <c r="L196" s="8" t="n">
        <f aca="false">+L188-L190</f>
        <v>4889.675</v>
      </c>
      <c r="M196" s="8" t="n">
        <f aca="false">+M188-M190</f>
        <v>-79777.0790000001</v>
      </c>
      <c r="N196" s="8" t="n">
        <f aca="false">+N188-N190</f>
        <v>7032.37</v>
      </c>
      <c r="O196" s="8" t="n">
        <f aca="false">+O188-O190</f>
        <v>207.503999999999</v>
      </c>
      <c r="P196" s="8" t="n">
        <f aca="false">+P188-P190</f>
        <v>12300.773</v>
      </c>
      <c r="Q196" s="8" t="n">
        <f aca="false">+Q188-Q190</f>
        <v>4368.15</v>
      </c>
      <c r="R196" s="8" t="n">
        <f aca="false">+R188-R190</f>
        <v>1947.763</v>
      </c>
      <c r="S196" s="8" t="n">
        <f aca="false">+S188-S190</f>
        <v>3380.817</v>
      </c>
      <c r="T196" s="8" t="n">
        <f aca="false">+T188-T190</f>
        <v>-4755.926</v>
      </c>
      <c r="U196" s="8" t="n">
        <f aca="false">+U188-U190</f>
        <v>1930.995</v>
      </c>
      <c r="V196" s="8" t="n">
        <f aca="false">+V188-V190</f>
        <v>14564.946</v>
      </c>
      <c r="W196" s="8" t="n">
        <f aca="false">+W188-W190</f>
        <v>-1050.761</v>
      </c>
      <c r="X196" s="8" t="n">
        <f aca="false">+X188-X190</f>
        <v>11267.36</v>
      </c>
      <c r="Y196" s="8" t="n">
        <f aca="false">+Y188-Y190</f>
        <v>1679.74</v>
      </c>
      <c r="Z196" s="8" t="n">
        <f aca="false">+Z188-Z190</f>
        <v>-1510.328</v>
      </c>
      <c r="AA196" s="8" t="n">
        <f aca="false">+AA188-AA190</f>
        <v>7512.21499999999</v>
      </c>
      <c r="AB196" s="8" t="n">
        <f aca="false">+AB188-AB190</f>
        <v>36823.623</v>
      </c>
      <c r="AC196" s="8" t="n">
        <f aca="false">+AC188-AC190</f>
        <v>80287.285</v>
      </c>
      <c r="AD196" s="8" t="n">
        <f aca="false">+AD188-AD190</f>
        <v>53097.481</v>
      </c>
      <c r="AE196" s="8" t="n">
        <f aca="false">+AE188-AE190</f>
        <v>11676.922</v>
      </c>
      <c r="AF196" s="8" t="n">
        <f aca="false">+AF188-AF190</f>
        <v>22127.515</v>
      </c>
      <c r="AG196" s="8" t="n">
        <f aca="false">+AG188-AG190</f>
        <v>16408.162</v>
      </c>
      <c r="AH196" s="8" t="n">
        <f aca="false">+AH188-AH190</f>
        <v>53849.605</v>
      </c>
      <c r="AI196" s="8" t="n">
        <f aca="false">+AI188-AI190</f>
        <v>3039.168</v>
      </c>
      <c r="AJ196" s="8" t="n">
        <f aca="false">+AJ188-AJ190</f>
        <v>-49.4850000000005</v>
      </c>
      <c r="AK196" s="8" t="n">
        <f aca="false">+AK188-AK190</f>
        <v>1596.481</v>
      </c>
      <c r="AL196" s="8" t="n">
        <f aca="false">+AL188-AL190</f>
        <v>2127.29499999999</v>
      </c>
      <c r="AM196" s="8" t="n">
        <f aca="false">+AM188-AM190</f>
        <v>255.416999999999</v>
      </c>
      <c r="AN196" s="8" t="n">
        <f aca="false">SUM(C196:AM196)</f>
        <v>298094.468</v>
      </c>
    </row>
    <row r="197" customFormat="false" ht="14.65" hidden="false" customHeight="false" outlineLevel="0" collapsed="false">
      <c r="B197" s="1" t="s">
        <v>286</v>
      </c>
      <c r="C197" s="8" t="n">
        <f aca="false">+C199-C201</f>
        <v>782.42</v>
      </c>
      <c r="D197" s="8" t="n">
        <f aca="false">+D199-D201</f>
        <v>308.939</v>
      </c>
      <c r="E197" s="8" t="n">
        <f aca="false">+E199-E201</f>
        <v>552.902</v>
      </c>
      <c r="F197" s="8" t="n">
        <f aca="false">+F199-F201</f>
        <v>-658.768</v>
      </c>
      <c r="G197" s="8" t="n">
        <f aca="false">+G199-G201</f>
        <v>678.876</v>
      </c>
      <c r="H197" s="8" t="n">
        <f aca="false">+H199-H201</f>
        <v>1467.35</v>
      </c>
      <c r="I197" s="8" t="n">
        <f aca="false">+I199-I201</f>
        <v>1076.875</v>
      </c>
      <c r="J197" s="8" t="n">
        <f aca="false">+J199-J201</f>
        <v>813.48</v>
      </c>
      <c r="K197" s="8" t="n">
        <f aca="false">+K199-K201</f>
        <v>701.333</v>
      </c>
      <c r="L197" s="8" t="n">
        <f aca="false">+L199-L201</f>
        <v>123.098</v>
      </c>
      <c r="M197" s="8" t="n">
        <f aca="false">+M199-M201</f>
        <v>79777.079</v>
      </c>
      <c r="N197" s="8" t="n">
        <f aca="false">+N199-N201</f>
        <v>-1680.332</v>
      </c>
      <c r="O197" s="8" t="n">
        <f aca="false">+O199-O201</f>
        <v>1057.291</v>
      </c>
      <c r="P197" s="8" t="n">
        <f aca="false">+P199-P201</f>
        <v>5198.521</v>
      </c>
      <c r="Q197" s="8" t="n">
        <f aca="false">+Q199-Q201</f>
        <v>-103.07</v>
      </c>
      <c r="R197" s="8" t="n">
        <f aca="false">+R199-R201</f>
        <v>4.338</v>
      </c>
      <c r="S197" s="8" t="n">
        <f aca="false">+S199-S201</f>
        <v>-37.62</v>
      </c>
      <c r="T197" s="8" t="n">
        <f aca="false">+T199-T201</f>
        <v>-43.199</v>
      </c>
      <c r="U197" s="8" t="n">
        <f aca="false">+U199-U201</f>
        <v>0</v>
      </c>
      <c r="V197" s="8" t="n">
        <f aca="false">+V199-V201</f>
        <v>339.138</v>
      </c>
      <c r="W197" s="8" t="n">
        <f aca="false">+W199-W201</f>
        <v>-150.344</v>
      </c>
      <c r="X197" s="8" t="n">
        <f aca="false">+X199-X201</f>
        <v>91.089</v>
      </c>
      <c r="Y197" s="8" t="n">
        <f aca="false">+Y199-Y201</f>
        <v>240.933</v>
      </c>
      <c r="Z197" s="8" t="n">
        <f aca="false">+Z199-Z201</f>
        <v>985.942</v>
      </c>
      <c r="AA197" s="8" t="n">
        <f aca="false">+AA199-AA201</f>
        <v>-203.933</v>
      </c>
      <c r="AB197" s="8" t="n">
        <f aca="false">+AB199-AB201</f>
        <v>-2955.851</v>
      </c>
      <c r="AC197" s="8" t="n">
        <f aca="false">+AC199-AC201</f>
        <v>2861.989</v>
      </c>
      <c r="AD197" s="8" t="n">
        <f aca="false">+AD199-AD201</f>
        <v>2755.452</v>
      </c>
      <c r="AE197" s="8" t="n">
        <f aca="false">+AE199-AE201</f>
        <v>1029.116</v>
      </c>
      <c r="AF197" s="8" t="n">
        <f aca="false">+AF199-AF201</f>
        <v>-64.884</v>
      </c>
      <c r="AG197" s="8" t="n">
        <f aca="false">+AG199-AG201</f>
        <v>688.697</v>
      </c>
      <c r="AH197" s="8" t="n">
        <f aca="false">+AH199-AH201</f>
        <v>5499.478</v>
      </c>
      <c r="AI197" s="8" t="n">
        <f aca="false">+AI199-AI201</f>
        <v>17.583</v>
      </c>
      <c r="AJ197" s="8" t="n">
        <f aca="false">+AJ199-AJ201</f>
        <v>56.054</v>
      </c>
      <c r="AK197" s="8" t="n">
        <f aca="false">+AK199-AK201</f>
        <v>86.75</v>
      </c>
      <c r="AL197" s="8" t="n">
        <f aca="false">+AL199-AL201</f>
        <v>-26.3150000000001</v>
      </c>
      <c r="AM197" s="8" t="n">
        <f aca="false">+AM199-AM201</f>
        <v>251.661</v>
      </c>
      <c r="AN197" s="8" t="n">
        <f aca="false">SUM(C197:AM197)</f>
        <v>101522.068</v>
      </c>
    </row>
    <row r="198" customFormat="false" ht="14.65" hidden="false" customHeight="false" outlineLevel="0" collapsed="false"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</row>
    <row r="199" customFormat="false" ht="14.65" hidden="false" customHeight="false" outlineLevel="0" collapsed="false">
      <c r="A199" s="1" t="s">
        <v>287</v>
      </c>
      <c r="B199" s="1" t="s">
        <v>288</v>
      </c>
      <c r="C199" s="8" t="n">
        <v>809.003</v>
      </c>
      <c r="D199" s="8" t="n">
        <v>311.449</v>
      </c>
      <c r="E199" s="8" t="n">
        <v>967.251</v>
      </c>
      <c r="F199" s="8" t="n">
        <v>328.968</v>
      </c>
      <c r="G199" s="8" t="n">
        <v>969.947</v>
      </c>
      <c r="H199" s="8" t="n">
        <v>1769.362</v>
      </c>
      <c r="I199" s="8" t="n">
        <v>2266.34</v>
      </c>
      <c r="J199" s="8" t="n">
        <v>2094.148</v>
      </c>
      <c r="K199" s="8" t="n">
        <v>738.018</v>
      </c>
      <c r="L199" s="8" t="n">
        <v>227.716</v>
      </c>
      <c r="M199" s="8" t="n">
        <v>83472.472</v>
      </c>
      <c r="N199" s="8" t="n">
        <v>2726.396</v>
      </c>
      <c r="O199" s="8" t="n">
        <v>1191.255</v>
      </c>
      <c r="P199" s="8" t="n">
        <v>14772.346</v>
      </c>
      <c r="Q199" s="8" t="n">
        <v>7.298</v>
      </c>
      <c r="R199" s="8" t="n">
        <v>4.338</v>
      </c>
      <c r="S199" s="8" t="n">
        <v>79.356</v>
      </c>
      <c r="T199" s="8" t="n">
        <v>75.42</v>
      </c>
      <c r="U199" s="8" t="n">
        <v>0</v>
      </c>
      <c r="V199" s="8" t="n">
        <v>350.298</v>
      </c>
      <c r="W199" s="8" t="n">
        <v>26.009</v>
      </c>
      <c r="X199" s="8" t="n">
        <v>121.885</v>
      </c>
      <c r="Y199" s="8" t="n">
        <v>2151.349</v>
      </c>
      <c r="Z199" s="8" t="n">
        <v>1626.689</v>
      </c>
      <c r="AA199" s="8" t="n">
        <v>1257.173</v>
      </c>
      <c r="AB199" s="8" t="n">
        <v>2020.487</v>
      </c>
      <c r="AC199" s="8" t="n">
        <v>6563.833</v>
      </c>
      <c r="AD199" s="8" t="n">
        <v>2830.835</v>
      </c>
      <c r="AE199" s="8" t="n">
        <v>2233.184</v>
      </c>
      <c r="AF199" s="8" t="n">
        <v>1576.887</v>
      </c>
      <c r="AG199" s="8" t="n">
        <v>741.016</v>
      </c>
      <c r="AH199" s="8" t="n">
        <v>7077.088</v>
      </c>
      <c r="AI199" s="8" t="n">
        <v>65.451</v>
      </c>
      <c r="AJ199" s="8" t="n">
        <v>56.071</v>
      </c>
      <c r="AK199" s="8" t="n">
        <v>87.981</v>
      </c>
      <c r="AL199" s="8" t="n">
        <v>1434.248</v>
      </c>
      <c r="AM199" s="8" t="n">
        <v>255.474</v>
      </c>
      <c r="AN199" s="8" t="n">
        <f aca="false">SUM(C199:AM199)</f>
        <v>143287.041</v>
      </c>
    </row>
    <row r="200" customFormat="false" ht="14.65" hidden="false" customHeight="false" outlineLevel="0" collapsed="false"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</row>
    <row r="201" customFormat="false" ht="14.65" hidden="false" customHeight="false" outlineLevel="0" collapsed="false">
      <c r="A201" s="1" t="s">
        <v>289</v>
      </c>
      <c r="B201" s="1" t="s">
        <v>290</v>
      </c>
      <c r="C201" s="8" t="n">
        <v>26.583</v>
      </c>
      <c r="D201" s="8" t="n">
        <v>2.51</v>
      </c>
      <c r="E201" s="8" t="n">
        <v>414.349</v>
      </c>
      <c r="F201" s="8" t="n">
        <v>987.736</v>
      </c>
      <c r="G201" s="8" t="n">
        <v>291.071</v>
      </c>
      <c r="H201" s="8" t="n">
        <v>302.012</v>
      </c>
      <c r="I201" s="8" t="n">
        <v>1189.465</v>
      </c>
      <c r="J201" s="8" t="n">
        <v>1280.668</v>
      </c>
      <c r="K201" s="8" t="n">
        <v>36.685</v>
      </c>
      <c r="L201" s="8" t="n">
        <v>104.618</v>
      </c>
      <c r="M201" s="8" t="n">
        <v>3695.393</v>
      </c>
      <c r="N201" s="8" t="n">
        <v>4406.728</v>
      </c>
      <c r="O201" s="8" t="n">
        <v>133.964</v>
      </c>
      <c r="P201" s="8" t="n">
        <v>9573.825</v>
      </c>
      <c r="Q201" s="8" t="n">
        <v>110.368</v>
      </c>
      <c r="R201" s="8" t="n">
        <v>0</v>
      </c>
      <c r="S201" s="8" t="n">
        <v>116.976</v>
      </c>
      <c r="T201" s="8" t="n">
        <v>118.619</v>
      </c>
      <c r="U201" s="8" t="n">
        <v>0</v>
      </c>
      <c r="V201" s="8" t="n">
        <v>11.16</v>
      </c>
      <c r="W201" s="8" t="n">
        <v>176.353</v>
      </c>
      <c r="X201" s="8" t="n">
        <v>30.796</v>
      </c>
      <c r="Y201" s="8" t="n">
        <v>1910.416</v>
      </c>
      <c r="Z201" s="8" t="n">
        <v>640.747</v>
      </c>
      <c r="AA201" s="8" t="n">
        <v>1461.106</v>
      </c>
      <c r="AB201" s="8" t="n">
        <v>4976.338</v>
      </c>
      <c r="AC201" s="8" t="n">
        <v>3701.844</v>
      </c>
      <c r="AD201" s="8" t="n">
        <v>75.383</v>
      </c>
      <c r="AE201" s="8" t="n">
        <v>1204.068</v>
      </c>
      <c r="AF201" s="8" t="n">
        <v>1641.771</v>
      </c>
      <c r="AG201" s="8" t="n">
        <v>52.319</v>
      </c>
      <c r="AH201" s="8" t="n">
        <v>1577.61</v>
      </c>
      <c r="AI201" s="8" t="n">
        <v>47.868</v>
      </c>
      <c r="AJ201" s="8" t="n">
        <v>0.017</v>
      </c>
      <c r="AK201" s="8" t="n">
        <v>1.231</v>
      </c>
      <c r="AL201" s="8" t="n">
        <v>1460.563</v>
      </c>
      <c r="AM201" s="8" t="n">
        <v>3.813</v>
      </c>
      <c r="AN201" s="8" t="n">
        <f aca="false">SUM(C201:AM201)</f>
        <v>41764.973</v>
      </c>
    </row>
    <row r="202" customFormat="false" ht="14.65" hidden="false" customHeight="false" outlineLevel="0" collapsed="false">
      <c r="AN202" s="8"/>
    </row>
    <row r="203" customFormat="false" ht="14.65" hidden="false" customHeight="false" outlineLevel="0" collapsed="false">
      <c r="B203" s="1" t="s">
        <v>291</v>
      </c>
      <c r="C203" s="8" t="n">
        <f aca="false">C196+C197</f>
        <v>3062.175</v>
      </c>
      <c r="D203" s="8" t="n">
        <f aca="false">D196+D197</f>
        <v>-2090.993</v>
      </c>
      <c r="E203" s="8" t="n">
        <f aca="false">E196+E197</f>
        <v>9416.723</v>
      </c>
      <c r="F203" s="8" t="n">
        <f aca="false">F196+F197</f>
        <v>4539.92</v>
      </c>
      <c r="G203" s="8" t="n">
        <f aca="false">G196+G197</f>
        <v>97.7129999999986</v>
      </c>
      <c r="H203" s="8" t="n">
        <f aca="false">H196+H197</f>
        <v>11398.326</v>
      </c>
      <c r="I203" s="8" t="n">
        <f aca="false">I196+I197</f>
        <v>2200.836</v>
      </c>
      <c r="J203" s="8" t="n">
        <f aca="false">J196+J197</f>
        <v>5724.669</v>
      </c>
      <c r="K203" s="8" t="n">
        <f aca="false">K196+K197</f>
        <v>4240.823</v>
      </c>
      <c r="L203" s="8" t="n">
        <f aca="false">L196+L197</f>
        <v>5012.773</v>
      </c>
      <c r="M203" s="8" t="n">
        <f aca="false">M196+M197</f>
        <v>0</v>
      </c>
      <c r="N203" s="8" t="n">
        <f aca="false">N196+N197</f>
        <v>5352.038</v>
      </c>
      <c r="O203" s="8" t="n">
        <f aca="false">O196+O197</f>
        <v>1264.795</v>
      </c>
      <c r="P203" s="8" t="n">
        <f aca="false">P196+P197</f>
        <v>17499.294</v>
      </c>
      <c r="Q203" s="8" t="n">
        <f aca="false">Q196+Q197</f>
        <v>4265.08</v>
      </c>
      <c r="R203" s="8" t="n">
        <f aca="false">R196+R197</f>
        <v>1952.101</v>
      </c>
      <c r="S203" s="8" t="n">
        <f aca="false">S196+S197</f>
        <v>3343.197</v>
      </c>
      <c r="T203" s="8" t="n">
        <f aca="false">T196+T197</f>
        <v>-4799.125</v>
      </c>
      <c r="U203" s="8" t="n">
        <f aca="false">U196+U197</f>
        <v>1930.995</v>
      </c>
      <c r="V203" s="8" t="n">
        <f aca="false">V196+V197</f>
        <v>14904.084</v>
      </c>
      <c r="W203" s="8" t="n">
        <f aca="false">W196+W197</f>
        <v>-1201.105</v>
      </c>
      <c r="X203" s="8" t="n">
        <f aca="false">X196+X197</f>
        <v>11358.449</v>
      </c>
      <c r="Y203" s="8" t="n">
        <f aca="false">Y196+Y197</f>
        <v>1920.673</v>
      </c>
      <c r="Z203" s="8" t="n">
        <f aca="false">Z196+Z197</f>
        <v>-524.385999999999</v>
      </c>
      <c r="AA203" s="8" t="n">
        <f aca="false">AA196+AA197</f>
        <v>7308.28199999999</v>
      </c>
      <c r="AB203" s="8" t="n">
        <f aca="false">AB196+AB197</f>
        <v>33867.772</v>
      </c>
      <c r="AC203" s="8" t="n">
        <f aca="false">AC196+AC197</f>
        <v>83149.274</v>
      </c>
      <c r="AD203" s="8" t="n">
        <f aca="false">AD196+AD197</f>
        <v>55852.933</v>
      </c>
      <c r="AE203" s="8" t="n">
        <f aca="false">AE196+AE197</f>
        <v>12706.038</v>
      </c>
      <c r="AF203" s="8" t="n">
        <f aca="false">AF196+AF197</f>
        <v>22062.631</v>
      </c>
      <c r="AG203" s="8" t="n">
        <f aca="false">AG196+AG197</f>
        <v>17096.859</v>
      </c>
      <c r="AH203" s="8" t="n">
        <f aca="false">AH196+AH197</f>
        <v>59349.083</v>
      </c>
      <c r="AI203" s="8" t="n">
        <f aca="false">AI196+AI197</f>
        <v>3056.751</v>
      </c>
      <c r="AJ203" s="8" t="n">
        <f aca="false">AJ196+AJ197</f>
        <v>6.56899999999953</v>
      </c>
      <c r="AK203" s="8" t="n">
        <f aca="false">AK196+AK197</f>
        <v>1683.231</v>
      </c>
      <c r="AL203" s="8" t="n">
        <f aca="false">AL196+AL197</f>
        <v>2100.97999999999</v>
      </c>
      <c r="AM203" s="8" t="n">
        <f aca="false">AM196+AM197</f>
        <v>507.077999999999</v>
      </c>
      <c r="AN203" s="8" t="n">
        <f aca="false">SUM(C203:AM203)</f>
        <v>399616.536</v>
      </c>
    </row>
    <row r="204" customFormat="false" ht="14.65" hidden="false" customHeight="false" outlineLevel="0" collapsed="false"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</row>
    <row r="205" customFormat="false" ht="14.65" hidden="false" customHeight="false" outlineLevel="0" collapsed="false">
      <c r="A205" s="6"/>
      <c r="B205" s="6"/>
      <c r="C205" s="15"/>
      <c r="D205" s="6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</row>
    <row r="207" customFormat="false" ht="14.65" hidden="false" customHeight="false" outlineLevel="0" collapsed="false">
      <c r="A207" s="1" t="s">
        <v>292</v>
      </c>
    </row>
    <row r="209" customFormat="false" ht="14.65" hidden="false" customHeight="false" outlineLevel="0" collapsed="false">
      <c r="A209" s="1" t="str">
        <f aca="false">+A7</f>
        <v>(En millones de sucres) - 31 DE OCTUBRE DE 1995</v>
      </c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</row>
    <row r="211" customFormat="false" ht="14.65" hidden="false" customHeight="false" outlineLevel="0" collapsed="false">
      <c r="C211" s="4" t="s">
        <v>5</v>
      </c>
      <c r="D211" s="4" t="s">
        <v>6</v>
      </c>
      <c r="E211" s="4" t="s">
        <v>7</v>
      </c>
      <c r="F211" s="4" t="s">
        <v>8</v>
      </c>
      <c r="G211" s="4" t="s">
        <v>9</v>
      </c>
      <c r="H211" s="4" t="s">
        <v>10</v>
      </c>
      <c r="I211" s="4" t="s">
        <v>11</v>
      </c>
      <c r="J211" s="4" t="s">
        <v>12</v>
      </c>
      <c r="K211" s="4" t="s">
        <v>13</v>
      </c>
      <c r="L211" s="4" t="s">
        <v>14</v>
      </c>
      <c r="M211" s="4" t="s">
        <v>15</v>
      </c>
      <c r="N211" s="4" t="s">
        <v>16</v>
      </c>
      <c r="O211" s="4" t="s">
        <v>17</v>
      </c>
      <c r="P211" s="4" t="s">
        <v>18</v>
      </c>
      <c r="Q211" s="4" t="s">
        <v>19</v>
      </c>
      <c r="R211" s="4" t="s">
        <v>20</v>
      </c>
      <c r="S211" s="4" t="s">
        <v>21</v>
      </c>
      <c r="T211" s="4" t="s">
        <v>22</v>
      </c>
      <c r="U211" s="4" t="s">
        <v>293</v>
      </c>
      <c r="V211" s="4" t="s">
        <v>24</v>
      </c>
      <c r="W211" s="4" t="s">
        <v>25</v>
      </c>
      <c r="X211" s="4" t="s">
        <v>26</v>
      </c>
      <c r="Y211" s="4" t="s">
        <v>27</v>
      </c>
      <c r="Z211" s="4" t="s">
        <v>28</v>
      </c>
      <c r="AA211" s="4" t="s">
        <v>29</v>
      </c>
      <c r="AB211" s="4" t="s">
        <v>30</v>
      </c>
      <c r="AC211" s="4" t="s">
        <v>31</v>
      </c>
      <c r="AD211" s="4" t="s">
        <v>32</v>
      </c>
      <c r="AE211" s="4" t="s">
        <v>33</v>
      </c>
      <c r="AF211" s="4" t="s">
        <v>34</v>
      </c>
      <c r="AG211" s="4" t="s">
        <v>35</v>
      </c>
      <c r="AH211" s="4" t="s">
        <v>36</v>
      </c>
      <c r="AI211" s="4" t="s">
        <v>37</v>
      </c>
      <c r="AJ211" s="4" t="s">
        <v>38</v>
      </c>
      <c r="AK211" s="4" t="s">
        <v>39</v>
      </c>
      <c r="AL211" s="4" t="s">
        <v>40</v>
      </c>
      <c r="AM211" s="4" t="s">
        <v>41</v>
      </c>
      <c r="AN211" s="4" t="s">
        <v>42</v>
      </c>
    </row>
    <row r="212" customFormat="false" ht="14.65" hidden="false" customHeight="false" outlineLevel="0" collapsed="false">
      <c r="I212" s="4" t="s">
        <v>16</v>
      </c>
      <c r="L212" s="4" t="s">
        <v>43</v>
      </c>
      <c r="T212" s="4" t="s">
        <v>44</v>
      </c>
      <c r="U212" s="4" t="s">
        <v>45</v>
      </c>
      <c r="X212" s="4" t="s">
        <v>45</v>
      </c>
      <c r="AA212" s="5" t="s">
        <v>46</v>
      </c>
      <c r="AI212" s="4" t="s">
        <v>22</v>
      </c>
      <c r="AJ212" s="4"/>
    </row>
    <row r="213" customFormat="false" ht="14.6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4.65" hidden="false" customHeight="false" outlineLevel="0" collapsed="false">
      <c r="A214" s="7" t="s">
        <v>47</v>
      </c>
      <c r="B214" s="1" t="s">
        <v>48</v>
      </c>
      <c r="C214" s="16" t="n">
        <f aca="false">C12/C12</f>
        <v>1</v>
      </c>
      <c r="D214" s="16" t="n">
        <f aca="false">D12/D12</f>
        <v>1</v>
      </c>
      <c r="E214" s="16" t="n">
        <f aca="false">E12/E12</f>
        <v>1</v>
      </c>
      <c r="F214" s="16" t="n">
        <f aca="false">F12/F12</f>
        <v>1</v>
      </c>
      <c r="G214" s="16" t="n">
        <f aca="false">G12/G12</f>
        <v>1</v>
      </c>
      <c r="H214" s="16" t="n">
        <f aca="false">H12/H12</f>
        <v>1</v>
      </c>
      <c r="I214" s="16" t="n">
        <f aca="false">I12/I12</f>
        <v>1</v>
      </c>
      <c r="J214" s="16" t="n">
        <f aca="false">J12/J12</f>
        <v>1</v>
      </c>
      <c r="K214" s="16" t="n">
        <f aca="false">K12/K12</f>
        <v>1</v>
      </c>
      <c r="L214" s="16" t="n">
        <f aca="false">L12/L12</f>
        <v>1</v>
      </c>
      <c r="M214" s="16" t="n">
        <f aca="false">M12/M12</f>
        <v>1</v>
      </c>
      <c r="N214" s="16" t="n">
        <f aca="false">N12/N12</f>
        <v>1</v>
      </c>
      <c r="O214" s="16" t="n">
        <f aca="false">O12/O12</f>
        <v>1</v>
      </c>
      <c r="P214" s="16" t="n">
        <f aca="false">P12/P12</f>
        <v>1</v>
      </c>
      <c r="Q214" s="16" t="n">
        <f aca="false">Q12/Q12</f>
        <v>1</v>
      </c>
      <c r="R214" s="16" t="n">
        <f aca="false">R12/R12</f>
        <v>1</v>
      </c>
      <c r="S214" s="16" t="n">
        <f aca="false">S12/S12</f>
        <v>1</v>
      </c>
      <c r="T214" s="16" t="n">
        <f aca="false">T12/T12</f>
        <v>1</v>
      </c>
      <c r="U214" s="16" t="n">
        <f aca="false">U12/U12</f>
        <v>1</v>
      </c>
      <c r="V214" s="16" t="n">
        <f aca="false">V12/V12</f>
        <v>1</v>
      </c>
      <c r="W214" s="16" t="n">
        <f aca="false">W12/W12</f>
        <v>1</v>
      </c>
      <c r="X214" s="16" t="n">
        <f aca="false">X12/X12</f>
        <v>1</v>
      </c>
      <c r="Y214" s="16" t="n">
        <f aca="false">Y12/Y12</f>
        <v>1</v>
      </c>
      <c r="Z214" s="16" t="n">
        <f aca="false">Z12/Z12</f>
        <v>1</v>
      </c>
      <c r="AA214" s="16" t="n">
        <f aca="false">AA12/AA12</f>
        <v>1</v>
      </c>
      <c r="AB214" s="16" t="n">
        <f aca="false">AB12/AB12</f>
        <v>1</v>
      </c>
      <c r="AC214" s="16" t="n">
        <f aca="false">AC12/AC12</f>
        <v>1</v>
      </c>
      <c r="AD214" s="16" t="n">
        <f aca="false">AD12/AD12</f>
        <v>1</v>
      </c>
      <c r="AE214" s="16" t="n">
        <f aca="false">AE12/AE12</f>
        <v>1</v>
      </c>
      <c r="AF214" s="16" t="n">
        <f aca="false">AF12/AF12</f>
        <v>1</v>
      </c>
      <c r="AG214" s="16" t="n">
        <f aca="false">AG12/AG12</f>
        <v>1</v>
      </c>
      <c r="AH214" s="16" t="n">
        <f aca="false">AH12/AH12</f>
        <v>1</v>
      </c>
      <c r="AI214" s="16" t="n">
        <f aca="false">AI12/AI12</f>
        <v>1</v>
      </c>
      <c r="AJ214" s="16" t="n">
        <f aca="false">AJ12/AJ12</f>
        <v>1</v>
      </c>
      <c r="AK214" s="16" t="n">
        <f aca="false">AK12/AK12</f>
        <v>1</v>
      </c>
      <c r="AL214" s="16" t="n">
        <f aca="false">AL12/AL12</f>
        <v>1</v>
      </c>
      <c r="AM214" s="16" t="n">
        <f aca="false">AM12/AM12</f>
        <v>1</v>
      </c>
      <c r="AN214" s="16" t="n">
        <f aca="false">AN12/AN12</f>
        <v>1</v>
      </c>
    </row>
    <row r="215" customFormat="false" ht="14.65" hidden="false" customHeight="false" outlineLevel="0" collapsed="false"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</row>
    <row r="216" customFormat="false" ht="14.65" hidden="false" customHeight="false" outlineLevel="0" collapsed="false">
      <c r="A216" s="7" t="s">
        <v>49</v>
      </c>
      <c r="B216" s="1" t="s">
        <v>50</v>
      </c>
      <c r="C216" s="16" t="n">
        <f aca="false">C14/C12</f>
        <v>0.0637197447674654</v>
      </c>
      <c r="D216" s="16" t="n">
        <f aca="false">D14/D12</f>
        <v>0.0257656594448235</v>
      </c>
      <c r="E216" s="16" t="n">
        <f aca="false">E14/E12</f>
        <v>0.204220179093353</v>
      </c>
      <c r="F216" s="16" t="n">
        <f aca="false">F14/F12</f>
        <v>0.127140048803348</v>
      </c>
      <c r="G216" s="16" t="n">
        <f aca="false">G14/G12</f>
        <v>0.125709282029722</v>
      </c>
      <c r="H216" s="16" t="n">
        <f aca="false">H14/H12</f>
        <v>0.147183061111213</v>
      </c>
      <c r="I216" s="16" t="n">
        <f aca="false">I14/I12</f>
        <v>0.0883667421565069</v>
      </c>
      <c r="J216" s="16" t="n">
        <f aca="false">J14/J12</f>
        <v>0.242501765819787</v>
      </c>
      <c r="K216" s="16" t="n">
        <f aca="false">K14/K12</f>
        <v>0.0334172893039342</v>
      </c>
      <c r="L216" s="16" t="n">
        <f aca="false">L14/L12</f>
        <v>0.298642750202125</v>
      </c>
      <c r="M216" s="16" t="n">
        <f aca="false">M14/M12</f>
        <v>0.142493519048083</v>
      </c>
      <c r="N216" s="16" t="n">
        <f aca="false">N14/N12</f>
        <v>0.13455178502729</v>
      </c>
      <c r="O216" s="16" t="n">
        <f aca="false">O14/O12</f>
        <v>0.264503893481372</v>
      </c>
      <c r="P216" s="16" t="n">
        <f aca="false">P14/P12</f>
        <v>0.129636296610086</v>
      </c>
      <c r="Q216" s="16" t="n">
        <f aca="false">Q14/Q12</f>
        <v>0.056807777106321</v>
      </c>
      <c r="R216" s="16" t="n">
        <f aca="false">R14/R12</f>
        <v>0.159943426160182</v>
      </c>
      <c r="S216" s="16" t="n">
        <f aca="false">S14/S12</f>
        <v>0.0217594044731624</v>
      </c>
      <c r="T216" s="16" t="n">
        <f aca="false">T14/T12</f>
        <v>0.177354070808417</v>
      </c>
      <c r="U216" s="16" t="n">
        <f aca="false">U14/U12</f>
        <v>0.00131330517978068</v>
      </c>
      <c r="V216" s="16" t="n">
        <f aca="false">V14/V12</f>
        <v>0.282392670444885</v>
      </c>
      <c r="W216" s="16" t="n">
        <f aca="false">W14/W12</f>
        <v>0.18722884667136</v>
      </c>
      <c r="X216" s="16" t="n">
        <f aca="false">X14/X12</f>
        <v>0.154761482421487</v>
      </c>
      <c r="Y216" s="16" t="n">
        <f aca="false">Y14/Y12</f>
        <v>0.101011386810714</v>
      </c>
      <c r="Z216" s="16" t="n">
        <f aca="false">Z14/Z12</f>
        <v>0.128644447090172</v>
      </c>
      <c r="AA216" s="16" t="n">
        <f aca="false">AA14/AA12</f>
        <v>0.12540210089981</v>
      </c>
      <c r="AB216" s="16" t="n">
        <f aca="false">AB14/AB12</f>
        <v>0.141605093341527</v>
      </c>
      <c r="AC216" s="16" t="n">
        <f aca="false">AC14/AC12</f>
        <v>0.130109639121883</v>
      </c>
      <c r="AD216" s="16" t="n">
        <f aca="false">AD14/AD12</f>
        <v>0.105979067310841</v>
      </c>
      <c r="AE216" s="16" t="n">
        <f aca="false">AE14/AE12</f>
        <v>0.133731073992471</v>
      </c>
      <c r="AF216" s="16" t="n">
        <f aca="false">AF14/AF12</f>
        <v>0.127587472215384</v>
      </c>
      <c r="AG216" s="16" t="n">
        <f aca="false">AG14/AG12</f>
        <v>0.115226640922717</v>
      </c>
      <c r="AH216" s="16" t="n">
        <f aca="false">AH14/AH12</f>
        <v>0.15229228352574</v>
      </c>
      <c r="AI216" s="16" t="n">
        <f aca="false">AI14/AI12</f>
        <v>0.109857320873968</v>
      </c>
      <c r="AJ216" s="16" t="n">
        <f aca="false">AJ14/AJ12</f>
        <v>0.0480690519720723</v>
      </c>
      <c r="AK216" s="16" t="n">
        <f aca="false">AK14/AK12</f>
        <v>0.24465338116577</v>
      </c>
      <c r="AL216" s="16" t="n">
        <f aca="false">AL14/AL12</f>
        <v>0.0834535251744774</v>
      </c>
      <c r="AM216" s="16" t="n">
        <f aca="false">AM15/AM12</f>
        <v>0.00381344437930822</v>
      </c>
      <c r="AN216" s="16" t="n">
        <f aca="false">AN14/AN12</f>
        <v>0.135766275285383</v>
      </c>
    </row>
    <row r="217" customFormat="false" ht="14.65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</row>
    <row r="218" customFormat="false" ht="14.65" hidden="false" customHeight="false" outlineLevel="0" collapsed="false">
      <c r="A218" s="7" t="s">
        <v>63</v>
      </c>
      <c r="B218" s="1" t="s">
        <v>64</v>
      </c>
      <c r="C218" s="16" t="n">
        <f aca="false">C22/C12</f>
        <v>0.0213963046943869</v>
      </c>
      <c r="D218" s="16" t="n">
        <f aca="false">D22/D12</f>
        <v>0</v>
      </c>
      <c r="E218" s="16" t="n">
        <f aca="false">E22/E12</f>
        <v>0</v>
      </c>
      <c r="F218" s="16" t="n">
        <f aca="false">F22/F12</f>
        <v>0.0100491283961817</v>
      </c>
      <c r="G218" s="16" t="n">
        <f aca="false">G22/G12</f>
        <v>0.00356445818857277</v>
      </c>
      <c r="H218" s="16" t="n">
        <f aca="false">H22/H12</f>
        <v>0.0509335105865388</v>
      </c>
      <c r="I218" s="16" t="n">
        <f aca="false">I22/I12</f>
        <v>0</v>
      </c>
      <c r="J218" s="16" t="n">
        <f aca="false">J22/J12</f>
        <v>0.102942014730956</v>
      </c>
      <c r="K218" s="16" t="n">
        <f aca="false">K22/K12</f>
        <v>0.0575229360325227</v>
      </c>
      <c r="L218" s="16" t="n">
        <f aca="false">L22/L12</f>
        <v>0.0148522901132285</v>
      </c>
      <c r="M218" s="16" t="n">
        <f aca="false">M22/M12</f>
        <v>0</v>
      </c>
      <c r="N218" s="16" t="n">
        <f aca="false">N22/N12</f>
        <v>0.0105018838465944</v>
      </c>
      <c r="O218" s="16" t="n">
        <f aca="false">O22/O12</f>
        <v>0.0903227750940549</v>
      </c>
      <c r="P218" s="16" t="n">
        <f aca="false">P22/P12</f>
        <v>8.06891308862836E-005</v>
      </c>
      <c r="Q218" s="16" t="n">
        <f aca="false">Q22/Q12</f>
        <v>0.00447736499804707</v>
      </c>
      <c r="R218" s="16" t="n">
        <f aca="false">R22/R12</f>
        <v>0</v>
      </c>
      <c r="S218" s="16" t="n">
        <f aca="false">S22/S12</f>
        <v>0.0108612695189161</v>
      </c>
      <c r="T218" s="16" t="n">
        <f aca="false">T22/T12</f>
        <v>0.053147370436705</v>
      </c>
      <c r="U218" s="16" t="n">
        <f aca="false">U22/U12</f>
        <v>0</v>
      </c>
      <c r="V218" s="16" t="n">
        <f aca="false">V22/V12</f>
        <v>0</v>
      </c>
      <c r="W218" s="16" t="n">
        <f aca="false">W22/W12</f>
        <v>0.59843751522736</v>
      </c>
      <c r="X218" s="16" t="n">
        <f aca="false">X22/X12</f>
        <v>0.0217730277549279</v>
      </c>
      <c r="Y218" s="16" t="n">
        <f aca="false">Y22/Y12</f>
        <v>0</v>
      </c>
      <c r="Z218" s="16" t="n">
        <f aca="false">Z22/Z12</f>
        <v>0.0038557051941175</v>
      </c>
      <c r="AA218" s="16" t="n">
        <f aca="false">AA22/AA12</f>
        <v>0.0136131621344073</v>
      </c>
      <c r="AB218" s="16" t="n">
        <f aca="false">AB22/AB12</f>
        <v>0.00512662928325701</v>
      </c>
      <c r="AC218" s="16" t="n">
        <f aca="false">AC22/AC12</f>
        <v>0.0113073131399336</v>
      </c>
      <c r="AD218" s="16" t="n">
        <f aca="false">AD22/AD12</f>
        <v>0.0193685171688809</v>
      </c>
      <c r="AE218" s="16" t="n">
        <f aca="false">AE22/AE12</f>
        <v>0.000993060697285254</v>
      </c>
      <c r="AF218" s="16" t="n">
        <f aca="false">AF22/AF12</f>
        <v>0.0137468425937544</v>
      </c>
      <c r="AG218" s="16" t="n">
        <f aca="false">AG22/AG12</f>
        <v>0.107773245251221</v>
      </c>
      <c r="AH218" s="16" t="n">
        <f aca="false">AH22/AH12</f>
        <v>0.00802644983896787</v>
      </c>
      <c r="AI218" s="16" t="n">
        <f aca="false">AI22/AI12</f>
        <v>0.0728918715480503</v>
      </c>
      <c r="AJ218" s="16" t="n">
        <f aca="false">AJ22/AJ12</f>
        <v>0.00614406983595538</v>
      </c>
      <c r="AK218" s="16" t="n">
        <f aca="false">AK22/AK12</f>
        <v>0.0229208423666283</v>
      </c>
      <c r="AL218" s="16" t="n">
        <f aca="false">AL22/AL12</f>
        <v>0.0245052517848634</v>
      </c>
      <c r="AM218" s="16" t="n">
        <f aca="false">AM23/AM12</f>
        <v>0</v>
      </c>
      <c r="AN218" s="16" t="n">
        <f aca="false">AN22/AN12</f>
        <v>0.016126256278792</v>
      </c>
    </row>
    <row r="219" customFormat="false" ht="14.65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</row>
    <row r="220" customFormat="false" ht="14.65" hidden="false" customHeight="false" outlineLevel="0" collapsed="false">
      <c r="A220" s="7" t="s">
        <v>65</v>
      </c>
      <c r="B220" s="1" t="s">
        <v>66</v>
      </c>
      <c r="C220" s="16" t="n">
        <f aca="false">C24/C12</f>
        <v>0.065546911718987</v>
      </c>
      <c r="D220" s="16" t="n">
        <f aca="false">D24/D12</f>
        <v>0.0256374632872728</v>
      </c>
      <c r="E220" s="16" t="n">
        <f aca="false">E24/E12</f>
        <v>0.0403187897832528</v>
      </c>
      <c r="F220" s="16" t="n">
        <f aca="false">F24/F12</f>
        <v>0.0262269594670525</v>
      </c>
      <c r="G220" s="16" t="n">
        <f aca="false">G24/G12</f>
        <v>0.0707122680951621</v>
      </c>
      <c r="H220" s="16" t="n">
        <f aca="false">H24/H12</f>
        <v>0.0455801405148872</v>
      </c>
      <c r="I220" s="16" t="n">
        <f aca="false">I24/I12</f>
        <v>0.0703943787215497</v>
      </c>
      <c r="J220" s="16" t="n">
        <f aca="false">J24/J12</f>
        <v>0.375060545757115</v>
      </c>
      <c r="K220" s="16" t="n">
        <f aca="false">K24/K12</f>
        <v>0.167321187020716</v>
      </c>
      <c r="L220" s="16" t="n">
        <f aca="false">L24/L12</f>
        <v>0.00703273759609506</v>
      </c>
      <c r="M220" s="16" t="n">
        <f aca="false">M24/M12</f>
        <v>0.0587884353262261</v>
      </c>
      <c r="N220" s="16" t="n">
        <f aca="false">N24/N12</f>
        <v>0.0451303102219459</v>
      </c>
      <c r="O220" s="16" t="n">
        <f aca="false">O24/O12</f>
        <v>0.116670128506598</v>
      </c>
      <c r="P220" s="16" t="n">
        <f aca="false">P24/P12</f>
        <v>0.0805257999513658</v>
      </c>
      <c r="Q220" s="16" t="n">
        <f aca="false">Q24/Q12</f>
        <v>0.101388068602732</v>
      </c>
      <c r="R220" s="16" t="n">
        <f aca="false">R24/R12</f>
        <v>0.121145082899764</v>
      </c>
      <c r="S220" s="16" t="n">
        <f aca="false">S24/S12</f>
        <v>0.226238254751763</v>
      </c>
      <c r="T220" s="16" t="n">
        <f aca="false">T24/T12</f>
        <v>0.0450367444172344</v>
      </c>
      <c r="U220" s="16" t="n">
        <f aca="false">U24/U12</f>
        <v>0.905578615189125</v>
      </c>
      <c r="V220" s="16" t="n">
        <f aca="false">V24/V12</f>
        <v>0.00482141187941308</v>
      </c>
      <c r="W220" s="16" t="n">
        <f aca="false">W24/W12</f>
        <v>0.0491054387165012</v>
      </c>
      <c r="X220" s="16" t="n">
        <f aca="false">X24/X12</f>
        <v>0.209318577399396</v>
      </c>
      <c r="Y220" s="16" t="n">
        <f aca="false">Y24/Y12</f>
        <v>0.00941499382947292</v>
      </c>
      <c r="Z220" s="16" t="n">
        <f aca="false">Z24/Z12</f>
        <v>0.0202220620148153</v>
      </c>
      <c r="AA220" s="16" t="n">
        <f aca="false">AA24/AA12</f>
        <v>0.0347647069906954</v>
      </c>
      <c r="AB220" s="16" t="n">
        <f aca="false">AB24/AB12</f>
        <v>0.0657289655783712</v>
      </c>
      <c r="AC220" s="16" t="n">
        <f aca="false">AC24/AC12</f>
        <v>0.0729122850461172</v>
      </c>
      <c r="AD220" s="16" t="n">
        <f aca="false">AD24/AD12</f>
        <v>0.144758331142009</v>
      </c>
      <c r="AE220" s="16" t="n">
        <f aca="false">AE24/AE12</f>
        <v>0.126907826672942</v>
      </c>
      <c r="AF220" s="16" t="n">
        <f aca="false">AF24/AF12</f>
        <v>0.0627910075996038</v>
      </c>
      <c r="AG220" s="16" t="n">
        <f aca="false">AG24/AG12</f>
        <v>0.134050436617512</v>
      </c>
      <c r="AH220" s="16" t="n">
        <f aca="false">AH24/AH12</f>
        <v>0.148723590329189</v>
      </c>
      <c r="AI220" s="16" t="n">
        <f aca="false">AI24/AI12</f>
        <v>0.0681202847434808</v>
      </c>
      <c r="AJ220" s="16" t="n">
        <f aca="false">AJ24/AJ12</f>
        <v>0.263023055758594</v>
      </c>
      <c r="AK220" s="16" t="n">
        <f aca="false">AK24/AK12</f>
        <v>0.0782492574678511</v>
      </c>
      <c r="AL220" s="16" t="n">
        <f aca="false">AL24/AL12</f>
        <v>0.170823946938722</v>
      </c>
      <c r="AM220" s="16" t="n">
        <f aca="false">AM25/AM12</f>
        <v>0.074676890410689</v>
      </c>
      <c r="AN220" s="16" t="n">
        <f aca="false">AN24/AN12</f>
        <v>0.0976422637061859</v>
      </c>
    </row>
    <row r="221" customFormat="false" ht="14.65" hidden="false" customHeight="false" outlineLevel="0" collapsed="false"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</row>
    <row r="222" customFormat="false" ht="14.65" hidden="false" customHeight="false" outlineLevel="0" collapsed="false">
      <c r="A222" s="7" t="s">
        <v>72</v>
      </c>
      <c r="B222" s="1" t="s">
        <v>73</v>
      </c>
      <c r="C222" s="16" t="n">
        <f aca="false">C29/C12</f>
        <v>0.722873298247673</v>
      </c>
      <c r="D222" s="16" t="n">
        <f aca="false">D29/D12</f>
        <v>0.603089973061305</v>
      </c>
      <c r="E222" s="16" t="n">
        <f aca="false">E29/E12</f>
        <v>0.644533811152607</v>
      </c>
      <c r="F222" s="16" t="n">
        <f aca="false">F29/F12</f>
        <v>0.64843848386399</v>
      </c>
      <c r="G222" s="16" t="n">
        <f aca="false">G29/G12</f>
        <v>0.606210013313964</v>
      </c>
      <c r="H222" s="16" t="n">
        <f aca="false">H29/H12</f>
        <v>0.516516992408549</v>
      </c>
      <c r="I222" s="16" t="n">
        <f aca="false">I29/I12</f>
        <v>0.643935775340955</v>
      </c>
      <c r="J222" s="16" t="n">
        <f aca="false">J29/J12</f>
        <v>0.218287341006413</v>
      </c>
      <c r="K222" s="16" t="n">
        <f aca="false">K29/K12</f>
        <v>0.554965646164308</v>
      </c>
      <c r="L222" s="16" t="n">
        <f aca="false">L29/L12</f>
        <v>0.587857831027397</v>
      </c>
      <c r="M222" s="16" t="n">
        <f aca="false">M29/M12</f>
        <v>0.664247888965953</v>
      </c>
      <c r="N222" s="16" t="n">
        <f aca="false">N29/N12</f>
        <v>0.63274638361562</v>
      </c>
      <c r="O222" s="16" t="n">
        <f aca="false">O29/O12</f>
        <v>0.433255169680409</v>
      </c>
      <c r="P222" s="16" t="n">
        <f aca="false">P29/P12</f>
        <v>0.552065637759906</v>
      </c>
      <c r="Q222" s="16" t="n">
        <f aca="false">Q29/Q12</f>
        <v>0.645393933340035</v>
      </c>
      <c r="R222" s="16" t="n">
        <f aca="false">R29/R12</f>
        <v>0.510800198046194</v>
      </c>
      <c r="S222" s="16" t="n">
        <f aca="false">S29/S12</f>
        <v>0.558288746392844</v>
      </c>
      <c r="T222" s="16" t="n">
        <f aca="false">T29/T12</f>
        <v>0.543201508301142</v>
      </c>
      <c r="U222" s="16" t="n">
        <f aca="false">U29/U12</f>
        <v>0</v>
      </c>
      <c r="V222" s="16" t="n">
        <f aca="false">V29/V12</f>
        <v>0.468982061768905</v>
      </c>
      <c r="W222" s="16" t="n">
        <f aca="false">W29/W12</f>
        <v>0.117694801387595</v>
      </c>
      <c r="X222" s="16" t="n">
        <f aca="false">X29/X12</f>
        <v>0.513384409702493</v>
      </c>
      <c r="Y222" s="16" t="n">
        <f aca="false">Y29/Y12</f>
        <v>0.73980160245373</v>
      </c>
      <c r="Z222" s="16" t="n">
        <f aca="false">Z29/Z12</f>
        <v>0.633542288349594</v>
      </c>
      <c r="AA222" s="16" t="n">
        <f aca="false">AA29/AA12</f>
        <v>0.609589798770631</v>
      </c>
      <c r="AB222" s="16" t="n">
        <f aca="false">AB29/AB12</f>
        <v>0.4203428559606</v>
      </c>
      <c r="AC222" s="16" t="n">
        <f aca="false">AC29/AC12</f>
        <v>0.588266479818215</v>
      </c>
      <c r="AD222" s="16" t="n">
        <f aca="false">AD29/AD12</f>
        <v>0.455281484976808</v>
      </c>
      <c r="AE222" s="16" t="n">
        <f aca="false">AE29/AE12</f>
        <v>0.504827350246843</v>
      </c>
      <c r="AF222" s="16" t="n">
        <f aca="false">AF29/AF12</f>
        <v>0.519476529530813</v>
      </c>
      <c r="AG222" s="16" t="n">
        <f aca="false">AG29/AG12</f>
        <v>0.462532500343082</v>
      </c>
      <c r="AH222" s="16" t="n">
        <f aca="false">AH29/AH12</f>
        <v>0.557638348177239</v>
      </c>
      <c r="AI222" s="16" t="n">
        <f aca="false">AI29/AI12</f>
        <v>0.462712376740982</v>
      </c>
      <c r="AJ222" s="16" t="n">
        <f aca="false">AJ29/AJ12</f>
        <v>0.25748806804571</v>
      </c>
      <c r="AK222" s="16" t="n">
        <f aca="false">AK29/AK12</f>
        <v>0.554795941012204</v>
      </c>
      <c r="AL222" s="16" t="n">
        <f aca="false">AL29/AL12</f>
        <v>0.534714201888312</v>
      </c>
      <c r="AM222" s="16" t="n">
        <f aca="false">AM30/AM12</f>
        <v>0.319130654303282</v>
      </c>
      <c r="AN222" s="16" t="n">
        <f aca="false">AN29/AN12</f>
        <v>0.53305078685648</v>
      </c>
    </row>
    <row r="223" customFormat="false" ht="14.65" hidden="false" customHeight="false" outlineLevel="0" collapsed="false">
      <c r="A223" s="7" t="s">
        <v>74</v>
      </c>
      <c r="B223" s="1" t="s">
        <v>75</v>
      </c>
      <c r="C223" s="16" t="n">
        <f aca="false">C30/C12</f>
        <v>0.695162014405424</v>
      </c>
      <c r="D223" s="16" t="n">
        <f aca="false">D30/D12</f>
        <v>0.0514771715752473</v>
      </c>
      <c r="E223" s="16" t="n">
        <f aca="false">E30/E12</f>
        <v>0.635614358824007</v>
      </c>
      <c r="F223" s="16" t="n">
        <f aca="false">F30/F12</f>
        <v>0.544087063519096</v>
      </c>
      <c r="G223" s="16" t="n">
        <f aca="false">G30/G12</f>
        <v>0.512685246080213</v>
      </c>
      <c r="H223" s="16" t="n">
        <f aca="false">H30/H12</f>
        <v>0.511927487337559</v>
      </c>
      <c r="I223" s="16" t="n">
        <f aca="false">I30/I12</f>
        <v>0.545504077772011</v>
      </c>
      <c r="J223" s="16" t="n">
        <f aca="false">J30/J12</f>
        <v>0.201090208275628</v>
      </c>
      <c r="K223" s="16" t="n">
        <f aca="false">K30/K12</f>
        <v>0.534202177601127</v>
      </c>
      <c r="L223" s="16" t="n">
        <f aca="false">L30/L12</f>
        <v>0.599089043697279</v>
      </c>
      <c r="M223" s="16" t="n">
        <f aca="false">M30/M12</f>
        <v>0.577267662383468</v>
      </c>
      <c r="N223" s="16" t="n">
        <f aca="false">N30/N12</f>
        <v>0.552887435708906</v>
      </c>
      <c r="O223" s="16" t="n">
        <f aca="false">O30/O12</f>
        <v>0.410531198955912</v>
      </c>
      <c r="P223" s="16" t="n">
        <f aca="false">P30/P12</f>
        <v>0.470947563302444</v>
      </c>
      <c r="Q223" s="16" t="n">
        <f aca="false">Q30/Q12</f>
        <v>0.611722696172896</v>
      </c>
      <c r="R223" s="16" t="n">
        <f aca="false">R30/R12</f>
        <v>0.496104103825877</v>
      </c>
      <c r="S223" s="16" t="n">
        <f aca="false">S30/S12</f>
        <v>0.544383314551912</v>
      </c>
      <c r="T223" s="16" t="n">
        <f aca="false">T30/T12</f>
        <v>0.495796956357207</v>
      </c>
      <c r="U223" s="16" t="n">
        <f aca="false">U30/U12</f>
        <v>0</v>
      </c>
      <c r="V223" s="16" t="n">
        <f aca="false">V30/V12</f>
        <v>0.469400139704011</v>
      </c>
      <c r="W223" s="16" t="n">
        <f aca="false">W30/W12</f>
        <v>0.10392838114462</v>
      </c>
      <c r="X223" s="16" t="n">
        <f aca="false">X30/X12</f>
        <v>0.484534986645527</v>
      </c>
      <c r="Y223" s="16" t="n">
        <f aca="false">Y30/Y12</f>
        <v>0.696248311078224</v>
      </c>
      <c r="Z223" s="16" t="n">
        <f aca="false">Z30/Z12</f>
        <v>0.559641747665983</v>
      </c>
      <c r="AA223" s="16" t="n">
        <f aca="false">AA30/AA12</f>
        <v>0.586769976795312</v>
      </c>
      <c r="AB223" s="16" t="n">
        <f aca="false">AB30/AB12</f>
        <v>0.405659547287267</v>
      </c>
      <c r="AC223" s="16" t="n">
        <f aca="false">AC30/AC12</f>
        <v>0.580870872377209</v>
      </c>
      <c r="AD223" s="16" t="n">
        <f aca="false">AD30/AD12</f>
        <v>0.443921085865129</v>
      </c>
      <c r="AE223" s="16" t="n">
        <f aca="false">AE30/AE12</f>
        <v>0.475437644774084</v>
      </c>
      <c r="AF223" s="16" t="n">
        <f aca="false">AF30/AF12</f>
        <v>0.485273571689071</v>
      </c>
      <c r="AG223" s="16" t="n">
        <f aca="false">AG30/AG12</f>
        <v>0.454582335797912</v>
      </c>
      <c r="AH223" s="16" t="n">
        <f aca="false">AH30/AH12</f>
        <v>0.558012481070357</v>
      </c>
      <c r="AI223" s="16" t="n">
        <f aca="false">AI30/AI12</f>
        <v>0.452145846776888</v>
      </c>
      <c r="AJ223" s="16" t="n">
        <f aca="false">AJ30/AJ12</f>
        <v>0.262786713872238</v>
      </c>
      <c r="AK223" s="16" t="n">
        <f aca="false">AK30/AK12</f>
        <v>0.537494578647759</v>
      </c>
      <c r="AL223" s="16" t="n">
        <f aca="false">AL30/AL12</f>
        <v>0.510236558056699</v>
      </c>
      <c r="AM223" s="16" t="n">
        <f aca="false">AM31/AM12</f>
        <v>0.150825211650895</v>
      </c>
      <c r="AN223" s="16" t="n">
        <f aca="false">AN30/AN12</f>
        <v>0.497703714397517</v>
      </c>
    </row>
    <row r="224" customFormat="false" ht="14.65" hidden="false" customHeight="false" outlineLevel="0" collapsed="false">
      <c r="A224" s="7" t="s">
        <v>89</v>
      </c>
      <c r="B224" s="1" t="s">
        <v>90</v>
      </c>
      <c r="C224" s="16" t="n">
        <f aca="false">C39/C12</f>
        <v>0.0343551426383546</v>
      </c>
      <c r="D224" s="16" t="n">
        <f aca="false">D39/D12</f>
        <v>0.00110127806787659</v>
      </c>
      <c r="E224" s="16" t="n">
        <f aca="false">E39/E12</f>
        <v>0.0293250112066907</v>
      </c>
      <c r="F224" s="16" t="n">
        <f aca="false">F39/F12</f>
        <v>0.099767746717292</v>
      </c>
      <c r="G224" s="16" t="n">
        <f aca="false">G39/G12</f>
        <v>0.104524428562697</v>
      </c>
      <c r="H224" s="16" t="n">
        <f aca="false">H39/H12</f>
        <v>0.0278981283672793</v>
      </c>
      <c r="I224" s="16" t="n">
        <f aca="false">I39/I12</f>
        <v>0.12617048804802</v>
      </c>
      <c r="J224" s="16" t="n">
        <f aca="false">J39/J12</f>
        <v>0.031297563975274</v>
      </c>
      <c r="K224" s="16" t="n">
        <f aca="false">K39/K12</f>
        <v>0.00930290986375762</v>
      </c>
      <c r="L224" s="16" t="n">
        <f aca="false">L39/L12</f>
        <v>0.0265322498765923</v>
      </c>
      <c r="M224" s="16" t="n">
        <f aca="false">M39/M12</f>
        <v>0.03646213811281</v>
      </c>
      <c r="N224" s="16" t="n">
        <f aca="false">N39/N12</f>
        <v>0.0446045625790658</v>
      </c>
      <c r="O224" s="16" t="n">
        <f aca="false">O39/O12</f>
        <v>0.0323796193227293</v>
      </c>
      <c r="P224" s="16" t="n">
        <f aca="false">P39/P12</f>
        <v>0.0460380169887967</v>
      </c>
      <c r="Q224" s="16" t="n">
        <f aca="false">Q39/Q12</f>
        <v>0.0236609732465192</v>
      </c>
      <c r="R224" s="16" t="n">
        <f aca="false">R39/R12</f>
        <v>0.017068151599909</v>
      </c>
      <c r="S224" s="16" t="n">
        <f aca="false">S39/S12</f>
        <v>0.0233854794315852</v>
      </c>
      <c r="T224" s="16" t="n">
        <f aca="false">T39/T12</f>
        <v>0.0706292577440717</v>
      </c>
      <c r="U224" s="16" t="n">
        <f aca="false">U39/U12</f>
        <v>0</v>
      </c>
      <c r="V224" s="16" t="n">
        <f aca="false">V39/V12</f>
        <v>0.00326061116448078</v>
      </c>
      <c r="W224" s="16" t="n">
        <f aca="false">W39/W12</f>
        <v>0.0153947467519806</v>
      </c>
      <c r="X224" s="16" t="n">
        <f aca="false">X39/X12</f>
        <v>0.0570840779552024</v>
      </c>
      <c r="Y224" s="16" t="n">
        <f aca="false">Y39/Y12</f>
        <v>0.0719932557298599</v>
      </c>
      <c r="Z224" s="16" t="n">
        <f aca="false">Z39/Z12</f>
        <v>0.0992836247551362</v>
      </c>
      <c r="AA224" s="16" t="n">
        <f aca="false">AA39/AA12</f>
        <v>0.0335906710551633</v>
      </c>
      <c r="AB224" s="16" t="n">
        <f aca="false">AB39/AB12</f>
        <v>0.0286454011673167</v>
      </c>
      <c r="AC224" s="16" t="n">
        <f aca="false">AC39/AC12</f>
        <v>0.0448700955999223</v>
      </c>
      <c r="AD224" s="16" t="n">
        <f aca="false">AD39/AD12</f>
        <v>0.00717367124430426</v>
      </c>
      <c r="AE224" s="16" t="n">
        <f aca="false">AE39/AE12</f>
        <v>0.0433189988914622</v>
      </c>
      <c r="AF224" s="16" t="n">
        <f aca="false">AF39/AF12</f>
        <v>0.0527475197760502</v>
      </c>
      <c r="AG224" s="16" t="n">
        <f aca="false">AG39/AG12</f>
        <v>0.0265825202611239</v>
      </c>
      <c r="AH224" s="16" t="n">
        <f aca="false">AH39/AH12</f>
        <v>0.00931660079190306</v>
      </c>
      <c r="AI224" s="16" t="n">
        <f aca="false">AI39/AI12</f>
        <v>0.0303359277969069</v>
      </c>
      <c r="AJ224" s="16" t="n">
        <f aca="false">AJ39/AJ12</f>
        <v>0</v>
      </c>
      <c r="AK224" s="16" t="n">
        <f aca="false">AK39/AK12</f>
        <v>0.0283991299798338</v>
      </c>
      <c r="AL224" s="16" t="n">
        <f aca="false">AL39/AL12</f>
        <v>0.0331742046404304</v>
      </c>
      <c r="AM224" s="16" t="n">
        <f aca="false">AM40/AM12</f>
        <v>0.0034249192350003</v>
      </c>
      <c r="AN224" s="16" t="n">
        <f aca="false">AN39/AN12</f>
        <v>0.0347155064401795</v>
      </c>
    </row>
    <row r="225" customFormat="false" ht="14.65" hidden="false" customHeight="false" outlineLevel="0" collapsed="false">
      <c r="A225" s="7" t="s">
        <v>100</v>
      </c>
      <c r="B225" s="1" t="s">
        <v>101</v>
      </c>
      <c r="C225" s="16" t="n">
        <f aca="false">C48/C12</f>
        <v>0.00141426991717262</v>
      </c>
      <c r="D225" s="16" t="n">
        <f aca="false">D48/D12</f>
        <v>0.547882518839964</v>
      </c>
      <c r="E225" s="16" t="n">
        <f aca="false">E48/E12</f>
        <v>0</v>
      </c>
      <c r="F225" s="16" t="n">
        <f aca="false">F48/F12</f>
        <v>0.0111187603386519</v>
      </c>
      <c r="G225" s="16" t="n">
        <f aca="false">G48/G12</f>
        <v>0</v>
      </c>
      <c r="H225" s="16" t="n">
        <f aca="false">H48/H12</f>
        <v>0.00232309118366571</v>
      </c>
      <c r="I225" s="16" t="n">
        <f aca="false">I48/I12</f>
        <v>0.00127103067043222</v>
      </c>
      <c r="J225" s="16" t="n">
        <f aca="false">J48/J12</f>
        <v>0</v>
      </c>
      <c r="K225" s="16" t="n">
        <f aca="false">K48/K12</f>
        <v>0.0157778201447042</v>
      </c>
      <c r="L225" s="16" t="n">
        <f aca="false">L48/L12</f>
        <v>0</v>
      </c>
      <c r="M225" s="16" t="n">
        <f aca="false">M48/M12</f>
        <v>0.0716120072318702</v>
      </c>
      <c r="N225" s="16" t="n">
        <f aca="false">N48/N12</f>
        <v>0.0402473294152791</v>
      </c>
      <c r="O225" s="16" t="n">
        <f aca="false">O48/O12</f>
        <v>0</v>
      </c>
      <c r="P225" s="16" t="n">
        <f aca="false">P48/P12</f>
        <v>0.0521069037652388</v>
      </c>
      <c r="Q225" s="16" t="n">
        <f aca="false">Q48/Q12</f>
        <v>0.0160905645780832</v>
      </c>
      <c r="R225" s="16" t="n">
        <f aca="false">R48/R12</f>
        <v>0</v>
      </c>
      <c r="S225" s="16" t="n">
        <f aca="false">S48/S12</f>
        <v>0.00283544873706587</v>
      </c>
      <c r="T225" s="16" t="n">
        <f aca="false">T48/T12</f>
        <v>0</v>
      </c>
      <c r="U225" s="16" t="n">
        <f aca="false">U48/U12</f>
        <v>0</v>
      </c>
      <c r="V225" s="16" t="n">
        <f aca="false">V48/V12</f>
        <v>0</v>
      </c>
      <c r="W225" s="16" t="n">
        <f aca="false">W48/W12</f>
        <v>0</v>
      </c>
      <c r="X225" s="16" t="n">
        <f aca="false">X48/X12</f>
        <v>0</v>
      </c>
      <c r="Y225" s="16" t="n">
        <f aca="false">Y48/Y12</f>
        <v>0</v>
      </c>
      <c r="Z225" s="16" t="n">
        <f aca="false">Z48/Z12</f>
        <v>0</v>
      </c>
      <c r="AA225" s="16" t="n">
        <f aca="false">AA48/AA12</f>
        <v>0.00426212793376974</v>
      </c>
      <c r="AB225" s="16" t="n">
        <f aca="false">AB48/AB12</f>
        <v>0</v>
      </c>
      <c r="AC225" s="16" t="n">
        <f aca="false">AC48/AC12</f>
        <v>0</v>
      </c>
      <c r="AD225" s="16" t="n">
        <f aca="false">AD48/AD12</f>
        <v>0.00964423900495502</v>
      </c>
      <c r="AE225" s="16" t="n">
        <f aca="false">AE48/AE12</f>
        <v>0</v>
      </c>
      <c r="AF225" s="16" t="n">
        <f aca="false">AF48/AF12</f>
        <v>0</v>
      </c>
      <c r="AG225" s="16" t="n">
        <f aca="false">AG48/AG12</f>
        <v>0</v>
      </c>
      <c r="AH225" s="16" t="n">
        <f aca="false">AH48/AH12</f>
        <v>0</v>
      </c>
      <c r="AI225" s="16" t="n">
        <f aca="false">AI48/AI12</f>
        <v>0</v>
      </c>
      <c r="AJ225" s="16" t="n">
        <f aca="false">AJ48/AJ12</f>
        <v>0</v>
      </c>
      <c r="AK225" s="16" t="n">
        <f aca="false">AK48/AK12</f>
        <v>0</v>
      </c>
      <c r="AL225" s="16" t="n">
        <f aca="false">AL48/AL12</f>
        <v>0</v>
      </c>
      <c r="AM225" s="16" t="n">
        <f aca="false">AM49/AM12</f>
        <v>0.00722003873878685</v>
      </c>
      <c r="AN225" s="16" t="n">
        <f aca="false">AN48/AN12</f>
        <v>0.0167135844913914</v>
      </c>
    </row>
    <row r="226" customFormat="false" ht="14.65" hidden="false" customHeight="false" outlineLevel="0" collapsed="false">
      <c r="A226" s="7" t="s">
        <v>102</v>
      </c>
      <c r="B226" s="1" t="s">
        <v>103</v>
      </c>
      <c r="C226" s="16" t="n">
        <f aca="false">C49/C12</f>
        <v>0</v>
      </c>
      <c r="D226" s="16" t="n">
        <f aca="false">D49/D12</f>
        <v>0.00275207649808442</v>
      </c>
      <c r="E226" s="16" t="n">
        <f aca="false">E49/E12</f>
        <v>0</v>
      </c>
      <c r="F226" s="16" t="n">
        <f aca="false">F49/F12</f>
        <v>6.20492938754506E-005</v>
      </c>
      <c r="G226" s="16" t="n">
        <f aca="false">G49/G12</f>
        <v>0</v>
      </c>
      <c r="H226" s="16" t="n">
        <f aca="false">H49/H12</f>
        <v>0</v>
      </c>
      <c r="I226" s="16" t="n">
        <f aca="false">I49/I12</f>
        <v>0.000753748512780781</v>
      </c>
      <c r="J226" s="16" t="n">
        <f aca="false">J49/J12</f>
        <v>0</v>
      </c>
      <c r="K226" s="16" t="n">
        <f aca="false">K49/K12</f>
        <v>0.00305186112374844</v>
      </c>
      <c r="L226" s="16" t="n">
        <f aca="false">L49/L12</f>
        <v>0</v>
      </c>
      <c r="M226" s="16" t="n">
        <f aca="false">M49/M12</f>
        <v>0.00215902570077378</v>
      </c>
      <c r="N226" s="16" t="n">
        <f aca="false">N49/N12</f>
        <v>0.00393939821181017</v>
      </c>
      <c r="O226" s="16" t="n">
        <f aca="false">O49/O12</f>
        <v>0</v>
      </c>
      <c r="P226" s="16" t="n">
        <f aca="false">P49/P12</f>
        <v>0.00179559743447767</v>
      </c>
      <c r="Q226" s="16" t="n">
        <f aca="false">Q49/Q12</f>
        <v>2.81508638193612E-005</v>
      </c>
      <c r="R226" s="16" t="n">
        <f aca="false">R49/R12</f>
        <v>0</v>
      </c>
      <c r="S226" s="16" t="n">
        <f aca="false">S49/S12</f>
        <v>0.000989004336561931</v>
      </c>
      <c r="T226" s="16" t="n">
        <f aca="false">T49/T12</f>
        <v>0</v>
      </c>
      <c r="U226" s="16" t="n">
        <f aca="false">U49/U12</f>
        <v>0</v>
      </c>
      <c r="V226" s="16" t="n">
        <f aca="false">V49/V12</f>
        <v>0</v>
      </c>
      <c r="W226" s="16" t="n">
        <f aca="false">W49/W12</f>
        <v>0</v>
      </c>
      <c r="X226" s="16" t="n">
        <f aca="false">X49/X12</f>
        <v>0</v>
      </c>
      <c r="Y226" s="16" t="n">
        <f aca="false">Y49/Y12</f>
        <v>0</v>
      </c>
      <c r="Z226" s="16" t="n">
        <f aca="false">Z49/Z12</f>
        <v>0</v>
      </c>
      <c r="AA226" s="16" t="n">
        <f aca="false">AA49/AA12</f>
        <v>9.97749381204897E-005</v>
      </c>
      <c r="AB226" s="16" t="n">
        <f aca="false">AB49/AB12</f>
        <v>0</v>
      </c>
      <c r="AC226" s="16" t="n">
        <f aca="false">AC49/AC12</f>
        <v>0</v>
      </c>
      <c r="AD226" s="16" t="n">
        <f aca="false">AD49/AD12</f>
        <v>0.000408525169616482</v>
      </c>
      <c r="AE226" s="16" t="n">
        <f aca="false">AE49/AE12</f>
        <v>0</v>
      </c>
      <c r="AF226" s="16" t="n">
        <f aca="false">AF49/AF12</f>
        <v>0</v>
      </c>
      <c r="AG226" s="16" t="n">
        <f aca="false">AG49/AG12</f>
        <v>0</v>
      </c>
      <c r="AH226" s="16" t="n">
        <f aca="false">AH49/AH12</f>
        <v>0</v>
      </c>
      <c r="AI226" s="16" t="n">
        <f aca="false">AI49/AI12</f>
        <v>0</v>
      </c>
      <c r="AJ226" s="16" t="n">
        <f aca="false">AJ49/AJ12</f>
        <v>0</v>
      </c>
      <c r="AK226" s="16" t="n">
        <f aca="false">AK49/AK12</f>
        <v>0</v>
      </c>
      <c r="AL226" s="16" t="n">
        <f aca="false">AL49/AL12</f>
        <v>0</v>
      </c>
      <c r="AM226" s="16" t="n">
        <f aca="false">AM50/AM12</f>
        <v>0</v>
      </c>
      <c r="AN226" s="16" t="n">
        <f aca="false">AN49/AN12</f>
        <v>0.00057452110545003</v>
      </c>
    </row>
    <row r="227" customFormat="false" ht="14.65" hidden="false" customHeight="false" outlineLevel="0" collapsed="false"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</row>
    <row r="228" customFormat="false" ht="14.65" hidden="false" customHeight="false" outlineLevel="0" collapsed="false">
      <c r="A228" s="7" t="s">
        <v>106</v>
      </c>
      <c r="B228" s="1" t="s">
        <v>107</v>
      </c>
      <c r="C228" s="16" t="n">
        <f aca="false">C53/C12</f>
        <v>0</v>
      </c>
      <c r="D228" s="16" t="n">
        <f aca="false">D53/D12</f>
        <v>0</v>
      </c>
      <c r="E228" s="16" t="n">
        <f aca="false">E53/E12</f>
        <v>0.00091557090412555</v>
      </c>
      <c r="F228" s="16" t="n">
        <f aca="false">F53/F12</f>
        <v>0.0176379857227198</v>
      </c>
      <c r="G228" s="16" t="n">
        <f aca="false">G53/G12</f>
        <v>0.00494392727060502</v>
      </c>
      <c r="H228" s="16" t="n">
        <f aca="false">H53/H12</f>
        <v>0.0885956858524999</v>
      </c>
      <c r="I228" s="16" t="n">
        <f aca="false">I53/I12</f>
        <v>0</v>
      </c>
      <c r="J228" s="16" t="n">
        <f aca="false">J53/J12</f>
        <v>0.0109470015491397</v>
      </c>
      <c r="K228" s="16" t="n">
        <f aca="false">K53/K12</f>
        <v>0.0369724413609061</v>
      </c>
      <c r="L228" s="16" t="n">
        <f aca="false">L53/L12</f>
        <v>0</v>
      </c>
      <c r="M228" s="16" t="n">
        <f aca="false">M53/M12</f>
        <v>0</v>
      </c>
      <c r="N228" s="16" t="n">
        <f aca="false">N53/N12</f>
        <v>0.0601201017840715</v>
      </c>
      <c r="O228" s="16" t="n">
        <f aca="false">O53/O12</f>
        <v>0.0371580459801941</v>
      </c>
      <c r="P228" s="16" t="n">
        <f aca="false">P53/P12</f>
        <v>0.0401442933497741</v>
      </c>
      <c r="Q228" s="16" t="n">
        <f aca="false">Q53/Q12</f>
        <v>0.0232039018630865</v>
      </c>
      <c r="R228" s="16" t="n">
        <f aca="false">R53/R12</f>
        <v>0.0293370771033136</v>
      </c>
      <c r="S228" s="16" t="n">
        <f aca="false">S53/S12</f>
        <v>0.107626737724522</v>
      </c>
      <c r="T228" s="16" t="n">
        <f aca="false">T53/T12</f>
        <v>0.0144875157741306</v>
      </c>
      <c r="U228" s="16" t="n">
        <f aca="false">U53/U12</f>
        <v>0</v>
      </c>
      <c r="V228" s="16" t="n">
        <f aca="false">V53/V12</f>
        <v>0</v>
      </c>
      <c r="W228" s="16" t="n">
        <f aca="false">W53/W12</f>
        <v>0</v>
      </c>
      <c r="X228" s="16" t="n">
        <f aca="false">X53/X12</f>
        <v>0.0531931357503283</v>
      </c>
      <c r="Y228" s="16" t="n">
        <f aca="false">Y53/Y12</f>
        <v>0</v>
      </c>
      <c r="Z228" s="16" t="n">
        <f aca="false">Z53/Z12</f>
        <v>0.00514417262501107</v>
      </c>
      <c r="AA228" s="16" t="n">
        <f aca="false">AA53/AA12</f>
        <v>0.00253263820117895</v>
      </c>
      <c r="AB228" s="16" t="n">
        <f aca="false">AB53/AB12</f>
        <v>0.121183907375495</v>
      </c>
      <c r="AC228" s="16" t="n">
        <f aca="false">AC53/AC12</f>
        <v>0.00146624147296711</v>
      </c>
      <c r="AD228" s="16" t="n">
        <f aca="false">AD53/AD12</f>
        <v>0.0263108415117793</v>
      </c>
      <c r="AE228" s="16" t="n">
        <f aca="false">AE53/AE12</f>
        <v>0.0387738447177333</v>
      </c>
      <c r="AF228" s="16" t="n">
        <f aca="false">AF53/AF12</f>
        <v>0</v>
      </c>
      <c r="AG228" s="16" t="n">
        <f aca="false">AG53/AG12</f>
        <v>0.00197985359779829</v>
      </c>
      <c r="AH228" s="16" t="n">
        <f aca="false">AH53/AH12</f>
        <v>0.018292820440316</v>
      </c>
      <c r="AI228" s="16" t="n">
        <f aca="false">AI53/AI12</f>
        <v>0.0908026056569134</v>
      </c>
      <c r="AJ228" s="16" t="n">
        <f aca="false">AJ53/AJ12</f>
        <v>0</v>
      </c>
      <c r="AK228" s="16" t="n">
        <f aca="false">AK53/AK12</f>
        <v>0</v>
      </c>
      <c r="AL228" s="16" t="n">
        <f aca="false">AL53/AL12</f>
        <v>0.0137298162615044</v>
      </c>
      <c r="AM228" s="16" t="n">
        <f aca="false">AM54/AM12</f>
        <v>0</v>
      </c>
      <c r="AN228" s="16" t="n">
        <f aca="false">AN53/AN12</f>
        <v>0.0337586736276664</v>
      </c>
    </row>
    <row r="229" customFormat="false" ht="14.65" hidden="false" customHeight="false" outlineLevel="0" collapsed="false"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</row>
    <row r="230" customFormat="false" ht="14.65" hidden="false" customHeight="false" outlineLevel="0" collapsed="false">
      <c r="A230" s="7" t="s">
        <v>108</v>
      </c>
      <c r="B230" s="1" t="s">
        <v>109</v>
      </c>
      <c r="C230" s="16" t="n">
        <f aca="false">C55/C12</f>
        <v>0.00975048787817074</v>
      </c>
      <c r="D230" s="16" t="n">
        <f aca="false">D55/D12</f>
        <v>0.00812013046309143</v>
      </c>
      <c r="E230" s="16" t="n">
        <f aca="false">E55/E12</f>
        <v>0.00741294256192789</v>
      </c>
      <c r="F230" s="16" t="n">
        <f aca="false">F55/F12</f>
        <v>0.0292531730041432</v>
      </c>
      <c r="G230" s="16" t="n">
        <f aca="false">G55/G12</f>
        <v>0.00170361615709014</v>
      </c>
      <c r="H230" s="16" t="n">
        <f aca="false">H55/H12</f>
        <v>0.0179623873575731</v>
      </c>
      <c r="I230" s="16" t="n">
        <f aca="false">I55/I12</f>
        <v>0.0239445956064353</v>
      </c>
      <c r="J230" s="16" t="n">
        <f aca="false">J55/J12</f>
        <v>0.00356746053378781</v>
      </c>
      <c r="K230" s="16" t="n">
        <f aca="false">K55/K12</f>
        <v>0.00203532135931147</v>
      </c>
      <c r="L230" s="16" t="n">
        <f aca="false">L55/L12</f>
        <v>0.0181115063602556</v>
      </c>
      <c r="M230" s="16" t="n">
        <f aca="false">M55/M12</f>
        <v>0.0129190115870251</v>
      </c>
      <c r="N230" s="16" t="n">
        <f aca="false">N55/N12</f>
        <v>0.0156824024705683</v>
      </c>
      <c r="O230" s="16" t="n">
        <f aca="false">O55/O12</f>
        <v>0.004909892476194</v>
      </c>
      <c r="P230" s="16" t="n">
        <f aca="false">P55/P12</f>
        <v>0.0168884317108107</v>
      </c>
      <c r="Q230" s="16" t="n">
        <f aca="false">Q55/Q12</f>
        <v>0.017065434450764</v>
      </c>
      <c r="R230" s="16" t="n">
        <f aca="false">R55/R12</f>
        <v>0.0331197049963712</v>
      </c>
      <c r="S230" s="16" t="n">
        <f aca="false">S55/S12</f>
        <v>0.0100397516747935</v>
      </c>
      <c r="T230" s="16" t="n">
        <f aca="false">T55/T12</f>
        <v>0.00689088490561257</v>
      </c>
      <c r="U230" s="16" t="n">
        <f aca="false">U55/U12</f>
        <v>0.000133487079450135</v>
      </c>
      <c r="V230" s="16" t="n">
        <f aca="false">V55/V12</f>
        <v>0.00467892669818898</v>
      </c>
      <c r="W230" s="16" t="n">
        <f aca="false">W55/W12</f>
        <v>0.00205810107931404</v>
      </c>
      <c r="X230" s="16" t="n">
        <f aca="false">X55/X12</f>
        <v>0.000965824630927423</v>
      </c>
      <c r="Y230" s="16" t="n">
        <f aca="false">Y55/Y12</f>
        <v>0.00560198833407544</v>
      </c>
      <c r="Z230" s="16" t="n">
        <f aca="false">Z55/Z12</f>
        <v>0.000628087949946418</v>
      </c>
      <c r="AA230" s="16" t="n">
        <f aca="false">AA55/AA12</f>
        <v>0.0368453317588979</v>
      </c>
      <c r="AB230" s="16" t="n">
        <f aca="false">AB55/AB12</f>
        <v>0.0116242087556914</v>
      </c>
      <c r="AC230" s="16" t="n">
        <f aca="false">AC55/AC12</f>
        <v>0.0105742503780122</v>
      </c>
      <c r="AD230" s="16" t="n">
        <f aca="false">AD55/AD12</f>
        <v>0.0194261815196431</v>
      </c>
      <c r="AE230" s="16" t="n">
        <f aca="false">AE55/AE12</f>
        <v>0.0222476153043378</v>
      </c>
      <c r="AF230" s="16" t="n">
        <f aca="false">AF55/AF12</f>
        <v>0.0215037758812958</v>
      </c>
      <c r="AG230" s="16" t="n">
        <f aca="false">AG55/AG12</f>
        <v>0.00451506415306132</v>
      </c>
      <c r="AH230" s="16" t="n">
        <f aca="false">AH55/AH12</f>
        <v>0.00821153766003083</v>
      </c>
      <c r="AI230" s="16" t="n">
        <f aca="false">AI55/AI12</f>
        <v>0.00326220702551187</v>
      </c>
      <c r="AJ230" s="16" t="n">
        <f aca="false">AJ55/AJ12</f>
        <v>0.0958986900228703</v>
      </c>
      <c r="AK230" s="16" t="n">
        <f aca="false">AK55/AK12</f>
        <v>0.0112311210762784</v>
      </c>
      <c r="AL230" s="16" t="n">
        <f aca="false">AL55/AL12</f>
        <v>0.0106134323035996</v>
      </c>
      <c r="AM230" s="16" t="n">
        <f aca="false">AM56/AM12</f>
        <v>0.000798907897872106</v>
      </c>
      <c r="AN230" s="16" t="n">
        <f aca="false">AN55/AN12</f>
        <v>0.0140586722201336</v>
      </c>
    </row>
    <row r="231" customFormat="false" ht="14.65" hidden="false" customHeight="false" outlineLevel="0" collapsed="false"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</row>
    <row r="232" customFormat="false" ht="14.65" hidden="false" customHeight="false" outlineLevel="0" collapsed="false">
      <c r="A232" s="7" t="s">
        <v>119</v>
      </c>
      <c r="B232" s="1" t="s">
        <v>120</v>
      </c>
      <c r="C232" s="16" t="n">
        <f aca="false">C62/C12</f>
        <v>9.04104543879368E-005</v>
      </c>
      <c r="D232" s="16" t="n">
        <f aca="false">D62/D12</f>
        <v>0</v>
      </c>
      <c r="E232" s="16" t="n">
        <f aca="false">E62/E12</f>
        <v>0.00240622304115584</v>
      </c>
      <c r="F232" s="16" t="n">
        <f aca="false">F62/F12</f>
        <v>0.00190899218171292</v>
      </c>
      <c r="G232" s="16" t="n">
        <f aca="false">G62/G12</f>
        <v>0.00183325787771399</v>
      </c>
      <c r="H232" s="16" t="n">
        <f aca="false">H62/H12</f>
        <v>5.7252019062004E-005</v>
      </c>
      <c r="I232" s="16" t="n">
        <f aca="false">I62/I12</f>
        <v>0.00107224653842598</v>
      </c>
      <c r="J232" s="16" t="n">
        <f aca="false">J62/J12</f>
        <v>6.99121178637895E-005</v>
      </c>
      <c r="K232" s="16" t="n">
        <f aca="false">K62/K12</f>
        <v>0.00199552452441283</v>
      </c>
      <c r="L232" s="16" t="n">
        <f aca="false">L62/L12</f>
        <v>0</v>
      </c>
      <c r="M232" s="16" t="n">
        <f aca="false">M62/M12</f>
        <v>0.00385033966796564</v>
      </c>
      <c r="N232" s="16" t="n">
        <f aca="false">N62/N12</f>
        <v>0.00254623541490203</v>
      </c>
      <c r="O232" s="16" t="n">
        <f aca="false">O62/O12</f>
        <v>0.000372058662719216</v>
      </c>
      <c r="P232" s="16" t="n">
        <f aca="false">P62/P12</f>
        <v>0.00241188558590985</v>
      </c>
      <c r="Q232" s="16" t="n">
        <f aca="false">Q62/Q12</f>
        <v>0.00280813964291883</v>
      </c>
      <c r="R232" s="16" t="n">
        <f aca="false">R62/R12</f>
        <v>0.00199445568176832</v>
      </c>
      <c r="S232" s="16" t="n">
        <f aca="false">S62/S12</f>
        <v>0.000426876474381609</v>
      </c>
      <c r="T232" s="16" t="n">
        <f aca="false">T62/T12</f>
        <v>0.012886879389131</v>
      </c>
      <c r="U232" s="16" t="n">
        <f aca="false">U62/U12</f>
        <v>0</v>
      </c>
      <c r="V232" s="16" t="n">
        <f aca="false">V62/V12</f>
        <v>0.000279889300155942</v>
      </c>
      <c r="W232" s="16" t="n">
        <f aca="false">W62/W12</f>
        <v>0.000116654486399095</v>
      </c>
      <c r="X232" s="16" t="n">
        <f aca="false">X62/X12</f>
        <v>0</v>
      </c>
      <c r="Y232" s="16" t="n">
        <f aca="false">Y62/Y12</f>
        <v>3.62187707430527E-005</v>
      </c>
      <c r="Z232" s="16" t="n">
        <f aca="false">Z62/Z12</f>
        <v>0.0103916138874713</v>
      </c>
      <c r="AA232" s="16" t="n">
        <f aca="false">AA62/AA12</f>
        <v>0.00850300789132876</v>
      </c>
      <c r="AB232" s="16" t="n">
        <f aca="false">AB62/AB12</f>
        <v>0.00403766381681985</v>
      </c>
      <c r="AC232" s="16" t="n">
        <f aca="false">AC62/AC12</f>
        <v>0.00161494679337095</v>
      </c>
      <c r="AD232" s="16" t="n">
        <f aca="false">AD62/AD12</f>
        <v>0</v>
      </c>
      <c r="AE232" s="16" t="n">
        <f aca="false">AE62/AE12</f>
        <v>0.00282863709258723</v>
      </c>
      <c r="AF232" s="16" t="n">
        <f aca="false">AF62/AF12</f>
        <v>0.00606070275653618</v>
      </c>
      <c r="AG232" s="16" t="n">
        <f aca="false">AG62/AG12</f>
        <v>0.000823558136918462</v>
      </c>
      <c r="AH232" s="16" t="n">
        <f aca="false">AH62/AH12</f>
        <v>0.00188844041170821</v>
      </c>
      <c r="AI232" s="16" t="n">
        <f aca="false">AI62/AI12</f>
        <v>0.00184146372051181</v>
      </c>
      <c r="AJ232" s="16" t="n">
        <f aca="false">AJ62/AJ12</f>
        <v>0.00229477595000802</v>
      </c>
      <c r="AK232" s="16" t="n">
        <f aca="false">AK62/AK12</f>
        <v>0</v>
      </c>
      <c r="AL232" s="16" t="n">
        <f aca="false">AL62/AL12</f>
        <v>0.00838321366329199</v>
      </c>
      <c r="AM232" s="16" t="n">
        <f aca="false">AM63/AM12</f>
        <v>0</v>
      </c>
      <c r="AN232" s="16" t="n">
        <f aca="false">AN62/AN12</f>
        <v>0.00269994566546509</v>
      </c>
    </row>
    <row r="233" customFormat="false" ht="14.65" hidden="false" customHeight="false" outlineLevel="0" collapsed="false"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</row>
    <row r="234" customFormat="false" ht="14.65" hidden="false" customHeight="false" outlineLevel="0" collapsed="false">
      <c r="A234" s="7" t="s">
        <v>121</v>
      </c>
      <c r="B234" s="1" t="s">
        <v>122</v>
      </c>
      <c r="C234" s="16" t="n">
        <f aca="false">C64/C12</f>
        <v>0.0534344451864044</v>
      </c>
      <c r="D234" s="16" t="n">
        <f aca="false">D64/D12</f>
        <v>0.201389974732095</v>
      </c>
      <c r="E234" s="16" t="n">
        <f aca="false">E64/E12</f>
        <v>0.0395428693741738</v>
      </c>
      <c r="F234" s="16" t="n">
        <f aca="false">F64/F12</f>
        <v>0.043587540358386</v>
      </c>
      <c r="G234" s="16" t="n">
        <f aca="false">G64/G12</f>
        <v>0.0872254333501924</v>
      </c>
      <c r="H234" s="16" t="n">
        <f aca="false">H64/H12</f>
        <v>0.0782275124550071</v>
      </c>
      <c r="I234" s="16" t="n">
        <f aca="false">I64/I12</f>
        <v>0.0816331657989804</v>
      </c>
      <c r="J234" s="16" t="n">
        <f aca="false">J64/J12</f>
        <v>0.0103801378840973</v>
      </c>
      <c r="K234" s="16" t="n">
        <f aca="false">K64/K12</f>
        <v>0.0622178590138732</v>
      </c>
      <c r="L234" s="16" t="n">
        <f aca="false">L64/L12</f>
        <v>0.0267694112451204</v>
      </c>
      <c r="M234" s="16" t="n">
        <f aca="false">M64/M12</f>
        <v>0.0550917455240095</v>
      </c>
      <c r="N234" s="16" t="n">
        <f aca="false">N64/N12</f>
        <v>0.0284115818533957</v>
      </c>
      <c r="O234" s="16" t="n">
        <f aca="false">O64/O12</f>
        <v>0.014304448678957</v>
      </c>
      <c r="P234" s="16" t="n">
        <f aca="false">P64/P12</f>
        <v>0.0892758156254929</v>
      </c>
      <c r="Q234" s="16" t="n">
        <f aca="false">Q64/Q12</f>
        <v>0.0402630784002175</v>
      </c>
      <c r="R234" s="16" t="n">
        <f aca="false">R64/R12</f>
        <v>0.0753680516008422</v>
      </c>
      <c r="S234" s="16" t="n">
        <f aca="false">S64/S12</f>
        <v>0.00687518360547387</v>
      </c>
      <c r="T234" s="16" t="n">
        <f aca="false">T64/T12</f>
        <v>0.0368268851139929</v>
      </c>
      <c r="U234" s="16" t="n">
        <f aca="false">U64/U12</f>
        <v>0.011416237486716</v>
      </c>
      <c r="V234" s="16" t="n">
        <f aca="false">V64/V12</f>
        <v>0.115994432911743</v>
      </c>
      <c r="W234" s="16" t="n">
        <f aca="false">W64/W12</f>
        <v>0.0152756862667996</v>
      </c>
      <c r="X234" s="16" t="n">
        <f aca="false">X64/X12</f>
        <v>0.0114498654343556</v>
      </c>
      <c r="Y234" s="16" t="n">
        <f aca="false">Y64/Y12</f>
        <v>0.0381790242933136</v>
      </c>
      <c r="Z234" s="16" t="n">
        <f aca="false">Z64/Z12</f>
        <v>0.116499856114721</v>
      </c>
      <c r="AA234" s="16" t="n">
        <f aca="false">AA64/AA12</f>
        <v>0.0844415570991557</v>
      </c>
      <c r="AB234" s="16" t="n">
        <f aca="false">AB64/AB12</f>
        <v>0.0701680488059872</v>
      </c>
      <c r="AC234" s="16" t="n">
        <f aca="false">AC64/AC12</f>
        <v>0.0719424712235403</v>
      </c>
      <c r="AD234" s="16" t="n">
        <f aca="false">AD64/AD12</f>
        <v>0.0292625618195315</v>
      </c>
      <c r="AE234" s="16" t="n">
        <f aca="false">AE64/AE12</f>
        <v>0.0480096530779929</v>
      </c>
      <c r="AF234" s="16" t="n">
        <f aca="false">AF64/AF12</f>
        <v>0.149549830493854</v>
      </c>
      <c r="AG234" s="16" t="n">
        <f aca="false">AG64/AG12</f>
        <v>0.0699388378243186</v>
      </c>
      <c r="AH234" s="16" t="n">
        <f aca="false">AH64/AH12</f>
        <v>0.0410682647319847</v>
      </c>
      <c r="AI234" s="16" t="n">
        <f aca="false">AI64/AI12</f>
        <v>0.0886623891679575</v>
      </c>
      <c r="AJ234" s="16" t="n">
        <f aca="false">AJ64/AJ12</f>
        <v>0.231318153521327</v>
      </c>
      <c r="AK234" s="16" t="n">
        <f aca="false">AK64/AK12</f>
        <v>0.0395605716953176</v>
      </c>
      <c r="AL234" s="16" t="n">
        <f aca="false">AL64/AL12</f>
        <v>0.0288075524863931</v>
      </c>
      <c r="AM234" s="16" t="n">
        <f aca="false">AM65/AM12</f>
        <v>0</v>
      </c>
      <c r="AN234" s="16" t="n">
        <f aca="false">AN64/AN12</f>
        <v>0.0632223290111237</v>
      </c>
    </row>
    <row r="235" customFormat="false" ht="14.65" hidden="false" customHeight="false" outlineLevel="0" collapsed="false"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</row>
    <row r="236" customFormat="false" ht="14.65" hidden="false" customHeight="false" outlineLevel="0" collapsed="false">
      <c r="A236" s="7" t="s">
        <v>123</v>
      </c>
      <c r="B236" s="1" t="s">
        <v>124</v>
      </c>
      <c r="C236" s="16" t="n">
        <f aca="false">C66/C12</f>
        <v>0.0631883970525247</v>
      </c>
      <c r="D236" s="16" t="n">
        <f aca="false">D66/D12</f>
        <v>0.135996799011412</v>
      </c>
      <c r="E236" s="16" t="n">
        <f aca="false">E66/E12</f>
        <v>0.0606496140894041</v>
      </c>
      <c r="F236" s="16" t="n">
        <f aca="false">F66/F12</f>
        <v>0.0957576882024667</v>
      </c>
      <c r="G236" s="16" t="n">
        <f aca="false">G66/G12</f>
        <v>0.0980977437169771</v>
      </c>
      <c r="H236" s="16" t="n">
        <f aca="false">H66/H12</f>
        <v>0.0549434576946691</v>
      </c>
      <c r="I236" s="16" t="n">
        <f aca="false">I66/I12</f>
        <v>0.0906530958371468</v>
      </c>
      <c r="J236" s="16" t="n">
        <f aca="false">J66/J12</f>
        <v>0.0362438206008398</v>
      </c>
      <c r="K236" s="16" t="n">
        <f aca="false">K66/K12</f>
        <v>0.0835517952200161</v>
      </c>
      <c r="L236" s="16" t="n">
        <f aca="false">L66/L12</f>
        <v>0.0467334734557792</v>
      </c>
      <c r="M236" s="16" t="n">
        <f aca="false">M66/M12</f>
        <v>0.0626090598807374</v>
      </c>
      <c r="N236" s="16" t="n">
        <f aca="false">N66/N12</f>
        <v>0.0703093157656119</v>
      </c>
      <c r="O236" s="16" t="n">
        <f aca="false">O66/O12</f>
        <v>0.0385035874395014</v>
      </c>
      <c r="P236" s="16" t="n">
        <f aca="false">P66/P12</f>
        <v>0.0889711502757689</v>
      </c>
      <c r="Q236" s="16" t="n">
        <f aca="false">Q66/Q12</f>
        <v>0.108592301595878</v>
      </c>
      <c r="R236" s="16" t="n">
        <f aca="false">R66/R12</f>
        <v>0.0682920035115651</v>
      </c>
      <c r="S236" s="16" t="n">
        <f aca="false">S66/S12</f>
        <v>0.0578837753841445</v>
      </c>
      <c r="T236" s="16" t="n">
        <f aca="false">T66/T12</f>
        <v>0.110168140853635</v>
      </c>
      <c r="U236" s="16" t="n">
        <f aca="false">U66/U12</f>
        <v>0.0815583550649283</v>
      </c>
      <c r="V236" s="16" t="n">
        <f aca="false">V66/V12</f>
        <v>0.122850606996709</v>
      </c>
      <c r="W236" s="16" t="n">
        <f aca="false">W66/W12</f>
        <v>0.0300829561646707</v>
      </c>
      <c r="X236" s="16" t="n">
        <f aca="false">X66/X12</f>
        <v>0.0351536769060844</v>
      </c>
      <c r="Y236" s="16" t="n">
        <f aca="false">Y66/Y12</f>
        <v>0.105954785507951</v>
      </c>
      <c r="Z236" s="16" t="n">
        <f aca="false">Z66/Z12</f>
        <v>0.0810717667741507</v>
      </c>
      <c r="AA236" s="16" t="n">
        <f aca="false">AA66/AA12</f>
        <v>0.0843076962538952</v>
      </c>
      <c r="AB236" s="16" t="n">
        <f aca="false">AB66/AB12</f>
        <v>0.160182627082252</v>
      </c>
      <c r="AC236" s="16" t="n">
        <f aca="false">AC66/AC12</f>
        <v>0.111806373005961</v>
      </c>
      <c r="AD236" s="16" t="n">
        <f aca="false">AD66/AD12</f>
        <v>0.199613014550507</v>
      </c>
      <c r="AE236" s="16" t="n">
        <f aca="false">AE66/AE12</f>
        <v>0.121680938197808</v>
      </c>
      <c r="AF236" s="16" t="n">
        <f aca="false">AF66/AF12</f>
        <v>0.0992838389287598</v>
      </c>
      <c r="AG236" s="16" t="n">
        <f aca="false">AG66/AG12</f>
        <v>0.103159863153371</v>
      </c>
      <c r="AH236" s="16" t="n">
        <f aca="false">AH66/AH12</f>
        <v>0.0638582648848252</v>
      </c>
      <c r="AI236" s="16" t="n">
        <f aca="false">AI66/AI12</f>
        <v>0.101849480522624</v>
      </c>
      <c r="AJ236" s="16" t="n">
        <f aca="false">AJ66/AJ12</f>
        <v>0.0957641348934629</v>
      </c>
      <c r="AK236" s="16" t="n">
        <f aca="false">AK66/AK12</f>
        <v>0.0485888852159513</v>
      </c>
      <c r="AL236" s="16" t="n">
        <f aca="false">AL66/AL12</f>
        <v>0.124969059498836</v>
      </c>
      <c r="AM236" s="16" t="n">
        <f aca="false">AM67/AM12</f>
        <v>0.185698413241472</v>
      </c>
      <c r="AN236" s="16" t="n">
        <f aca="false">AN66/AN12</f>
        <v>0.10367479734877</v>
      </c>
    </row>
    <row r="237" customFormat="false" ht="14.65" hidden="false" customHeight="false" outlineLevel="0" collapsed="false"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</row>
    <row r="238" customFormat="false" ht="14.65" hidden="false" customHeight="false" outlineLevel="0" collapsed="false"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</row>
    <row r="239" customFormat="false" ht="14.65" hidden="false" customHeight="false" outlineLevel="0" collapsed="false">
      <c r="A239" s="7" t="s">
        <v>140</v>
      </c>
      <c r="B239" s="1" t="s">
        <v>141</v>
      </c>
      <c r="C239" s="16" t="n">
        <f aca="false">C78/C78</f>
        <v>1</v>
      </c>
      <c r="D239" s="16" t="n">
        <f aca="false">D78/D78</f>
        <v>1</v>
      </c>
      <c r="E239" s="16" t="n">
        <f aca="false">E78/E78</f>
        <v>1</v>
      </c>
      <c r="F239" s="16" t="n">
        <f aca="false">F78/F78</f>
        <v>1</v>
      </c>
      <c r="G239" s="16" t="n">
        <f aca="false">G78/G78</f>
        <v>1</v>
      </c>
      <c r="H239" s="16" t="n">
        <f aca="false">H78/H78</f>
        <v>1</v>
      </c>
      <c r="I239" s="16" t="n">
        <f aca="false">I78/I78</f>
        <v>1</v>
      </c>
      <c r="J239" s="16" t="n">
        <f aca="false">J78/J78</f>
        <v>1</v>
      </c>
      <c r="K239" s="16" t="n">
        <f aca="false">K78/K78</f>
        <v>1</v>
      </c>
      <c r="L239" s="16" t="n">
        <f aca="false">L78/L78</f>
        <v>1</v>
      </c>
      <c r="M239" s="16" t="n">
        <f aca="false">M78/M78</f>
        <v>1</v>
      </c>
      <c r="N239" s="16" t="n">
        <f aca="false">N78/N78</f>
        <v>1</v>
      </c>
      <c r="O239" s="16" t="n">
        <f aca="false">O78/O78</f>
        <v>1</v>
      </c>
      <c r="P239" s="16" t="n">
        <f aca="false">P78/P78</f>
        <v>1</v>
      </c>
      <c r="Q239" s="16" t="n">
        <f aca="false">Q78/Q78</f>
        <v>1</v>
      </c>
      <c r="R239" s="16" t="n">
        <f aca="false">R78/R78</f>
        <v>1</v>
      </c>
      <c r="S239" s="16" t="n">
        <f aca="false">S78/S78</f>
        <v>1</v>
      </c>
      <c r="T239" s="16" t="n">
        <f aca="false">T78/T78</f>
        <v>1</v>
      </c>
      <c r="U239" s="16" t="n">
        <f aca="false">U78/U78</f>
        <v>1</v>
      </c>
      <c r="V239" s="16" t="n">
        <f aca="false">V78/V78</f>
        <v>1</v>
      </c>
      <c r="W239" s="16" t="n">
        <f aca="false">W78/W78</f>
        <v>1</v>
      </c>
      <c r="X239" s="16" t="n">
        <f aca="false">X78/X78</f>
        <v>1</v>
      </c>
      <c r="Y239" s="16" t="n">
        <f aca="false">Y78/Y78</f>
        <v>1</v>
      </c>
      <c r="Z239" s="16" t="n">
        <f aca="false">Z78/Z78</f>
        <v>1</v>
      </c>
      <c r="AA239" s="16" t="n">
        <f aca="false">AA78/AA78</f>
        <v>1</v>
      </c>
      <c r="AB239" s="16" t="n">
        <f aca="false">AB78/AB78</f>
        <v>1</v>
      </c>
      <c r="AC239" s="16" t="n">
        <f aca="false">AC78/AC78</f>
        <v>1</v>
      </c>
      <c r="AD239" s="16" t="n">
        <f aca="false">AD78/AD78</f>
        <v>1</v>
      </c>
      <c r="AE239" s="16" t="n">
        <f aca="false">AE78/AE78</f>
        <v>1</v>
      </c>
      <c r="AF239" s="16" t="n">
        <f aca="false">AF78/AF78</f>
        <v>1</v>
      </c>
      <c r="AG239" s="16" t="n">
        <f aca="false">AG78/AG78</f>
        <v>1</v>
      </c>
      <c r="AH239" s="16" t="n">
        <f aca="false">AH78/AH78</f>
        <v>1</v>
      </c>
      <c r="AI239" s="16" t="n">
        <f aca="false">AI78/AI78</f>
        <v>1</v>
      </c>
      <c r="AJ239" s="16" t="n">
        <f aca="false">AJ78/AJ78</f>
        <v>1</v>
      </c>
      <c r="AK239" s="16" t="n">
        <f aca="false">AK78/AK78</f>
        <v>1</v>
      </c>
      <c r="AL239" s="16" t="n">
        <f aca="false">AL78/AL78</f>
        <v>1</v>
      </c>
      <c r="AM239" s="16" t="n">
        <f aca="false">AM78/AM78</f>
        <v>1</v>
      </c>
      <c r="AN239" s="16" t="n">
        <f aca="false">AN78/AN78</f>
        <v>1</v>
      </c>
    </row>
    <row r="240" customFormat="false" ht="14.65" hidden="false" customHeight="false" outlineLevel="0" collapsed="false"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</row>
    <row r="241" customFormat="false" ht="14.65" hidden="false" customHeight="false" outlineLevel="0" collapsed="false">
      <c r="A241" s="1" t="s">
        <v>142</v>
      </c>
      <c r="B241" s="1" t="s">
        <v>143</v>
      </c>
      <c r="C241" s="16" t="n">
        <f aca="false">C80/C78</f>
        <v>0.263646041416182</v>
      </c>
      <c r="D241" s="16" t="n">
        <f aca="false">D80/D78</f>
        <v>0.139561918433048</v>
      </c>
      <c r="E241" s="16" t="n">
        <f aca="false">E80/E78</f>
        <v>0.279068404220647</v>
      </c>
      <c r="F241" s="16" t="n">
        <f aca="false">F80/F78</f>
        <v>0.387072077950665</v>
      </c>
      <c r="G241" s="16" t="n">
        <f aca="false">G80/G78</f>
        <v>0.339851294367398</v>
      </c>
      <c r="H241" s="16" t="n">
        <f aca="false">H80/H78</f>
        <v>0.437185625921471</v>
      </c>
      <c r="I241" s="16" t="n">
        <f aca="false">I80/I78</f>
        <v>0.499193911562638</v>
      </c>
      <c r="J241" s="16" t="n">
        <f aca="false">J80/J78</f>
        <v>0.404480121348981</v>
      </c>
      <c r="K241" s="16" t="n">
        <f aca="false">K80/K78</f>
        <v>0.0257372547524604</v>
      </c>
      <c r="L241" s="16" t="n">
        <f aca="false">L80/L78</f>
        <v>0.567274277403211</v>
      </c>
      <c r="M241" s="16" t="n">
        <f aca="false">M80/M78</f>
        <v>0.290998296032134</v>
      </c>
      <c r="N241" s="16" t="n">
        <f aca="false">N80/N78</f>
        <v>0.258158167250389</v>
      </c>
      <c r="O241" s="16" t="n">
        <f aca="false">O80/O78</f>
        <v>0.204481600734515</v>
      </c>
      <c r="P241" s="16" t="n">
        <f aca="false">P80/P78</f>
        <v>0.305152090947026</v>
      </c>
      <c r="Q241" s="16" t="n">
        <f aca="false">Q80/Q78</f>
        <v>0</v>
      </c>
      <c r="R241" s="16" t="n">
        <f aca="false">R80/R78</f>
        <v>0.291600905052873</v>
      </c>
      <c r="S241" s="16" t="n">
        <f aca="false">S80/S78</f>
        <v>0</v>
      </c>
      <c r="T241" s="16" t="n">
        <f aca="false">T80/T78</f>
        <v>0.360796717709421</v>
      </c>
      <c r="U241" s="16" t="n">
        <f aca="false">U80/U78</f>
        <v>0</v>
      </c>
      <c r="V241" s="16" t="n">
        <f aca="false">V80/V78</f>
        <v>0.767709045949108</v>
      </c>
      <c r="W241" s="16" t="n">
        <f aca="false">W80/W78</f>
        <v>0.0405118128373135</v>
      </c>
      <c r="X241" s="16" t="n">
        <f aca="false">X80/X78</f>
        <v>0.237412569188101</v>
      </c>
      <c r="Y241" s="16" t="n">
        <f aca="false">Y80/Y78</f>
        <v>0.553079763400868</v>
      </c>
      <c r="Z241" s="16" t="n">
        <f aca="false">Z80/Z78</f>
        <v>0.415505657390718</v>
      </c>
      <c r="AA241" s="16" t="n">
        <f aca="false">AA80/AA78</f>
        <v>0.378707991148488</v>
      </c>
      <c r="AB241" s="16" t="n">
        <f aca="false">AB80/AB78</f>
        <v>0.404284406985032</v>
      </c>
      <c r="AC241" s="16" t="n">
        <f aca="false">AC80/AC78</f>
        <v>0.530004284625516</v>
      </c>
      <c r="AD241" s="16" t="n">
        <f aca="false">AD80/AD78</f>
        <v>0.200834925098301</v>
      </c>
      <c r="AE241" s="16" t="n">
        <f aca="false">AE80/AE78</f>
        <v>0.324608110840214</v>
      </c>
      <c r="AF241" s="16" t="n">
        <f aca="false">AF80/AF78</f>
        <v>0.383596328202135</v>
      </c>
      <c r="AG241" s="16" t="n">
        <f aca="false">AG80/AG78</f>
        <v>0.420484770616609</v>
      </c>
      <c r="AH241" s="16" t="n">
        <f aca="false">AH80/AH78</f>
        <v>0.250282028441263</v>
      </c>
      <c r="AI241" s="16" t="n">
        <f aca="false">AI80/AI78</f>
        <v>0.39286825083015</v>
      </c>
      <c r="AJ241" s="16" t="n">
        <f aca="false">AJ80/AJ78</f>
        <v>0.396715677954465</v>
      </c>
      <c r="AK241" s="16" t="n">
        <f aca="false">AK80/AK78</f>
        <v>0.287361409429561</v>
      </c>
      <c r="AL241" s="16" t="n">
        <f aca="false">AL80/AL78</f>
        <v>0.234332046367872</v>
      </c>
      <c r="AM241" s="16" t="n">
        <f aca="false">AM80/AM78</f>
        <v>0.339872756559257</v>
      </c>
      <c r="AN241" s="16" t="n">
        <f aca="false">AN80/AN78</f>
        <v>0.332468905703301</v>
      </c>
    </row>
    <row r="242" customFormat="false" ht="14.65" hidden="false" customHeight="false" outlineLevel="0" collapsed="false">
      <c r="A242" s="7" t="s">
        <v>154</v>
      </c>
      <c r="B242" s="1" t="s">
        <v>155</v>
      </c>
      <c r="C242" s="16" t="n">
        <f aca="false">C87/C78</f>
        <v>0</v>
      </c>
      <c r="D242" s="16" t="n">
        <f aca="false">D87/D78</f>
        <v>0.104227755016002</v>
      </c>
      <c r="E242" s="16" t="n">
        <f aca="false">E87/E78</f>
        <v>0.0244753704347315</v>
      </c>
      <c r="F242" s="16" t="n">
        <f aca="false">F87/F78</f>
        <v>0</v>
      </c>
      <c r="G242" s="16" t="n">
        <f aca="false">G87/G78</f>
        <v>0.000366722175481444</v>
      </c>
      <c r="H242" s="16" t="n">
        <f aca="false">H87/H78</f>
        <v>0</v>
      </c>
      <c r="I242" s="16" t="n">
        <f aca="false">I87/I78</f>
        <v>0</v>
      </c>
      <c r="J242" s="16" t="n">
        <f aca="false">J87/J78</f>
        <v>0</v>
      </c>
      <c r="K242" s="16" t="n">
        <f aca="false">K87/K78</f>
        <v>0</v>
      </c>
      <c r="L242" s="16" t="n">
        <f aca="false">L87/L78</f>
        <v>0</v>
      </c>
      <c r="M242" s="16" t="n">
        <f aca="false">M87/M78</f>
        <v>0.0108550762191572</v>
      </c>
      <c r="N242" s="16" t="n">
        <f aca="false">N87/N78</f>
        <v>0.0426582613647512</v>
      </c>
      <c r="O242" s="16" t="n">
        <f aca="false">O87/O78</f>
        <v>0.034926611663937</v>
      </c>
      <c r="P242" s="16" t="n">
        <f aca="false">P87/P78</f>
        <v>0.0331203436147325</v>
      </c>
      <c r="Q242" s="16" t="n">
        <f aca="false">Q87/Q78</f>
        <v>0.0100274283368418</v>
      </c>
      <c r="R242" s="16" t="n">
        <f aca="false">R87/R78</f>
        <v>0.0423970399299888</v>
      </c>
      <c r="S242" s="16" t="n">
        <f aca="false">S87/S78</f>
        <v>0.0034085417010929</v>
      </c>
      <c r="T242" s="16" t="n">
        <f aca="false">T87/T78</f>
        <v>0.0238083464423402</v>
      </c>
      <c r="U242" s="16" t="n">
        <f aca="false">U87/U78</f>
        <v>0</v>
      </c>
      <c r="V242" s="16" t="n">
        <f aca="false">V87/V78</f>
        <v>0</v>
      </c>
      <c r="W242" s="16" t="n">
        <f aca="false">W87/W78</f>
        <v>0.0272002292250846</v>
      </c>
      <c r="X242" s="16" t="n">
        <f aca="false">X87/X78</f>
        <v>0.0283062906642044</v>
      </c>
      <c r="Y242" s="16" t="n">
        <f aca="false">Y87/Y78</f>
        <v>0</v>
      </c>
      <c r="Z242" s="16" t="n">
        <f aca="false">Z87/Z78</f>
        <v>0.0237666593298745</v>
      </c>
      <c r="AA242" s="16" t="n">
        <f aca="false">AA87/AA78</f>
        <v>0.0187081801163168</v>
      </c>
      <c r="AB242" s="16" t="n">
        <f aca="false">AB87/AB78</f>
        <v>0.00784075739783025</v>
      </c>
      <c r="AC242" s="16" t="n">
        <f aca="false">AC87/AC78</f>
        <v>0.00267746422659124</v>
      </c>
      <c r="AD242" s="16" t="n">
        <f aca="false">AD87/AD78</f>
        <v>0</v>
      </c>
      <c r="AE242" s="16" t="n">
        <f aca="false">AE87/AE78</f>
        <v>0.0111829920965026</v>
      </c>
      <c r="AF242" s="16" t="n">
        <f aca="false">AF87/AF78</f>
        <v>0.00900148651673523</v>
      </c>
      <c r="AG242" s="16" t="n">
        <f aca="false">AG87/AG78</f>
        <v>0.00478242330141801</v>
      </c>
      <c r="AH242" s="16" t="n">
        <f aca="false">AH87/AH78</f>
        <v>0</v>
      </c>
      <c r="AI242" s="16" t="n">
        <f aca="false">AI87/AI78</f>
        <v>0.0405649610001246</v>
      </c>
      <c r="AJ242" s="16" t="n">
        <f aca="false">AJ87/AJ78</f>
        <v>0</v>
      </c>
      <c r="AK242" s="16" t="n">
        <f aca="false">AK87/AK78</f>
        <v>0</v>
      </c>
      <c r="AL242" s="16" t="n">
        <f aca="false">AL87/AL78</f>
        <v>0</v>
      </c>
      <c r="AM242" s="16" t="n">
        <f aca="false">AM87/AM78</f>
        <v>0</v>
      </c>
      <c r="AN242" s="16" t="n">
        <f aca="false">AN87/AN78</f>
        <v>0.0118461830487166</v>
      </c>
    </row>
    <row r="243" customFormat="false" ht="14.65" hidden="false" customHeight="false" outlineLevel="0" collapsed="false">
      <c r="A243" s="7" t="s">
        <v>156</v>
      </c>
      <c r="B243" s="1" t="s">
        <v>157</v>
      </c>
      <c r="C243" s="16" t="n">
        <f aca="false">C89/C78</f>
        <v>0.0587929088906518</v>
      </c>
      <c r="D243" s="16" t="n">
        <f aca="false">D89/D78</f>
        <v>0.000947355844699022</v>
      </c>
      <c r="E243" s="16" t="n">
        <f aca="false">E89/E78</f>
        <v>0.0305799319493631</v>
      </c>
      <c r="F243" s="16" t="n">
        <f aca="false">F89/F78</f>
        <v>0.0206732332319316</v>
      </c>
      <c r="G243" s="16" t="n">
        <f aca="false">G89/G78</f>
        <v>0.0213378083637111</v>
      </c>
      <c r="H243" s="16" t="n">
        <f aca="false">H89/H78</f>
        <v>0.0103593520468556</v>
      </c>
      <c r="I243" s="16" t="n">
        <f aca="false">I89/I78</f>
        <v>0.00530074737801357</v>
      </c>
      <c r="J243" s="16" t="n">
        <f aca="false">J89/J78</f>
        <v>0.0711484151493303</v>
      </c>
      <c r="K243" s="16" t="n">
        <f aca="false">K89/K78</f>
        <v>0.000597982874628843</v>
      </c>
      <c r="L243" s="16" t="n">
        <f aca="false">L89/L78</f>
        <v>0.0340970684780966</v>
      </c>
      <c r="M243" s="16" t="n">
        <f aca="false">M89/M78</f>
        <v>0.0209695363935005</v>
      </c>
      <c r="N243" s="16" t="n">
        <f aca="false">N89/N78</f>
        <v>0.0198575435210844</v>
      </c>
      <c r="O243" s="16" t="n">
        <f aca="false">O89/O78</f>
        <v>0.0313395658002826</v>
      </c>
      <c r="P243" s="16" t="n">
        <f aca="false">P89/P78</f>
        <v>0.0336276366692108</v>
      </c>
      <c r="Q243" s="16" t="n">
        <f aca="false">Q89/Q78</f>
        <v>0.0679791500472095</v>
      </c>
      <c r="R243" s="16" t="n">
        <f aca="false">R89/R78</f>
        <v>0.0478254916964093</v>
      </c>
      <c r="S243" s="16" t="n">
        <f aca="false">S89/S78</f>
        <v>0.0249383895528472</v>
      </c>
      <c r="T243" s="16" t="n">
        <f aca="false">T89/T78</f>
        <v>0.00347444277635671</v>
      </c>
      <c r="U243" s="16" t="n">
        <f aca="false">U89/U78</f>
        <v>5.6623066259265E-005</v>
      </c>
      <c r="V243" s="16" t="n">
        <f aca="false">V89/V78</f>
        <v>0.0171352255433385</v>
      </c>
      <c r="W243" s="16" t="n">
        <f aca="false">W89/W78</f>
        <v>0.0105691596075837</v>
      </c>
      <c r="X243" s="16" t="n">
        <f aca="false">X89/X78</f>
        <v>0.109624586663962</v>
      </c>
      <c r="Y243" s="16" t="n">
        <f aca="false">Y89/Y78</f>
        <v>0.00470731202222781</v>
      </c>
      <c r="Z243" s="16" t="n">
        <f aca="false">Z89/Z78</f>
        <v>0.0285514757070188</v>
      </c>
      <c r="AA243" s="16" t="n">
        <f aca="false">AA89/AA78</f>
        <v>0.0287685830653593</v>
      </c>
      <c r="AB243" s="16" t="n">
        <f aca="false">AB89/AB78</f>
        <v>0.027106105291166</v>
      </c>
      <c r="AC243" s="16" t="n">
        <f aca="false">AC89/AC78</f>
        <v>0.0298103117134242</v>
      </c>
      <c r="AD243" s="16" t="n">
        <f aca="false">AD89/AD78</f>
        <v>0.0278345767469446</v>
      </c>
      <c r="AE243" s="16" t="n">
        <f aca="false">AE89/AE78</f>
        <v>0.0305450148240345</v>
      </c>
      <c r="AF243" s="16" t="n">
        <f aca="false">AF89/AF78</f>
        <v>0.0485351189002041</v>
      </c>
      <c r="AG243" s="16" t="n">
        <f aca="false">AG89/AG78</f>
        <v>0.0649050827328875</v>
      </c>
      <c r="AH243" s="16" t="n">
        <f aca="false">AH89/AH78</f>
        <v>0.00192289076859235</v>
      </c>
      <c r="AI243" s="16" t="n">
        <f aca="false">AI89/AI78</f>
        <v>0.0308184521977102</v>
      </c>
      <c r="AJ243" s="16" t="n">
        <f aca="false">AJ89/AJ78</f>
        <v>0.00236157301337257</v>
      </c>
      <c r="AK243" s="16" t="n">
        <f aca="false">AK89/AK78</f>
        <v>0.0113481977976763</v>
      </c>
      <c r="AL243" s="16" t="n">
        <f aca="false">AL89/AL78</f>
        <v>0.00248698178798095</v>
      </c>
      <c r="AM243" s="16" t="n">
        <f aca="false">AM89/AM78</f>
        <v>0.0969342289026779</v>
      </c>
      <c r="AN243" s="16" t="n">
        <f aca="false">AN89/AN78</f>
        <v>0.028751635640603</v>
      </c>
    </row>
    <row r="244" customFormat="false" ht="14.65" hidden="false" customHeight="false" outlineLevel="0" collapsed="false">
      <c r="A244" s="1" t="s">
        <v>163</v>
      </c>
      <c r="B244" s="1" t="s">
        <v>164</v>
      </c>
      <c r="C244" s="16" t="n">
        <f aca="false">C94/C78</f>
        <v>0.128463452859203</v>
      </c>
      <c r="D244" s="16" t="n">
        <f aca="false">D94/D78</f>
        <v>0.422296073016506</v>
      </c>
      <c r="E244" s="16" t="n">
        <f aca="false">E94/E78</f>
        <v>0.218168260999886</v>
      </c>
      <c r="F244" s="16" t="n">
        <f aca="false">F94/F78</f>
        <v>0.231151017885905</v>
      </c>
      <c r="G244" s="16" t="n">
        <f aca="false">G94/G78</f>
        <v>0.44925265530692</v>
      </c>
      <c r="H244" s="16" t="n">
        <f aca="false">H94/H78</f>
        <v>0.115139786347398</v>
      </c>
      <c r="I244" s="16" t="n">
        <f aca="false">I94/I78</f>
        <v>0.233656302920646</v>
      </c>
      <c r="J244" s="16" t="n">
        <f aca="false">J94/J78</f>
        <v>0.108500529111008</v>
      </c>
      <c r="K244" s="16" t="n">
        <f aca="false">K94/K78</f>
        <v>0.141930411050711</v>
      </c>
      <c r="L244" s="16" t="n">
        <f aca="false">L94/L78</f>
        <v>0.265458632949452</v>
      </c>
      <c r="M244" s="16" t="n">
        <f aca="false">M94/M78</f>
        <v>0.453709569240278</v>
      </c>
      <c r="N244" s="16" t="n">
        <f aca="false">N94/N78</f>
        <v>0.33376663206365</v>
      </c>
      <c r="O244" s="16" t="n">
        <f aca="false">O94/O78</f>
        <v>0.152703503438516</v>
      </c>
      <c r="P244" s="16" t="n">
        <f aca="false">P94/P78</f>
        <v>0.275945951046894</v>
      </c>
      <c r="Q244" s="16" t="n">
        <f aca="false">Q94/Q78</f>
        <v>0.132022427483459</v>
      </c>
      <c r="R244" s="16" t="n">
        <f aca="false">R94/R78</f>
        <v>0.166651899140927</v>
      </c>
      <c r="S244" s="16" t="n">
        <f aca="false">S94/S78</f>
        <v>0.129731266668715</v>
      </c>
      <c r="T244" s="16" t="n">
        <f aca="false">T94/T78</f>
        <v>0.402990254661439</v>
      </c>
      <c r="U244" s="16" t="n">
        <f aca="false">U94/U78</f>
        <v>0</v>
      </c>
      <c r="V244" s="16" t="n">
        <f aca="false">V94/V78</f>
        <v>0.126215532830977</v>
      </c>
      <c r="W244" s="16" t="n">
        <f aca="false">W94/W78</f>
        <v>0.901111650537044</v>
      </c>
      <c r="X244" s="16" t="n">
        <f aca="false">X94/X78</f>
        <v>0.134200008428606</v>
      </c>
      <c r="Y244" s="16" t="n">
        <f aca="false">Y94/Y78</f>
        <v>0.359620805809964</v>
      </c>
      <c r="Z244" s="16" t="n">
        <f aca="false">Z94/Z78</f>
        <v>0.314591998299463</v>
      </c>
      <c r="AA244" s="16" t="n">
        <f aca="false">AA94/AA78</f>
        <v>0.260267622280913</v>
      </c>
      <c r="AB244" s="16" t="n">
        <f aca="false">AB94/AB78</f>
        <v>0.228993151627895</v>
      </c>
      <c r="AC244" s="16" t="n">
        <f aca="false">AC94/AC78</f>
        <v>0.176384779444279</v>
      </c>
      <c r="AD244" s="16" t="n">
        <f aca="false">AD94/AD78</f>
        <v>0.0363780699655183</v>
      </c>
      <c r="AE244" s="16" t="n">
        <f aca="false">AE94/AE78</f>
        <v>0.194146356327352</v>
      </c>
      <c r="AF244" s="16" t="n">
        <f aca="false">AF94/AF78</f>
        <v>0.355212846543494</v>
      </c>
      <c r="AG244" s="16" t="n">
        <f aca="false">AG94/AG78</f>
        <v>0.306958979095159</v>
      </c>
      <c r="AH244" s="16" t="n">
        <f aca="false">AH94/AH78</f>
        <v>0.595241921540466</v>
      </c>
      <c r="AI244" s="16" t="n">
        <f aca="false">AI94/AI78</f>
        <v>0.201330708106566</v>
      </c>
      <c r="AJ244" s="16" t="n">
        <f aca="false">AJ94/AJ78</f>
        <v>0.330896650397602</v>
      </c>
      <c r="AK244" s="16" t="n">
        <f aca="false">AK94/AK78</f>
        <v>0.0822876020762761</v>
      </c>
      <c r="AL244" s="16" t="n">
        <f aca="false">AL94/AL78</f>
        <v>0.370695299875341</v>
      </c>
      <c r="AM244" s="16" t="n">
        <f aca="false">AM94/AM78</f>
        <v>0.317035025538067</v>
      </c>
      <c r="AN244" s="16" t="n">
        <f aca="false">AN94/AN78</f>
        <v>0.274962083748872</v>
      </c>
    </row>
    <row r="245" customFormat="false" ht="14.65" hidden="false" customHeight="false" outlineLevel="0" collapsed="false">
      <c r="A245" s="7" t="s">
        <v>176</v>
      </c>
      <c r="B245" s="1" t="s">
        <v>177</v>
      </c>
      <c r="C245" s="16" t="n">
        <f aca="false">C102/C78</f>
        <v>0</v>
      </c>
      <c r="D245" s="16" t="n">
        <f aca="false">D102/D78</f>
        <v>0</v>
      </c>
      <c r="E245" s="16" t="n">
        <f aca="false">E102/E78</f>
        <v>0.00104374648024251</v>
      </c>
      <c r="F245" s="16" t="n">
        <f aca="false">F102/F78</f>
        <v>0.0195767695444448</v>
      </c>
      <c r="G245" s="16" t="n">
        <f aca="false">G102/G78</f>
        <v>0.00544977966650642</v>
      </c>
      <c r="H245" s="16" t="n">
        <f aca="false">H102/H78</f>
        <v>0.107643728339459</v>
      </c>
      <c r="I245" s="16" t="n">
        <f aca="false">I102/I78</f>
        <v>0</v>
      </c>
      <c r="J245" s="16" t="n">
        <f aca="false">J102/J78</f>
        <v>0.0119310613385468</v>
      </c>
      <c r="K245" s="16" t="n">
        <f aca="false">K102/K78</f>
        <v>0.0474575823534756</v>
      </c>
      <c r="L245" s="16" t="n">
        <f aca="false">L102/L78</f>
        <v>0</v>
      </c>
      <c r="M245" s="16" t="n">
        <f aca="false">M102/M78</f>
        <v>0</v>
      </c>
      <c r="N245" s="16" t="n">
        <f aca="false">N102/N78</f>
        <v>0.0659355163524541</v>
      </c>
      <c r="O245" s="16" t="n">
        <f aca="false">O102/O78</f>
        <v>0.0410296880234413</v>
      </c>
      <c r="P245" s="16" t="n">
        <f aca="false">P102/P78</f>
        <v>0.0456935350297981</v>
      </c>
      <c r="Q245" s="16" t="n">
        <f aca="false">Q102/Q78</f>
        <v>0.0263467986385438</v>
      </c>
      <c r="R245" s="16" t="n">
        <f aca="false">R102/R78</f>
        <v>0.254007496337105</v>
      </c>
      <c r="S245" s="16" t="n">
        <f aca="false">S102/S78</f>
        <v>0.123478791029373</v>
      </c>
      <c r="T245" s="16" t="n">
        <f aca="false">T102/T78</f>
        <v>0.0155189653433891</v>
      </c>
      <c r="U245" s="16" t="n">
        <f aca="false">U102/U78</f>
        <v>0</v>
      </c>
      <c r="V245" s="16" t="n">
        <f aca="false">V102/V78</f>
        <v>0</v>
      </c>
      <c r="W245" s="16" t="n">
        <f aca="false">W102/W78</f>
        <v>0</v>
      </c>
      <c r="X245" s="16" t="n">
        <f aca="false">X102/X78</f>
        <v>0.0602053444929728</v>
      </c>
      <c r="Y245" s="16" t="n">
        <f aca="false">Y102/Y78</f>
        <v>0</v>
      </c>
      <c r="Z245" s="16" t="n">
        <f aca="false">Z102/Z78</f>
        <v>0.00593804675445458</v>
      </c>
      <c r="AA245" s="16" t="n">
        <f aca="false">AA102/AA78</f>
        <v>0.00301617842806019</v>
      </c>
      <c r="AB245" s="16" t="n">
        <f aca="false">AB102/AB78</f>
        <v>0.139912225340667</v>
      </c>
      <c r="AC245" s="16" t="n">
        <f aca="false">AC102/AC78</f>
        <v>0.00172675960013801</v>
      </c>
      <c r="AD245" s="16" t="n">
        <f aca="false">AD102/AD78</f>
        <v>0.0326649570869818</v>
      </c>
      <c r="AE245" s="16" t="n">
        <f aca="false">AE102/AE78</f>
        <v>0.0459513844388004</v>
      </c>
      <c r="AF245" s="16" t="n">
        <f aca="false">AF102/AF78</f>
        <v>0</v>
      </c>
      <c r="AG245" s="16" t="n">
        <f aca="false">AG102/AG78</f>
        <v>0.00236487467558898</v>
      </c>
      <c r="AH245" s="16" t="n">
        <f aca="false">AH102/AH78</f>
        <v>0.0206273071178478</v>
      </c>
      <c r="AI245" s="16" t="n">
        <f aca="false">AI102/AI78</f>
        <v>0.113899486943311</v>
      </c>
      <c r="AJ245" s="16" t="n">
        <f aca="false">AJ102/AJ78</f>
        <v>0</v>
      </c>
      <c r="AK245" s="16" t="n">
        <f aca="false">AK102/AK78</f>
        <v>0</v>
      </c>
      <c r="AL245" s="16" t="n">
        <f aca="false">AL102/AL78</f>
        <v>0.0163562372067846</v>
      </c>
      <c r="AM245" s="16" t="n">
        <f aca="false">AM102/AM78</f>
        <v>0</v>
      </c>
      <c r="AN245" s="16" t="n">
        <f aca="false">AN102/AN78</f>
        <v>0.0404804445133563</v>
      </c>
    </row>
    <row r="246" customFormat="false" ht="14.65" hidden="false" customHeight="false" outlineLevel="0" collapsed="false">
      <c r="A246" s="7" t="s">
        <v>178</v>
      </c>
      <c r="B246" s="1" t="s">
        <v>179</v>
      </c>
      <c r="C246" s="16" t="n">
        <f aca="false">C104/C78</f>
        <v>0.00663321919622907</v>
      </c>
      <c r="D246" s="16" t="n">
        <f aca="false">D104/D78</f>
        <v>0.0332193278631738</v>
      </c>
      <c r="E246" s="16" t="n">
        <f aca="false">E104/E78</f>
        <v>0.00951598418139733</v>
      </c>
      <c r="F246" s="16" t="n">
        <f aca="false">F104/F78</f>
        <v>0.0414519868539271</v>
      </c>
      <c r="G246" s="16" t="n">
        <f aca="false">G104/G78</f>
        <v>0.1328101280115</v>
      </c>
      <c r="H246" s="16" t="n">
        <f aca="false">H104/H78</f>
        <v>0.0464598878941826</v>
      </c>
      <c r="I246" s="16" t="n">
        <f aca="false">I104/I78</f>
        <v>0.0528260167879647</v>
      </c>
      <c r="J246" s="16" t="n">
        <f aca="false">J104/J78</f>
        <v>0.00116534533093391</v>
      </c>
      <c r="K246" s="16" t="n">
        <f aca="false">K104/K78</f>
        <v>0.350935318873526</v>
      </c>
      <c r="L246" s="16" t="n">
        <f aca="false">L104/L78</f>
        <v>0.0474787214281291</v>
      </c>
      <c r="M246" s="16" t="n">
        <f aca="false">M104/M78</f>
        <v>0.01844504536098</v>
      </c>
      <c r="N246" s="16" t="n">
        <f aca="false">N104/N78</f>
        <v>0.0119003444589765</v>
      </c>
      <c r="O246" s="16" t="n">
        <f aca="false">O104/O78</f>
        <v>0.00619980804742214</v>
      </c>
      <c r="P246" s="16" t="n">
        <f aca="false">P104/P78</f>
        <v>0.0192307302698095</v>
      </c>
      <c r="Q246" s="16" t="n">
        <f aca="false">Q104/Q78</f>
        <v>0.017446426684039</v>
      </c>
      <c r="R246" s="16" t="n">
        <f aca="false">R104/R78</f>
        <v>0.0147225724533498</v>
      </c>
      <c r="S246" s="16" t="n">
        <f aca="false">S104/S78</f>
        <v>0.0091128318596259</v>
      </c>
      <c r="T246" s="16" t="n">
        <f aca="false">T104/T78</f>
        <v>0.0277279624764017</v>
      </c>
      <c r="U246" s="16" t="n">
        <f aca="false">U104/U78</f>
        <v>0.00102052411628749</v>
      </c>
      <c r="V246" s="16" t="n">
        <f aca="false">V104/V78</f>
        <v>0.0080673617066273</v>
      </c>
      <c r="W246" s="16" t="n">
        <f aca="false">W104/W78</f>
        <v>0.00118819389566715</v>
      </c>
      <c r="X246" s="16" t="n">
        <f aca="false">X104/X78</f>
        <v>0.0103141868049922</v>
      </c>
      <c r="Y246" s="16" t="n">
        <f aca="false">Y104/Y78</f>
        <v>0.00588185106162733</v>
      </c>
      <c r="Z246" s="16" t="n">
        <f aca="false">Z104/Z78</f>
        <v>0.00813554605761758</v>
      </c>
      <c r="AA246" s="16" t="n">
        <f aca="false">AA104/AA78</f>
        <v>0.0243388510514763</v>
      </c>
      <c r="AB246" s="16" t="n">
        <f aca="false">AB104/AB78</f>
        <v>0.0040994818916066</v>
      </c>
      <c r="AC246" s="16" t="n">
        <f aca="false">AC104/AC78</f>
        <v>0.0118055140911174</v>
      </c>
      <c r="AD246" s="16" t="n">
        <f aca="false">AD104/AD78</f>
        <v>0.0116405061930522</v>
      </c>
      <c r="AE246" s="16" t="n">
        <f aca="false">AE104/AE78</f>
        <v>0.0172538851874442</v>
      </c>
      <c r="AF246" s="16" t="n">
        <f aca="false">AF104/AF78</f>
        <v>0.0103951904247407</v>
      </c>
      <c r="AG246" s="16" t="n">
        <f aca="false">AG104/AG78</f>
        <v>0.00736716817465953</v>
      </c>
      <c r="AH246" s="16" t="n">
        <f aca="false">AH104/AH78</f>
        <v>0.0333391095882365</v>
      </c>
      <c r="AI246" s="16" t="n">
        <f aca="false">AI104/AI78</f>
        <v>0.012308577988348</v>
      </c>
      <c r="AJ246" s="16" t="n">
        <f aca="false">AJ104/AJ78</f>
        <v>0.0123427137447556</v>
      </c>
      <c r="AK246" s="16" t="n">
        <f aca="false">AK104/AK78</f>
        <v>0.00563777976722847</v>
      </c>
      <c r="AL246" s="16" t="n">
        <f aca="false">AL104/AL78</f>
        <v>0.00335149056053384</v>
      </c>
      <c r="AM246" s="16" t="n">
        <f aca="false">AM104/AM78</f>
        <v>0.0322069786837687</v>
      </c>
      <c r="AN246" s="16" t="n">
        <f aca="false">AN104/AN78</f>
        <v>0.0192031754461309</v>
      </c>
    </row>
    <row r="247" customFormat="false" ht="14.65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</row>
    <row r="248" customFormat="false" ht="14.65" hidden="false" customHeight="false" outlineLevel="0" collapsed="false">
      <c r="A248" s="7" t="s">
        <v>180</v>
      </c>
      <c r="B248" s="1" t="s">
        <v>181</v>
      </c>
      <c r="C248" s="16" t="n">
        <f aca="false">C106/C78</f>
        <v>0.296210639880388</v>
      </c>
      <c r="D248" s="16" t="n">
        <f aca="false">D106/D78</f>
        <v>0.271005143787652</v>
      </c>
      <c r="E248" s="16" t="n">
        <f aca="false">E106/E78</f>
        <v>0.322999514135437</v>
      </c>
      <c r="F248" s="16" t="n">
        <f aca="false">F106/F78</f>
        <v>0.233110967791273</v>
      </c>
      <c r="G248" s="16" t="n">
        <f aca="false">G106/G78</f>
        <v>0.00545029307755209</v>
      </c>
      <c r="H248" s="16" t="n">
        <f aca="false">H106/H78</f>
        <v>0.193291709436279</v>
      </c>
      <c r="I248" s="16" t="n">
        <f aca="false">I106/I78</f>
        <v>0.125024695206215</v>
      </c>
      <c r="J248" s="16" t="n">
        <f aca="false">J106/J78</f>
        <v>0.377055144043738</v>
      </c>
      <c r="K248" s="16" t="n">
        <f aca="false">K106/K78</f>
        <v>0.389705173942705</v>
      </c>
      <c r="L248" s="16" t="n">
        <f aca="false">L106/L78</f>
        <v>0</v>
      </c>
      <c r="M248" s="16" t="n">
        <f aca="false">M106/M78</f>
        <v>0.108466293937608</v>
      </c>
      <c r="N248" s="16" t="n">
        <f aca="false">N106/N78</f>
        <v>0.17893214536696</v>
      </c>
      <c r="O248" s="16" t="n">
        <f aca="false">O106/O78</f>
        <v>0.488850600133149</v>
      </c>
      <c r="P248" s="16" t="n">
        <f aca="false">P106/P78</f>
        <v>0.13985230466126</v>
      </c>
      <c r="Q248" s="16" t="n">
        <f aca="false">Q106/Q78</f>
        <v>0.68223016145152</v>
      </c>
      <c r="R248" s="16" t="n">
        <f aca="false">R106/R78</f>
        <v>0.144340377674509</v>
      </c>
      <c r="S248" s="16" t="n">
        <f aca="false">S106/S78</f>
        <v>0.526129687076039</v>
      </c>
      <c r="T248" s="16" t="n">
        <f aca="false">T106/T78</f>
        <v>0.145154084278155</v>
      </c>
      <c r="U248" s="16" t="n">
        <f aca="false">U106/U78</f>
        <v>0.972346031314495</v>
      </c>
      <c r="V248" s="16" t="n">
        <f aca="false">V106/V78</f>
        <v>0.0518978773135458</v>
      </c>
      <c r="W248" s="16" t="n">
        <f aca="false">W106/W78</f>
        <v>0</v>
      </c>
      <c r="X248" s="16" t="n">
        <f aca="false">X106/X78</f>
        <v>0.402335332261272</v>
      </c>
      <c r="Y248" s="16" t="n">
        <f aca="false">Y106/Y78</f>
        <v>0.0147355335262362</v>
      </c>
      <c r="Z248" s="16" t="n">
        <f aca="false">Z106/Z78</f>
        <v>0.131420217311075</v>
      </c>
      <c r="AA248" s="16" t="n">
        <f aca="false">AA106/AA78</f>
        <v>0.0906198829087252</v>
      </c>
      <c r="AB248" s="16" t="n">
        <f aca="false">AB106/AB78</f>
        <v>0.115639380502533</v>
      </c>
      <c r="AC248" s="16" t="n">
        <f aca="false">AC106/AC78</f>
        <v>0.111634642608119</v>
      </c>
      <c r="AD248" s="16" t="n">
        <f aca="false">AD106/AD78</f>
        <v>0.649324730350686</v>
      </c>
      <c r="AE248" s="16" t="n">
        <f aca="false">AE106/AE78</f>
        <v>0.304958917890762</v>
      </c>
      <c r="AF248" s="16" t="n">
        <f aca="false">AF106/AF78</f>
        <v>0.0948185778334666</v>
      </c>
      <c r="AG248" s="16" t="n">
        <f aca="false">AG106/AG78</f>
        <v>0.105661156326144</v>
      </c>
      <c r="AH248" s="16" t="n">
        <f aca="false">AH106/AH78</f>
        <v>0.0356635132096369</v>
      </c>
      <c r="AI248" s="16" t="n">
        <f aca="false">AI106/AI78</f>
        <v>0.18466944792415</v>
      </c>
      <c r="AJ248" s="16" t="n">
        <f aca="false">AJ106/AJ78</f>
        <v>0.114460093220343</v>
      </c>
      <c r="AK248" s="16" t="n">
        <f aca="false">AK106/AK78</f>
        <v>0.25764051941669</v>
      </c>
      <c r="AL248" s="16" t="n">
        <f aca="false">AL106/AL78</f>
        <v>0.318077713068044</v>
      </c>
      <c r="AM248" s="16" t="n">
        <f aca="false">AM106/AM78</f>
        <v>0.0428248773801342</v>
      </c>
      <c r="AN248" s="16" t="n">
        <f aca="false">AN106/AN78</f>
        <v>0.198136480128975</v>
      </c>
    </row>
    <row r="249" customFormat="false" ht="14.65" hidden="false" customHeight="false" outlineLevel="0" collapsed="false">
      <c r="A249" s="7" t="s">
        <v>182</v>
      </c>
      <c r="B249" s="1" t="s">
        <v>183</v>
      </c>
      <c r="C249" s="16" t="n">
        <f aca="false">C107/C78</f>
        <v>3.20557548977704E-005</v>
      </c>
      <c r="D249" s="16" t="n">
        <f aca="false">D107/D78</f>
        <v>0</v>
      </c>
      <c r="E249" s="16" t="n">
        <f aca="false">E107/E78</f>
        <v>0</v>
      </c>
      <c r="F249" s="16" t="n">
        <f aca="false">F107/F78</f>
        <v>0.000214082434612357</v>
      </c>
      <c r="G249" s="16" t="n">
        <f aca="false">G107/G78</f>
        <v>1.78122199519558E-007</v>
      </c>
      <c r="H249" s="16" t="n">
        <f aca="false">H107/H78</f>
        <v>0</v>
      </c>
      <c r="I249" s="16" t="n">
        <f aca="false">I107/I78</f>
        <v>1.24140068603828E-005</v>
      </c>
      <c r="J249" s="16" t="n">
        <f aca="false">J107/J78</f>
        <v>0.0599764830097015</v>
      </c>
      <c r="K249" s="16" t="n">
        <f aca="false">K107/K78</f>
        <v>0</v>
      </c>
      <c r="L249" s="16" t="n">
        <f aca="false">L107/L78</f>
        <v>0</v>
      </c>
      <c r="M249" s="16" t="n">
        <f aca="false">M107/M78</f>
        <v>8.13421770856687E-005</v>
      </c>
      <c r="N249" s="16" t="n">
        <f aca="false">N107/N78</f>
        <v>0.000191535593527733</v>
      </c>
      <c r="O249" s="16" t="n">
        <f aca="false">O107/O78</f>
        <v>0</v>
      </c>
      <c r="P249" s="16" t="n">
        <f aca="false">P107/P78</f>
        <v>0.000522407643016255</v>
      </c>
      <c r="Q249" s="16" t="n">
        <f aca="false">Q107/Q78</f>
        <v>0</v>
      </c>
      <c r="R249" s="16" t="n">
        <f aca="false">R107/R78</f>
        <v>0.00454952851556418</v>
      </c>
      <c r="S249" s="16" t="n">
        <f aca="false">S107/S78</f>
        <v>0</v>
      </c>
      <c r="T249" s="16" t="n">
        <f aca="false">T107/T78</f>
        <v>0.00369546644721423</v>
      </c>
      <c r="U249" s="16" t="n">
        <f aca="false">U107/U78</f>
        <v>0</v>
      </c>
      <c r="V249" s="16" t="n">
        <f aca="false">V107/V78</f>
        <v>0</v>
      </c>
      <c r="W249" s="16" t="n">
        <f aca="false">W107/W78</f>
        <v>0</v>
      </c>
      <c r="X249" s="16" t="n">
        <f aca="false">X107/X78</f>
        <v>0</v>
      </c>
      <c r="Y249" s="16" t="n">
        <f aca="false">Y107/Y78</f>
        <v>3.4479363637275E-005</v>
      </c>
      <c r="Z249" s="16" t="n">
        <f aca="false">Z107/Z78</f>
        <v>0.00148357888838757</v>
      </c>
      <c r="AA249" s="16" t="n">
        <f aca="false">AA107/AA78</f>
        <v>4.79111929808113E-007</v>
      </c>
      <c r="AB249" s="16" t="n">
        <f aca="false">AB107/AB78</f>
        <v>2.21386091232854E-005</v>
      </c>
      <c r="AC249" s="16" t="n">
        <f aca="false">AC107/AC78</f>
        <v>0.000170954082769681</v>
      </c>
      <c r="AD249" s="16" t="n">
        <f aca="false">AD107/AD78</f>
        <v>0.000131348710431554</v>
      </c>
      <c r="AE249" s="16" t="n">
        <f aca="false">AE107/AE78</f>
        <v>7.09367397355576E-005</v>
      </c>
      <c r="AF249" s="16" t="n">
        <f aca="false">AF107/AF78</f>
        <v>0.00109523524351716</v>
      </c>
      <c r="AG249" s="16" t="n">
        <f aca="false">AG107/AG78</f>
        <v>0</v>
      </c>
      <c r="AH249" s="16" t="n">
        <f aca="false">AH107/AH78</f>
        <v>0.000391257500477571</v>
      </c>
      <c r="AI249" s="16" t="n">
        <f aca="false">AI107/AI78</f>
        <v>0</v>
      </c>
      <c r="AJ249" s="16" t="n">
        <f aca="false">AJ107/AJ78</f>
        <v>0.114460093220343</v>
      </c>
      <c r="AK249" s="16" t="n">
        <f aca="false">AK107/AK78</f>
        <v>0</v>
      </c>
      <c r="AL249" s="16" t="n">
        <f aca="false">AL107/AL78</f>
        <v>2.98169210038451E-005</v>
      </c>
      <c r="AM249" s="16" t="n">
        <f aca="false">AM107/AM78</f>
        <v>0.0408836767010069</v>
      </c>
      <c r="AN249" s="16" t="n">
        <f aca="false">AN107/AN78</f>
        <v>0.00180630555223234</v>
      </c>
    </row>
    <row r="250" customFormat="false" ht="14.6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</row>
    <row r="251" customFormat="false" ht="14.65" hidden="false" customHeight="false" outlineLevel="0" collapsed="false">
      <c r="A251" s="7" t="s">
        <v>193</v>
      </c>
      <c r="B251" s="1" t="s">
        <v>194</v>
      </c>
      <c r="C251" s="16" t="n">
        <f aca="false">C114/C78</f>
        <v>0.188885438925614</v>
      </c>
      <c r="D251" s="16" t="n">
        <f aca="false">D114/D78</f>
        <v>0</v>
      </c>
      <c r="E251" s="16" t="n">
        <f aca="false">E114/E78</f>
        <v>0.0140910684136693</v>
      </c>
      <c r="F251" s="16" t="n">
        <f aca="false">F114/F78</f>
        <v>0.0160894358076396</v>
      </c>
      <c r="G251" s="16" t="n">
        <f aca="false">G114/G78</f>
        <v>0.0186055133619573</v>
      </c>
      <c r="H251" s="16" t="n">
        <f aca="false">H114/H78</f>
        <v>0.0415746782104279</v>
      </c>
      <c r="I251" s="16" t="n">
        <f aca="false">I114/I78</f>
        <v>0.0518074531169653</v>
      </c>
      <c r="J251" s="16" t="n">
        <f aca="false">J114/J78</f>
        <v>6.60110131490295E-006</v>
      </c>
      <c r="K251" s="16" t="n">
        <f aca="false">K114/K78</f>
        <v>0.00664245721239242</v>
      </c>
      <c r="L251" s="16" t="n">
        <f aca="false">L114/L78</f>
        <v>0</v>
      </c>
      <c r="M251" s="16" t="n">
        <f aca="false">M114/M78</f>
        <v>0.00146757630523814</v>
      </c>
      <c r="N251" s="16" t="n">
        <f aca="false">N114/N78</f>
        <v>0.01161854057174</v>
      </c>
      <c r="O251" s="16" t="n">
        <f aca="false">O114/O78</f>
        <v>0.00143088726855978</v>
      </c>
      <c r="P251" s="16" t="n">
        <f aca="false">P114/P78</f>
        <v>0.0269072372997865</v>
      </c>
      <c r="Q251" s="16" t="n">
        <f aca="false">Q114/Q78</f>
        <v>0.0375683948179416</v>
      </c>
      <c r="R251" s="16" t="n">
        <f aca="false">R114/R78</f>
        <v>0.0310777850291729</v>
      </c>
      <c r="S251" s="16" t="n">
        <f aca="false">S114/S78</f>
        <v>0.0253810828585191</v>
      </c>
      <c r="T251" s="16" t="n">
        <f aca="false">T114/T78</f>
        <v>0.00128556506635241</v>
      </c>
      <c r="U251" s="16" t="n">
        <f aca="false">U114/U78</f>
        <v>0</v>
      </c>
      <c r="V251" s="16" t="n">
        <f aca="false">V114/V78</f>
        <v>0.00919006397524935</v>
      </c>
      <c r="W251" s="16" t="n">
        <f aca="false">W114/W78</f>
        <v>0</v>
      </c>
      <c r="X251" s="16" t="n">
        <f aca="false">X114/X78</f>
        <v>0</v>
      </c>
      <c r="Y251" s="16" t="n">
        <f aca="false">Y114/Y78</f>
        <v>0.00167430630852401</v>
      </c>
      <c r="Z251" s="16" t="n">
        <f aca="false">Z114/Z78</f>
        <v>0.0125065032680572</v>
      </c>
      <c r="AA251" s="16" t="n">
        <f aca="false">AA114/AA78</f>
        <v>0.00702241199975891</v>
      </c>
      <c r="AB251" s="16" t="n">
        <f aca="false">AB114/AB78</f>
        <v>0.0232423825215445</v>
      </c>
      <c r="AC251" s="16" t="n">
        <f aca="false">AC114/AC78</f>
        <v>0.0734802023937513</v>
      </c>
      <c r="AD251" s="16" t="n">
        <f aca="false">AD114/AD78</f>
        <v>4.15490158233334E-005</v>
      </c>
      <c r="AE251" s="16" t="n">
        <f aca="false">AE114/AE78</f>
        <v>0.0453671072423647</v>
      </c>
      <c r="AF251" s="16" t="n">
        <f aca="false">AF114/AF78</f>
        <v>0.0408161379280376</v>
      </c>
      <c r="AG251" s="16" t="n">
        <f aca="false">AG114/AG78</f>
        <v>0.0600567594347158</v>
      </c>
      <c r="AH251" s="16" t="n">
        <f aca="false">AH114/AH78</f>
        <v>0.0465600659183537</v>
      </c>
      <c r="AI251" s="16" t="n">
        <f aca="false">AI114/AI78</f>
        <v>0.00049633636179644</v>
      </c>
      <c r="AJ251" s="16" t="n">
        <f aca="false">AJ114/AJ78</f>
        <v>0.00320774143938224</v>
      </c>
      <c r="AK251" s="16" t="n">
        <f aca="false">AK114/AK78</f>
        <v>0.296396994139865</v>
      </c>
      <c r="AL251" s="16" t="n">
        <f aca="false">AL114/AL78</f>
        <v>0.0199668095617073</v>
      </c>
      <c r="AM251" s="16" t="n">
        <f aca="false">AM114/AM78</f>
        <v>0</v>
      </c>
      <c r="AN251" s="16" t="n">
        <f aca="false">AN114/AN78</f>
        <v>0.0295481797202074</v>
      </c>
    </row>
    <row r="252" customFormat="false" ht="14.6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</row>
    <row r="253" customFormat="false" ht="14.65" hidden="false" customHeight="false" outlineLevel="0" collapsed="false">
      <c r="A253" s="7" t="s">
        <v>198</v>
      </c>
      <c r="B253" s="1" t="s">
        <v>199</v>
      </c>
      <c r="C253" s="16" t="n">
        <f aca="false">C118/C78</f>
        <v>0.057368298831732</v>
      </c>
      <c r="D253" s="16" t="n">
        <f aca="false">D118/D78</f>
        <v>0.0287424260389184</v>
      </c>
      <c r="E253" s="16" t="n">
        <f aca="false">E118/E78</f>
        <v>0.100057719184626</v>
      </c>
      <c r="F253" s="16" t="n">
        <f aca="false">F118/F78</f>
        <v>0.0508745109342143</v>
      </c>
      <c r="G253" s="16" t="n">
        <f aca="false">G118/G78</f>
        <v>0.0268758056689737</v>
      </c>
      <c r="H253" s="16" t="n">
        <f aca="false">H118/H78</f>
        <v>0.0483452318039268</v>
      </c>
      <c r="I253" s="16" t="n">
        <f aca="false">I118/I78</f>
        <v>0.0321908730275583</v>
      </c>
      <c r="J253" s="16" t="n">
        <f aca="false">J118/J78</f>
        <v>0.0257127825761477</v>
      </c>
      <c r="K253" s="16" t="n">
        <f aca="false">K118/K78</f>
        <v>0.036993818940101</v>
      </c>
      <c r="L253" s="16" t="n">
        <f aca="false">L118/L78</f>
        <v>0.0856912997411109</v>
      </c>
      <c r="M253" s="16" t="n">
        <f aca="false">M118/M78</f>
        <v>0.0950886065111049</v>
      </c>
      <c r="N253" s="16" t="n">
        <f aca="false">N118/N78</f>
        <v>0.0771728490499951</v>
      </c>
      <c r="O253" s="16" t="n">
        <f aca="false">O118/O78</f>
        <v>0.0390377348901781</v>
      </c>
      <c r="P253" s="16" t="n">
        <f aca="false">P118/P78</f>
        <v>0.120470170461482</v>
      </c>
      <c r="Q253" s="16" t="n">
        <f aca="false">Q118/Q78</f>
        <v>0.026379212540445</v>
      </c>
      <c r="R253" s="16" t="n">
        <f aca="false">R118/R78</f>
        <v>0.00737643268566528</v>
      </c>
      <c r="S253" s="16" t="n">
        <f aca="false">S118/S78</f>
        <v>0.157819409253788</v>
      </c>
      <c r="T253" s="16" t="n">
        <f aca="false">T118/T78</f>
        <v>0.0192436612461456</v>
      </c>
      <c r="U253" s="16" t="n">
        <f aca="false">U118/U78</f>
        <v>0.0265768215029585</v>
      </c>
      <c r="V253" s="16" t="n">
        <f aca="false">V118/V78</f>
        <v>0.019784892681154</v>
      </c>
      <c r="W253" s="16" t="n">
        <f aca="false">W118/W78</f>
        <v>0.0194189538973073</v>
      </c>
      <c r="X253" s="16" t="n">
        <f aca="false">X118/X78</f>
        <v>0.0176016814958894</v>
      </c>
      <c r="Y253" s="16" t="n">
        <f aca="false">Y118/Y78</f>
        <v>0.0603004278705524</v>
      </c>
      <c r="Z253" s="16" t="n">
        <f aca="false">Z118/Z78</f>
        <v>0.0595838958817215</v>
      </c>
      <c r="AA253" s="16" t="n">
        <f aca="false">AA118/AA78</f>
        <v>0.188550299000903</v>
      </c>
      <c r="AB253" s="16" t="n">
        <f aca="false">AB118/AB78</f>
        <v>0.0488821084417262</v>
      </c>
      <c r="AC253" s="16" t="n">
        <f aca="false">AC118/AC78</f>
        <v>0.0624760412970637</v>
      </c>
      <c r="AD253" s="16" t="n">
        <f aca="false">AD118/AD78</f>
        <v>0.0412806855426926</v>
      </c>
      <c r="AE253" s="16" t="n">
        <f aca="false">AE118/AE78</f>
        <v>0.0259862311525248</v>
      </c>
      <c r="AF253" s="16" t="n">
        <f aca="false">AF118/AF78</f>
        <v>0.0576243136511868</v>
      </c>
      <c r="AG253" s="16" t="n">
        <f aca="false">AG118/AG78</f>
        <v>0.0274187856428192</v>
      </c>
      <c r="AH253" s="16" t="n">
        <f aca="false">AH118/AH78</f>
        <v>0.0163631634156043</v>
      </c>
      <c r="AI253" s="16" t="n">
        <f aca="false">AI118/AI78</f>
        <v>0.0230437786478435</v>
      </c>
      <c r="AJ253" s="16" t="n">
        <f aca="false">AJ118/AJ78</f>
        <v>0.140015550230079</v>
      </c>
      <c r="AK253" s="16" t="n">
        <f aca="false">AK118/AK78</f>
        <v>0.0593274973727033</v>
      </c>
      <c r="AL253" s="16" t="n">
        <f aca="false">AL118/AL78</f>
        <v>0.0347334215717373</v>
      </c>
      <c r="AM253" s="16" t="n">
        <f aca="false">AM118/AM78</f>
        <v>0.171126132936096</v>
      </c>
      <c r="AN253" s="16" t="n">
        <f aca="false">AN118/AN78</f>
        <v>0.0646029120498377</v>
      </c>
    </row>
    <row r="254" customFormat="false" ht="14.65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</row>
    <row r="255" customFormat="false" ht="14.65" hidden="false" customHeight="false" outlineLevel="0" collapsed="false">
      <c r="A255" s="7" t="s">
        <v>207</v>
      </c>
      <c r="B255" s="1" t="s">
        <v>208</v>
      </c>
      <c r="C255" s="16" t="n">
        <f aca="false">C125/C125</f>
        <v>1</v>
      </c>
      <c r="D255" s="16" t="n">
        <f aca="false">D125/D125</f>
        <v>1</v>
      </c>
      <c r="E255" s="16" t="n">
        <f aca="false">E125/E125</f>
        <v>1</v>
      </c>
      <c r="F255" s="16" t="n">
        <f aca="false">F125/F125</f>
        <v>1</v>
      </c>
      <c r="G255" s="16" t="n">
        <f aca="false">G125/G125</f>
        <v>1</v>
      </c>
      <c r="H255" s="16" t="n">
        <f aca="false">H125/H125</f>
        <v>1</v>
      </c>
      <c r="I255" s="16" t="n">
        <f aca="false">I125/I125</f>
        <v>1</v>
      </c>
      <c r="J255" s="16" t="n">
        <f aca="false">J125/J125</f>
        <v>1</v>
      </c>
      <c r="K255" s="16" t="n">
        <f aca="false">K125/K125</f>
        <v>1</v>
      </c>
      <c r="L255" s="16" t="n">
        <f aca="false">L125/L125</f>
        <v>1</v>
      </c>
      <c r="M255" s="16" t="n">
        <f aca="false">M125/M125</f>
        <v>1</v>
      </c>
      <c r="N255" s="16" t="n">
        <f aca="false">N125/N125</f>
        <v>1</v>
      </c>
      <c r="O255" s="16" t="n">
        <f aca="false">O125/O125</f>
        <v>1</v>
      </c>
      <c r="P255" s="16" t="n">
        <f aca="false">P125/P125</f>
        <v>1</v>
      </c>
      <c r="Q255" s="16" t="n">
        <f aca="false">Q125/Q125</f>
        <v>1</v>
      </c>
      <c r="R255" s="16" t="n">
        <f aca="false">R125/R125</f>
        <v>1</v>
      </c>
      <c r="S255" s="16" t="n">
        <f aca="false">S125/S125</f>
        <v>1</v>
      </c>
      <c r="T255" s="16" t="n">
        <f aca="false">T125/T125</f>
        <v>1</v>
      </c>
      <c r="U255" s="16" t="n">
        <f aca="false">U125/U125</f>
        <v>1</v>
      </c>
      <c r="V255" s="16" t="n">
        <f aca="false">V125/V125</f>
        <v>1</v>
      </c>
      <c r="W255" s="16" t="n">
        <f aca="false">W125/W125</f>
        <v>1</v>
      </c>
      <c r="X255" s="16" t="n">
        <f aca="false">X125/X125</f>
        <v>1</v>
      </c>
      <c r="Y255" s="16" t="n">
        <f aca="false">Y125/Y125</f>
        <v>1</v>
      </c>
      <c r="Z255" s="16" t="n">
        <f aca="false">Z125/Z125</f>
        <v>1</v>
      </c>
      <c r="AA255" s="16" t="n">
        <f aca="false">AA125/AA125</f>
        <v>1</v>
      </c>
      <c r="AB255" s="16" t="n">
        <f aca="false">AB125/AB125</f>
        <v>1</v>
      </c>
      <c r="AC255" s="16" t="n">
        <f aca="false">AC125/AC125</f>
        <v>1</v>
      </c>
      <c r="AD255" s="16" t="n">
        <f aca="false">AD125/AD125</f>
        <v>1</v>
      </c>
      <c r="AE255" s="16" t="n">
        <f aca="false">AE125/AE125</f>
        <v>1</v>
      </c>
      <c r="AF255" s="16" t="n">
        <f aca="false">AF125/AF125</f>
        <v>1</v>
      </c>
      <c r="AG255" s="16" t="n">
        <f aca="false">AG125/AG125</f>
        <v>1</v>
      </c>
      <c r="AH255" s="16" t="n">
        <f aca="false">AH125/AH125</f>
        <v>1</v>
      </c>
      <c r="AI255" s="16" t="n">
        <f aca="false">AI125/AI125</f>
        <v>1</v>
      </c>
      <c r="AJ255" s="16" t="n">
        <f aca="false">AJ125/AJ125</f>
        <v>1</v>
      </c>
      <c r="AK255" s="16" t="n">
        <f aca="false">AK125/AK125</f>
        <v>1</v>
      </c>
      <c r="AL255" s="16" t="n">
        <f aca="false">AL125/AL125</f>
        <v>1</v>
      </c>
      <c r="AM255" s="16" t="n">
        <f aca="false">AM125/AM125</f>
        <v>1</v>
      </c>
      <c r="AN255" s="16" t="n">
        <f aca="false">AN125/AN125</f>
        <v>1</v>
      </c>
    </row>
    <row r="256" customFormat="false" ht="14.65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</row>
    <row r="257" customFormat="false" ht="14.65" hidden="false" customHeight="false" outlineLevel="0" collapsed="false">
      <c r="A257" s="7" t="s">
        <v>209</v>
      </c>
      <c r="B257" s="1" t="s">
        <v>210</v>
      </c>
      <c r="C257" s="16" t="n">
        <f aca="false">C127/C125</f>
        <v>0.239138719239403</v>
      </c>
      <c r="D257" s="16" t="n">
        <f aca="false">D127/D125</f>
        <v>0.865071415169687</v>
      </c>
      <c r="E257" s="16" t="n">
        <f aca="false">E127/E125</f>
        <v>0.885598167261223</v>
      </c>
      <c r="F257" s="16" t="n">
        <f aca="false">F127/F125</f>
        <v>0.657815189015363</v>
      </c>
      <c r="G257" s="16" t="n">
        <f aca="false">G127/G125</f>
        <v>0.708082894893997</v>
      </c>
      <c r="H257" s="16" t="n">
        <f aca="false">H127/H125</f>
        <v>0.87455811078662</v>
      </c>
      <c r="I257" s="16" t="n">
        <f aca="false">I127/I125</f>
        <v>0.23066811505016</v>
      </c>
      <c r="J257" s="16" t="n">
        <f aca="false">J127/J125</f>
        <v>0.866977797268547</v>
      </c>
      <c r="K257" s="16" t="n">
        <f aca="false">K127/K125</f>
        <v>0.816591631493438</v>
      </c>
      <c r="L257" s="16" t="n">
        <f aca="false">L127/L125</f>
        <v>0.647803702522062</v>
      </c>
      <c r="M257" s="16" t="n">
        <f aca="false">M127/M125</f>
        <v>0.874973336939661</v>
      </c>
      <c r="N257" s="16" t="n">
        <f aca="false">N127/N125</f>
        <v>0.869852684793788</v>
      </c>
      <c r="O257" s="16" t="n">
        <f aca="false">O127/O125</f>
        <v>0.86280002179498</v>
      </c>
      <c r="P257" s="16" t="n">
        <f aca="false">P127/P125</f>
        <v>0.652328389794209</v>
      </c>
      <c r="Q257" s="16" t="n">
        <f aca="false">Q127/Q125</f>
        <v>0.690081078773904</v>
      </c>
      <c r="R257" s="16" t="n">
        <f aca="false">R127/R125</f>
        <v>0.92707158897799</v>
      </c>
      <c r="S257" s="16" t="n">
        <f aca="false">S127/S125</f>
        <v>0.941691064748637</v>
      </c>
      <c r="T257" s="16" t="n">
        <f aca="false">T127/T125</f>
        <v>0.610111748067776</v>
      </c>
      <c r="U257" s="16" t="n">
        <f aca="false">U127/U125</f>
        <v>1.11434867808114</v>
      </c>
      <c r="V257" s="16" t="n">
        <f aca="false">V127/V125</f>
        <v>0.619253067645995</v>
      </c>
      <c r="W257" s="16" t="n">
        <f aca="false">W127/W125</f>
        <v>0.685283316638733</v>
      </c>
      <c r="X257" s="16" t="n">
        <f aca="false">X127/X125</f>
        <v>0.630675105681742</v>
      </c>
      <c r="Y257" s="16" t="n">
        <f aca="false">Y127/Y125</f>
        <v>0.820861792013117</v>
      </c>
      <c r="Z257" s="16" t="n">
        <f aca="false">Z127/Z125</f>
        <v>0.797044409298433</v>
      </c>
      <c r="AA257" s="16" t="n">
        <f aca="false">AA127/AA125</f>
        <v>0.721642330765745</v>
      </c>
      <c r="AB257" s="16" t="n">
        <f aca="false">AB127/AB125</f>
        <v>0.23985520406091</v>
      </c>
      <c r="AC257" s="16" t="n">
        <f aca="false">AC127/AC125</f>
        <v>0.504684268177832</v>
      </c>
      <c r="AD257" s="16" t="n">
        <f aca="false">AD127/AD125</f>
        <v>0.381829009046037</v>
      </c>
      <c r="AE257" s="16" t="n">
        <f aca="false">AE127/AE125</f>
        <v>0.645838907281903</v>
      </c>
      <c r="AF257" s="16" t="n">
        <f aca="false">AF127/AF125</f>
        <v>0.299494850353822</v>
      </c>
      <c r="AG257" s="16" t="n">
        <f aca="false">AG127/AG125</f>
        <v>0.643444841334422</v>
      </c>
      <c r="AH257" s="16" t="n">
        <f aca="false">AH127/AH125</f>
        <v>0.916100084186351</v>
      </c>
      <c r="AI257" s="16" t="n">
        <f aca="false">AI127/AI125</f>
        <v>0.372455549534358</v>
      </c>
      <c r="AJ257" s="16" t="n">
        <f aca="false">AJ127/AJ125</f>
        <v>0.643925498624716</v>
      </c>
      <c r="AK257" s="16" t="n">
        <f aca="false">AK127/AK125</f>
        <v>0.862277941325754</v>
      </c>
      <c r="AL257" s="16" t="n">
        <f aca="false">AL127/AL125</f>
        <v>0.715549539102314</v>
      </c>
      <c r="AM257" s="16" t="n">
        <f aca="false">AM127/AM125</f>
        <v>0.941999933683205</v>
      </c>
      <c r="AN257" s="16" t="n">
        <f aca="false">AN127/AN125</f>
        <v>0.588350319322107</v>
      </c>
    </row>
    <row r="258" customFormat="false" ht="14.65" hidden="false" customHeight="false" outlineLevel="0" collapsed="false">
      <c r="A258" s="7" t="s">
        <v>211</v>
      </c>
      <c r="B258" s="1" t="s">
        <v>212</v>
      </c>
      <c r="C258" s="16" t="n">
        <f aca="false">C128/C125</f>
        <v>0.676253167311463</v>
      </c>
      <c r="D258" s="16" t="n">
        <f aca="false">D128/D125</f>
        <v>0.159069972615043</v>
      </c>
      <c r="E258" s="16" t="n">
        <f aca="false">E128/E125</f>
        <v>0.190742038306159</v>
      </c>
      <c r="F258" s="16" t="n">
        <f aca="false">F128/F125</f>
        <v>0.380875088413494</v>
      </c>
      <c r="G258" s="16" t="n">
        <f aca="false">G128/G125</f>
        <v>0.150740402041852</v>
      </c>
      <c r="H258" s="16" t="n">
        <f aca="false">H128/H125</f>
        <v>0.223937669295705</v>
      </c>
      <c r="I258" s="16" t="n">
        <f aca="false">I128/I125</f>
        <v>0.424777890807493</v>
      </c>
      <c r="J258" s="16" t="n">
        <f aca="false">J128/J125</f>
        <v>0.731437164714133</v>
      </c>
      <c r="K258" s="16" t="n">
        <f aca="false">K128/K125</f>
        <v>0.2333265205361</v>
      </c>
      <c r="L258" s="16" t="n">
        <f aca="false">L128/L125</f>
        <v>0.330314388134108</v>
      </c>
      <c r="M258" s="16" t="n">
        <f aca="false">M128/M125</f>
        <v>0.211004330679453</v>
      </c>
      <c r="N258" s="16" t="n">
        <f aca="false">N128/N125</f>
        <v>0.20556319503676</v>
      </c>
      <c r="O258" s="16" t="n">
        <f aca="false">O128/O125</f>
        <v>0.402212065061327</v>
      </c>
      <c r="P258" s="16" t="n">
        <f aca="false">P128/P125</f>
        <v>0.253750076889132</v>
      </c>
      <c r="Q258" s="16" t="n">
        <f aca="false">Q128/Q125</f>
        <v>0.359960972230312</v>
      </c>
      <c r="R258" s="16" t="n">
        <f aca="false">R128/R125</f>
        <v>0.0915067402508109</v>
      </c>
      <c r="S258" s="16" t="n">
        <f aca="false">S128/S125</f>
        <v>0.203671245395327</v>
      </c>
      <c r="T258" s="16" t="n">
        <f aca="false">T128/T125</f>
        <v>0.194861989672028</v>
      </c>
      <c r="U258" s="16" t="n">
        <f aca="false">U128/U125</f>
        <v>0</v>
      </c>
      <c r="V258" s="16" t="n">
        <f aca="false">V128/V125</f>
        <v>0.380528279725393</v>
      </c>
      <c r="W258" s="16" t="n">
        <f aca="false">W128/W125</f>
        <v>0.707238534751401</v>
      </c>
      <c r="X258" s="16" t="n">
        <f aca="false">X128/X125</f>
        <v>0.282299879997081</v>
      </c>
      <c r="Y258" s="16" t="n">
        <f aca="false">Y128/Y125</f>
        <v>0.256775829314103</v>
      </c>
      <c r="Z258" s="16" t="n">
        <f aca="false">Z128/Z125</f>
        <v>0.294557607298939</v>
      </c>
      <c r="AA258" s="16" t="n">
        <f aca="false">AA128/AA125</f>
        <v>0.150996604344435</v>
      </c>
      <c r="AB258" s="16" t="n">
        <f aca="false">AB128/AB125</f>
        <v>0.549363106566903</v>
      </c>
      <c r="AC258" s="16" t="n">
        <f aca="false">AC128/AC125</f>
        <v>0.420878461226882</v>
      </c>
      <c r="AD258" s="16" t="n">
        <f aca="false">AD128/AD125</f>
        <v>0.787979135017414</v>
      </c>
      <c r="AE258" s="16" t="n">
        <f aca="false">AE128/AE125</f>
        <v>0.180447239998819</v>
      </c>
      <c r="AF258" s="16" t="n">
        <f aca="false">AF128/AF125</f>
        <v>0.647081296540767</v>
      </c>
      <c r="AG258" s="16" t="n">
        <f aca="false">AG128/AG125</f>
        <v>0.27324748063297</v>
      </c>
      <c r="AH258" s="16" t="n">
        <f aca="false">AH128/AH125</f>
        <v>0.130186761005728</v>
      </c>
      <c r="AI258" s="16" t="n">
        <f aca="false">AI128/AI125</f>
        <v>0.255628274812082</v>
      </c>
      <c r="AJ258" s="16" t="n">
        <f aca="false">AJ128/AJ125</f>
        <v>0.000570920445218139</v>
      </c>
      <c r="AK258" s="16" t="n">
        <f aca="false">AK128/AK125</f>
        <v>0.254342332330674</v>
      </c>
      <c r="AL258" s="16" t="n">
        <f aca="false">AL128/AL125</f>
        <v>0.281923189742317</v>
      </c>
      <c r="AM258" s="16" t="n">
        <f aca="false">AM128/AM125</f>
        <v>0.174369557124383</v>
      </c>
      <c r="AN258" s="16" t="n">
        <f aca="false">AN128/AN125</f>
        <v>0.3738974272087</v>
      </c>
    </row>
    <row r="259" customFormat="false" ht="14.65" hidden="false" customHeight="false" outlineLevel="0" collapsed="false">
      <c r="A259" s="7" t="s">
        <v>223</v>
      </c>
      <c r="B259" s="1" t="s">
        <v>294</v>
      </c>
      <c r="C259" s="16" t="n">
        <f aca="false">C134/C125</f>
        <v>0</v>
      </c>
      <c r="D259" s="16" t="n">
        <f aca="false">D134/D125</f>
        <v>0</v>
      </c>
      <c r="E259" s="16" t="n">
        <f aca="false">E134/E125</f>
        <v>0</v>
      </c>
      <c r="F259" s="16" t="n">
        <f aca="false">F134/F125</f>
        <v>0</v>
      </c>
      <c r="G259" s="16" t="n">
        <f aca="false">G134/G125</f>
        <v>0</v>
      </c>
      <c r="H259" s="16" t="n">
        <f aca="false">H134/H125</f>
        <v>0</v>
      </c>
      <c r="I259" s="16" t="n">
        <f aca="false">I134/I125</f>
        <v>0.0728615739956206</v>
      </c>
      <c r="J259" s="16" t="n">
        <f aca="false">J134/J125</f>
        <v>0</v>
      </c>
      <c r="K259" s="16" t="n">
        <f aca="false">K134/K125</f>
        <v>0</v>
      </c>
      <c r="L259" s="16" t="n">
        <f aca="false">L134/L125</f>
        <v>0</v>
      </c>
      <c r="M259" s="16" t="n">
        <f aca="false">M134/M125</f>
        <v>0</v>
      </c>
      <c r="N259" s="16" t="n">
        <f aca="false">N134/N125</f>
        <v>0</v>
      </c>
      <c r="O259" s="16" t="n">
        <f aca="false">O134/O125</f>
        <v>0</v>
      </c>
      <c r="P259" s="16" t="n">
        <f aca="false">P134/P125</f>
        <v>0</v>
      </c>
      <c r="Q259" s="16" t="n">
        <f aca="false">Q134/Q125</f>
        <v>0</v>
      </c>
      <c r="R259" s="16" t="n">
        <f aca="false">R134/R125</f>
        <v>0</v>
      </c>
      <c r="S259" s="16" t="n">
        <f aca="false">S134/S125</f>
        <v>0</v>
      </c>
      <c r="T259" s="16" t="n">
        <f aca="false">T134/T125</f>
        <v>0</v>
      </c>
      <c r="U259" s="16" t="n">
        <f aca="false">U134/U125</f>
        <v>0</v>
      </c>
      <c r="V259" s="16" t="n">
        <f aca="false">V134/V125</f>
        <v>0</v>
      </c>
      <c r="W259" s="16" t="n">
        <f aca="false">W134/W125</f>
        <v>0</v>
      </c>
      <c r="X259" s="16" t="n">
        <f aca="false">X134/X125</f>
        <v>0</v>
      </c>
      <c r="Y259" s="16" t="n">
        <f aca="false">Y134/Y125</f>
        <v>0</v>
      </c>
      <c r="Z259" s="16" t="n">
        <f aca="false">Z134/Z125</f>
        <v>0</v>
      </c>
      <c r="AA259" s="16" t="n">
        <f aca="false">AA134/AA125</f>
        <v>0.124255924624916</v>
      </c>
      <c r="AB259" s="16" t="n">
        <f aca="false">AB134/AB125</f>
        <v>0</v>
      </c>
      <c r="AC259" s="16" t="n">
        <f aca="false">AC134/AC125</f>
        <v>0</v>
      </c>
      <c r="AD259" s="16" t="n">
        <f aca="false">AD134/AD125</f>
        <v>0</v>
      </c>
      <c r="AE259" s="16" t="n">
        <f aca="false">AE134/AE125</f>
        <v>0</v>
      </c>
      <c r="AF259" s="16" t="n">
        <f aca="false">AF134/AF125</f>
        <v>0</v>
      </c>
      <c r="AG259" s="16" t="n">
        <f aca="false">AG134/AG125</f>
        <v>0</v>
      </c>
      <c r="AH259" s="16" t="n">
        <f aca="false">AH134/AH125</f>
        <v>0.000208976918219981</v>
      </c>
      <c r="AI259" s="16" t="n">
        <f aca="false">AI134/AI125</f>
        <v>0</v>
      </c>
      <c r="AJ259" s="16" t="n">
        <f aca="false">AJ134/AJ125</f>
        <v>0</v>
      </c>
      <c r="AK259" s="16" t="n">
        <f aca="false">AK134/AK125</f>
        <v>0</v>
      </c>
      <c r="AL259" s="16" t="n">
        <f aca="false">AL134/AL125</f>
        <v>0</v>
      </c>
      <c r="AM259" s="16" t="n">
        <f aca="false">AM134/AM125</f>
        <v>0</v>
      </c>
      <c r="AN259" s="16" t="n">
        <f aca="false">AN134/AN125</f>
        <v>0.00732273037846196</v>
      </c>
    </row>
    <row r="260" customFormat="false" ht="14.65" hidden="false" customHeight="false" outlineLevel="0" collapsed="false">
      <c r="A260" s="1" t="s">
        <v>225</v>
      </c>
      <c r="B260" s="1" t="s">
        <v>226</v>
      </c>
      <c r="C260" s="16" t="n">
        <f aca="false">C135/C125</f>
        <v>0.184648105075286</v>
      </c>
      <c r="D260" s="16" t="n">
        <f aca="false">D135/D125</f>
        <v>0.00950848051936068</v>
      </c>
      <c r="E260" s="16" t="n">
        <f aca="false">E135/E125</f>
        <v>0</v>
      </c>
      <c r="F260" s="16" t="n">
        <f aca="false">F135/F125</f>
        <v>0.0474313883095591</v>
      </c>
      <c r="G260" s="16" t="n">
        <f aca="false">G135/G125</f>
        <v>0.176645326578277</v>
      </c>
      <c r="H260" s="16" t="n">
        <f aca="false">H135/H125</f>
        <v>0</v>
      </c>
      <c r="I260" s="16" t="n">
        <f aca="false">I135/I125</f>
        <v>0.34937067249093</v>
      </c>
      <c r="J260" s="16" t="n">
        <f aca="false">J135/J125</f>
        <v>0</v>
      </c>
      <c r="K260" s="16" t="n">
        <f aca="false">K135/K125</f>
        <v>0</v>
      </c>
      <c r="L260" s="16" t="n">
        <f aca="false">L135/L125</f>
        <v>0.197940020215074</v>
      </c>
      <c r="M260" s="16" t="n">
        <f aca="false">M135/M125</f>
        <v>0</v>
      </c>
      <c r="N260" s="16" t="n">
        <f aca="false">N135/N125</f>
        <v>0</v>
      </c>
      <c r="O260" s="16" t="n">
        <f aca="false">O135/O125</f>
        <v>0</v>
      </c>
      <c r="P260" s="16" t="n">
        <f aca="false">P135/P125</f>
        <v>0.0848319993636406</v>
      </c>
      <c r="Q260" s="16" t="n">
        <f aca="false">Q135/Q125</f>
        <v>0.0212734319937107</v>
      </c>
      <c r="R260" s="16" t="n">
        <f aca="false">R135/R125</f>
        <v>0.000945752081495897</v>
      </c>
      <c r="S260" s="16" t="n">
        <f aca="false">S135/S125</f>
        <v>0.0523161702638132</v>
      </c>
      <c r="T260" s="16" t="n">
        <f aca="false">T135/T125</f>
        <v>0.249765945880647</v>
      </c>
      <c r="U260" s="16" t="n">
        <f aca="false">U135/U125</f>
        <v>0</v>
      </c>
      <c r="V260" s="16" t="n">
        <f aca="false">V135/V125</f>
        <v>0</v>
      </c>
      <c r="W260" s="16" t="n">
        <f aca="false">W135/W125</f>
        <v>0.173809796996943</v>
      </c>
      <c r="X260" s="16" t="n">
        <f aca="false">X135/X125</f>
        <v>0</v>
      </c>
      <c r="Y260" s="16" t="n">
        <f aca="false">Y135/Y125</f>
        <v>0</v>
      </c>
      <c r="Z260" s="16" t="n">
        <f aca="false">Z135/Z125</f>
        <v>0</v>
      </c>
      <c r="AA260" s="16" t="n">
        <f aca="false">AA135/AA125</f>
        <v>0</v>
      </c>
      <c r="AB260" s="16" t="n">
        <f aca="false">AB135/AB125</f>
        <v>0</v>
      </c>
      <c r="AC260" s="16" t="n">
        <f aca="false">AC135/AC125</f>
        <v>0</v>
      </c>
      <c r="AD260" s="16" t="n">
        <f aca="false">AD135/AD125</f>
        <v>0</v>
      </c>
      <c r="AE260" s="16" t="n">
        <f aca="false">AE135/AE125</f>
        <v>0.186135595342485</v>
      </c>
      <c r="AF260" s="16" t="n">
        <f aca="false">AF135/AF125</f>
        <v>0</v>
      </c>
      <c r="AG260" s="16" t="n">
        <f aca="false">AG135/AG125</f>
        <v>0.116252697353772</v>
      </c>
      <c r="AH260" s="16" t="n">
        <f aca="false">AH135/AH125</f>
        <v>0</v>
      </c>
      <c r="AI260" s="16" t="n">
        <f aca="false">AI135/AI125</f>
        <v>0.268333703012362</v>
      </c>
      <c r="AJ260" s="16" t="n">
        <f aca="false">AJ135/AJ125</f>
        <v>0</v>
      </c>
      <c r="AK260" s="16" t="n">
        <f aca="false">AK135/AK125</f>
        <v>0</v>
      </c>
      <c r="AL260" s="16" t="n">
        <f aca="false">AL135/AL125</f>
        <v>0</v>
      </c>
      <c r="AM260" s="16" t="n">
        <f aca="false">AM135/AM125</f>
        <v>0</v>
      </c>
      <c r="AN260" s="16" t="n">
        <f aca="false">AN135/AN125</f>
        <v>0.0382065976731</v>
      </c>
    </row>
    <row r="261" customFormat="false" ht="14.65" hidden="false" customHeight="false" outlineLevel="0" collapsed="false">
      <c r="A261" s="1" t="s">
        <v>227</v>
      </c>
      <c r="B261" s="1" t="s">
        <v>228</v>
      </c>
      <c r="C261" s="16" t="n">
        <f aca="false">C136/C125</f>
        <v>1.07371156539327E-006</v>
      </c>
      <c r="D261" s="16" t="n">
        <f aca="false">D136/D125</f>
        <v>0</v>
      </c>
      <c r="E261" s="16" t="n">
        <f aca="false">E136/E125</f>
        <v>0.00828806979207001</v>
      </c>
      <c r="F261" s="16" t="n">
        <f aca="false">F136/F125</f>
        <v>0</v>
      </c>
      <c r="G261" s="16" t="n">
        <f aca="false">G136/G125</f>
        <v>0.0109861428280388</v>
      </c>
      <c r="H261" s="16" t="n">
        <f aca="false">H136/H125</f>
        <v>0</v>
      </c>
      <c r="I261" s="16" t="n">
        <f aca="false">I136/I125</f>
        <v>0</v>
      </c>
      <c r="J261" s="16" t="n">
        <f aca="false">J136/J125</f>
        <v>0.0216359045959526</v>
      </c>
      <c r="K261" s="16" t="n">
        <f aca="false">K136/K125</f>
        <v>0.0133209696010785</v>
      </c>
      <c r="L261" s="16" t="n">
        <f aca="false">L136/L125</f>
        <v>0.0246843801391302</v>
      </c>
      <c r="M261" s="16" t="n">
        <f aca="false">M136/M125</f>
        <v>0</v>
      </c>
      <c r="N261" s="16" t="n">
        <f aca="false">N136/N125</f>
        <v>0</v>
      </c>
      <c r="O261" s="16" t="n">
        <f aca="false">O136/O125</f>
        <v>0.0143209760246718</v>
      </c>
      <c r="P261" s="16" t="n">
        <f aca="false">P136/P125</f>
        <v>0.00143038654628542</v>
      </c>
      <c r="Q261" s="16" t="n">
        <f aca="false">Q136/Q125</f>
        <v>0</v>
      </c>
      <c r="R261" s="16" t="n">
        <f aca="false">R136/R125</f>
        <v>0</v>
      </c>
      <c r="S261" s="16" t="n">
        <f aca="false">S136/S125</f>
        <v>0</v>
      </c>
      <c r="T261" s="16" t="n">
        <f aca="false">T136/T125</f>
        <v>0.00574298188456198</v>
      </c>
      <c r="U261" s="16" t="n">
        <f aca="false">U136/U125</f>
        <v>0</v>
      </c>
      <c r="V261" s="16" t="n">
        <f aca="false">V136/V125</f>
        <v>0.000218652628612458</v>
      </c>
      <c r="W261" s="16" t="n">
        <f aca="false">W136/W125</f>
        <v>0.00881446749621116</v>
      </c>
      <c r="X261" s="16" t="n">
        <f aca="false">X136/X125</f>
        <v>0.1164854009386</v>
      </c>
      <c r="Y261" s="16" t="n">
        <f aca="false">Y136/Y125</f>
        <v>0.0228221382320997</v>
      </c>
      <c r="Z261" s="16" t="n">
        <f aca="false">Z136/Z125</f>
        <v>0</v>
      </c>
      <c r="AA261" s="16" t="n">
        <f aca="false">AA136/AA125</f>
        <v>6.27148972818125E-005</v>
      </c>
      <c r="AB261" s="16" t="n">
        <f aca="false">AB136/AB125</f>
        <v>0.00597526212447071</v>
      </c>
      <c r="AC261" s="16" t="n">
        <f aca="false">AC136/AC125</f>
        <v>0.0191177527633946</v>
      </c>
      <c r="AD261" s="16" t="n">
        <f aca="false">AD136/AD125</f>
        <v>0.0209133146242556</v>
      </c>
      <c r="AE261" s="16" t="n">
        <f aca="false">AE136/AE125</f>
        <v>0.0634452444427069</v>
      </c>
      <c r="AF261" s="16" t="n">
        <f aca="false">AF136/AF125</f>
        <v>0.0451573400678626</v>
      </c>
      <c r="AG261" s="16" t="n">
        <f aca="false">AG136/AG125</f>
        <v>0.0185527090875662</v>
      </c>
      <c r="AH261" s="16" t="n">
        <f aca="false">AH136/AH125</f>
        <v>0</v>
      </c>
      <c r="AI261" s="16" t="n">
        <f aca="false">AI136/AI125</f>
        <v>0.00447289034864307</v>
      </c>
      <c r="AJ261" s="16" t="n">
        <f aca="false">AJ136/AJ125</f>
        <v>-3.0586461184674E-006</v>
      </c>
      <c r="AK261" s="16" t="n">
        <f aca="false">AK136/AK125</f>
        <v>0.0107608631771287</v>
      </c>
      <c r="AL261" s="16" t="n">
        <f aca="false">AL136/AL125</f>
        <v>0.00252727115536931</v>
      </c>
      <c r="AM261" s="16" t="n">
        <f aca="false">AM136/AM125</f>
        <v>-0.180786743272613</v>
      </c>
      <c r="AN261" s="16" t="n">
        <f aca="false">AN136/AN125</f>
        <v>0.010213264325787</v>
      </c>
    </row>
    <row r="262" customFormat="false" ht="14.65" hidden="false" customHeight="false" outlineLevel="0" collapsed="false">
      <c r="A262" s="7" t="s">
        <v>233</v>
      </c>
      <c r="B262" s="1" t="s">
        <v>234</v>
      </c>
      <c r="C262" s="16" t="n">
        <f aca="false">C139/C125</f>
        <v>-0.100041065337716</v>
      </c>
      <c r="D262" s="16" t="n">
        <f aca="false">D139/D125</f>
        <v>-0.0336498683040909</v>
      </c>
      <c r="E262" s="16" t="n">
        <f aca="false">E139/E125</f>
        <v>-0.0846282753594523</v>
      </c>
      <c r="F262" s="16" t="n">
        <f aca="false">F139/F125</f>
        <v>-0.0861216657384163</v>
      </c>
      <c r="G262" s="16" t="n">
        <f aca="false">G139/G125</f>
        <v>-0.0464547663421647</v>
      </c>
      <c r="H262" s="16" t="n">
        <f aca="false">H139/H125</f>
        <v>-0.0984957800823244</v>
      </c>
      <c r="I262" s="16" t="n">
        <f aca="false">I139/I125</f>
        <v>-0.0776782523442029</v>
      </c>
      <c r="J262" s="16" t="n">
        <f aca="false">J139/J125</f>
        <v>-0.620050866578633</v>
      </c>
      <c r="K262" s="16" t="n">
        <f aca="false">K139/K125</f>
        <v>-0.0632391216306155</v>
      </c>
      <c r="L262" s="16" t="n">
        <f aca="false">L139/L125</f>
        <v>-0.200742491010374</v>
      </c>
      <c r="M262" s="16" t="n">
        <f aca="false">M139/M125</f>
        <v>-0.0859776676191136</v>
      </c>
      <c r="N262" s="16" t="n">
        <f aca="false">N139/N125</f>
        <v>-0.0754158798305475</v>
      </c>
      <c r="O262" s="16" t="n">
        <f aca="false">O139/O125</f>
        <v>-0.279333062880978</v>
      </c>
      <c r="P262" s="16" t="n">
        <f aca="false">P139/P125</f>
        <v>0.00765914740673357</v>
      </c>
      <c r="Q262" s="16" t="n">
        <f aca="false">Q139/Q125</f>
        <v>-0.0713154829979269</v>
      </c>
      <c r="R262" s="16" t="n">
        <f aca="false">R139/R125</f>
        <v>-0.019524081310297</v>
      </c>
      <c r="S262" s="16" t="n">
        <f aca="false">S139/S125</f>
        <v>-0.197678480407777</v>
      </c>
      <c r="T262" s="16" t="n">
        <f aca="false">T139/T125</f>
        <v>-0.0604826655050139</v>
      </c>
      <c r="U262" s="16" t="n">
        <f aca="false">U139/U125</f>
        <v>-0.114348678081144</v>
      </c>
      <c r="V262" s="16" t="n">
        <f aca="false">V139/V125</f>
        <v>0</v>
      </c>
      <c r="W262" s="16" t="n">
        <f aca="false">W139/W125</f>
        <v>-0.575146115883288</v>
      </c>
      <c r="X262" s="16" t="n">
        <f aca="false">X139/X125</f>
        <v>-0.0294603866174236</v>
      </c>
      <c r="Y262" s="16" t="n">
        <f aca="false">Y139/Y125</f>
        <v>-0.10045975955932</v>
      </c>
      <c r="Z262" s="16" t="n">
        <f aca="false">Z139/Z125</f>
        <v>-0.0916020165973715</v>
      </c>
      <c r="AA262" s="16" t="n">
        <f aca="false">AA139/AA125</f>
        <v>0.00304242536762273</v>
      </c>
      <c r="AB262" s="16" t="n">
        <f aca="false">AB139/AB125</f>
        <v>0.204806427247717</v>
      </c>
      <c r="AC262" s="16" t="n">
        <f aca="false">AC139/AC125</f>
        <v>0.0553195178318913</v>
      </c>
      <c r="AD262" s="16" t="n">
        <f aca="false">AD139/AD125</f>
        <v>-0.190721458687707</v>
      </c>
      <c r="AE262" s="16" t="n">
        <f aca="false">AE139/AE125</f>
        <v>-0.0758669870659134</v>
      </c>
      <c r="AF262" s="16" t="n">
        <f aca="false">AF139/AF125</f>
        <v>0.00826651303754843</v>
      </c>
      <c r="AG262" s="16" t="n">
        <f aca="false">AG139/AG125</f>
        <v>-0.0514977284087299</v>
      </c>
      <c r="AH262" s="16" t="n">
        <f aca="false">AH139/AH125</f>
        <v>-0.0464958221102987</v>
      </c>
      <c r="AI262" s="16" t="n">
        <f aca="false">AI139/AI125</f>
        <v>0.0991095822925553</v>
      </c>
      <c r="AJ262" s="16" t="n">
        <f aca="false">AJ139/AJ125</f>
        <v>0.355506639576184</v>
      </c>
      <c r="AK262" s="16" t="n">
        <f aca="false">AK139/AK125</f>
        <v>-0.127381136833557</v>
      </c>
      <c r="AL262" s="16" t="n">
        <f aca="false">AL139/AL125</f>
        <v>0</v>
      </c>
      <c r="AM262" s="16" t="n">
        <f aca="false">AM139/AM125</f>
        <v>0.0644172524650254</v>
      </c>
      <c r="AN262" s="16" t="n">
        <f aca="false">AN139/AN125</f>
        <v>-0.0179903389081557</v>
      </c>
    </row>
    <row r="263" customFormat="false" ht="14.65" hidden="false" customHeight="false" outlineLevel="0" collapsed="false">
      <c r="A263" s="6"/>
      <c r="B263" s="6"/>
      <c r="C263" s="6"/>
      <c r="D263" s="6"/>
      <c r="E263" s="6"/>
      <c r="F263" s="15"/>
      <c r="G263" s="15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customFormat="false" ht="14.65" hidden="false" customHeight="false" outlineLevel="0" collapsed="false">
      <c r="A264" s="1"/>
    </row>
    <row r="265" customFormat="false" ht="14.65" hidden="false" customHeight="false" outlineLevel="0" collapsed="false">
      <c r="A265" s="1" t="s">
        <v>295</v>
      </c>
    </row>
    <row r="267" customFormat="false" ht="14.65" hidden="false" customHeight="false" outlineLevel="0" collapsed="false">
      <c r="A267" s="1" t="str">
        <f aca="false">+A7</f>
        <v>(En millones de sucres) - 31 DE OCTUBRE DE 1995</v>
      </c>
    </row>
    <row r="268" customFormat="false" ht="14.65" hidden="false" customHeight="false" outlineLevel="0" collapsed="false">
      <c r="A268" s="18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</row>
    <row r="269" customFormat="false" ht="14.65" hidden="false" customHeight="false" outlineLevel="0" collapsed="false">
      <c r="C269" s="4" t="s">
        <v>5</v>
      </c>
      <c r="D269" s="4" t="s">
        <v>6</v>
      </c>
      <c r="E269" s="4" t="s">
        <v>7</v>
      </c>
      <c r="F269" s="4" t="s">
        <v>8</v>
      </c>
      <c r="G269" s="4" t="s">
        <v>9</v>
      </c>
      <c r="H269" s="4" t="s">
        <v>10</v>
      </c>
      <c r="I269" s="4" t="s">
        <v>11</v>
      </c>
      <c r="J269" s="4" t="s">
        <v>12</v>
      </c>
      <c r="K269" s="4" t="s">
        <v>13</v>
      </c>
      <c r="L269" s="4" t="s">
        <v>14</v>
      </c>
      <c r="M269" s="4" t="s">
        <v>15</v>
      </c>
      <c r="N269" s="4" t="s">
        <v>16</v>
      </c>
      <c r="O269" s="4" t="s">
        <v>17</v>
      </c>
      <c r="P269" s="4" t="s">
        <v>18</v>
      </c>
      <c r="Q269" s="4" t="s">
        <v>19</v>
      </c>
      <c r="R269" s="4" t="s">
        <v>20</v>
      </c>
      <c r="S269" s="4" t="s">
        <v>21</v>
      </c>
      <c r="T269" s="4" t="s">
        <v>22</v>
      </c>
      <c r="U269" s="4" t="s">
        <v>293</v>
      </c>
      <c r="V269" s="4" t="s">
        <v>24</v>
      </c>
      <c r="W269" s="4" t="s">
        <v>25</v>
      </c>
      <c r="X269" s="4" t="s">
        <v>26</v>
      </c>
      <c r="Y269" s="4" t="s">
        <v>27</v>
      </c>
      <c r="Z269" s="4" t="s">
        <v>28</v>
      </c>
      <c r="AA269" s="4" t="s">
        <v>29</v>
      </c>
      <c r="AB269" s="4" t="s">
        <v>30</v>
      </c>
      <c r="AC269" s="4" t="s">
        <v>31</v>
      </c>
      <c r="AD269" s="4" t="s">
        <v>32</v>
      </c>
      <c r="AE269" s="4" t="s">
        <v>33</v>
      </c>
      <c r="AF269" s="4" t="s">
        <v>34</v>
      </c>
      <c r="AG269" s="4" t="s">
        <v>35</v>
      </c>
      <c r="AH269" s="4" t="s">
        <v>36</v>
      </c>
      <c r="AI269" s="4" t="s">
        <v>37</v>
      </c>
      <c r="AJ269" s="4" t="s">
        <v>38</v>
      </c>
      <c r="AK269" s="4" t="s">
        <v>39</v>
      </c>
      <c r="AL269" s="4" t="s">
        <v>40</v>
      </c>
      <c r="AM269" s="4" t="s">
        <v>41</v>
      </c>
      <c r="AN269" s="4" t="s">
        <v>42</v>
      </c>
    </row>
    <row r="270" customFormat="false" ht="14.65" hidden="false" customHeight="false" outlineLevel="0" collapsed="false">
      <c r="I270" s="4" t="s">
        <v>16</v>
      </c>
      <c r="L270" s="4" t="s">
        <v>43</v>
      </c>
      <c r="T270" s="4" t="s">
        <v>44</v>
      </c>
      <c r="U270" s="4" t="s">
        <v>45</v>
      </c>
      <c r="X270" s="4" t="s">
        <v>45</v>
      </c>
      <c r="AA270" s="5" t="s">
        <v>46</v>
      </c>
      <c r="AI270" s="4" t="s">
        <v>22</v>
      </c>
      <c r="AJ270" s="4"/>
    </row>
    <row r="271" customFormat="false" ht="14.6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4.65" hidden="false" customHeight="false" outlineLevel="0" collapsed="false">
      <c r="B272" s="1" t="s">
        <v>296</v>
      </c>
      <c r="C272" s="16" t="n">
        <f aca="false">(C162+C178+C199)/(C162+C178+C199)</f>
        <v>1</v>
      </c>
      <c r="D272" s="16" t="n">
        <f aca="false">(D162+D178+D199)/(D162+D178+D199)</f>
        <v>1</v>
      </c>
      <c r="E272" s="16" t="n">
        <f aca="false">(E162+E178+E199)/(E162+E178+E199)</f>
        <v>1</v>
      </c>
      <c r="F272" s="16" t="n">
        <f aca="false">(F162+F178+F199)/(F162+F178+F199)</f>
        <v>1</v>
      </c>
      <c r="G272" s="16" t="n">
        <f aca="false">(G162+G178+G199)/(G162+G178+G199)</f>
        <v>1</v>
      </c>
      <c r="H272" s="16" t="n">
        <f aca="false">(H162+H178+H199)/(H162+H178+H199)</f>
        <v>1</v>
      </c>
      <c r="I272" s="16" t="n">
        <f aca="false">(I162+I178+I199)/(I162+I178+I199)</f>
        <v>1</v>
      </c>
      <c r="J272" s="16" t="n">
        <f aca="false">(J162+J178+J199)/(J162+J178+J199)</f>
        <v>1</v>
      </c>
      <c r="K272" s="16" t="n">
        <f aca="false">(K162+K178+K199)/(K162+K178+K199)</f>
        <v>1</v>
      </c>
      <c r="L272" s="16" t="n">
        <f aca="false">(L162+L178+L199)/(L162+L178+L199)</f>
        <v>1</v>
      </c>
      <c r="M272" s="16" t="n">
        <f aca="false">(M162+M178+M199)/(M162+M178+M199)</f>
        <v>1</v>
      </c>
      <c r="N272" s="16" t="n">
        <f aca="false">(N162+N178+N199)/(N162+N178+N199)</f>
        <v>1</v>
      </c>
      <c r="O272" s="16" t="n">
        <f aca="false">(O162+O178+O199)/(O162+O178+O199)</f>
        <v>1</v>
      </c>
      <c r="P272" s="16" t="n">
        <f aca="false">(P162+P178+P199)/(P162+P178+P199)</f>
        <v>1</v>
      </c>
      <c r="Q272" s="16" t="n">
        <f aca="false">(Q162+Q178+Q199)/(Q162+Q178+Q199)</f>
        <v>1</v>
      </c>
      <c r="R272" s="16" t="n">
        <f aca="false">(R162+R178+R199)/(R162+R178+R199)</f>
        <v>1</v>
      </c>
      <c r="S272" s="16" t="n">
        <f aca="false">(S162+S178+S199)/(S162+S178+S199)</f>
        <v>1</v>
      </c>
      <c r="T272" s="16" t="n">
        <f aca="false">(T162+T178+T199)/(T162+T178+T199)</f>
        <v>1</v>
      </c>
      <c r="U272" s="16" t="n">
        <f aca="false">(U162+U178+U199)/(U162+U178+U199)</f>
        <v>1</v>
      </c>
      <c r="V272" s="16" t="n">
        <f aca="false">(V162+V178+V199)/(V162+V178+V199)</f>
        <v>1</v>
      </c>
      <c r="W272" s="16" t="n">
        <f aca="false">(W162+W178+W199)/(W162+W178+W199)</f>
        <v>1</v>
      </c>
      <c r="X272" s="16" t="n">
        <f aca="false">(X162+X178+X199)/(X162+X178+X199)</f>
        <v>1</v>
      </c>
      <c r="Y272" s="16" t="n">
        <f aca="false">(Y162+Y178+Y199)/(Y162+Y178+Y199)</f>
        <v>1</v>
      </c>
      <c r="Z272" s="16" t="n">
        <f aca="false">(Z162+Z178+Z199)/(Z162+Z178+Z199)</f>
        <v>1</v>
      </c>
      <c r="AA272" s="16" t="n">
        <f aca="false">(AA162+AA178+AA199)/(AA162+AA178+AA199)</f>
        <v>1</v>
      </c>
      <c r="AB272" s="16" t="n">
        <f aca="false">(AB162+AB178+AB199)/(AB162+AB178+AB199)</f>
        <v>1</v>
      </c>
      <c r="AC272" s="16" t="n">
        <f aca="false">(AC162+AC178+AC199)/(AC162+AC178+AC199)</f>
        <v>1</v>
      </c>
      <c r="AD272" s="16" t="n">
        <f aca="false">(AD162+AD178+AD199)/(AD162+AD178+AD199)</f>
        <v>1</v>
      </c>
      <c r="AE272" s="16" t="n">
        <f aca="false">(AE162+AE178+AE199)/(AE162+AE178+AE199)</f>
        <v>1</v>
      </c>
      <c r="AF272" s="16" t="n">
        <f aca="false">(AF162+AF178+AF199)/(AF162+AF178+AF199)</f>
        <v>1</v>
      </c>
      <c r="AG272" s="16" t="n">
        <f aca="false">(AG162+AG178+AG199)/(AG162+AG178+AG199)</f>
        <v>1</v>
      </c>
      <c r="AH272" s="16" t="n">
        <f aca="false">(AH162+AH178+AH199)/(AH162+AH178+AH199)</f>
        <v>1</v>
      </c>
      <c r="AI272" s="16" t="n">
        <f aca="false">(AI162+AI178+AI199)/(AI162+AI178+AI199)</f>
        <v>1</v>
      </c>
      <c r="AJ272" s="16" t="n">
        <f aca="false">(AJ162+AJ178+AJ199)/(AJ162+AJ178+AJ199)</f>
        <v>1</v>
      </c>
      <c r="AK272" s="16" t="n">
        <f aca="false">(AK162+AK178+AK199)/(AK162+AK178+AK199)</f>
        <v>1</v>
      </c>
      <c r="AL272" s="16" t="n">
        <f aca="false">(AL162+AL178+AL199)/(AL162+AL178+AL199)</f>
        <v>1</v>
      </c>
      <c r="AM272" s="16" t="n">
        <f aca="false">(AM162+AM178+AM199)/(AM162+AM178+AM199)</f>
        <v>1</v>
      </c>
      <c r="AN272" s="16" t="n">
        <f aca="false">AN141/AN141</f>
        <v>1</v>
      </c>
    </row>
    <row r="273" customFormat="false" ht="14.65" hidden="false" customHeight="false" outlineLevel="0" collapsed="false"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</row>
    <row r="274" customFormat="false" ht="14.65" hidden="false" customHeight="false" outlineLevel="0" collapsed="false">
      <c r="B274" s="1" t="s">
        <v>251</v>
      </c>
      <c r="C274" s="16" t="n">
        <f aca="false">C162/(C162+C178+C199)</f>
        <v>0.90353656777144</v>
      </c>
      <c r="D274" s="16" t="n">
        <f aca="false">D162/(D162+D178+D199)</f>
        <v>0.56179389700065</v>
      </c>
      <c r="E274" s="16" t="n">
        <f aca="false">E162/(E162+E178+E199)</f>
        <v>0.896458312696611</v>
      </c>
      <c r="F274" s="16" t="n">
        <f aca="false">F162/(F162+F178+F199)</f>
        <v>0.913662474231892</v>
      </c>
      <c r="G274" s="16" t="n">
        <f aca="false">G162/(G162+G178+G199)</f>
        <v>0.912946693855583</v>
      </c>
      <c r="H274" s="16" t="n">
        <f aca="false">H162/(H162+H178+H199)</f>
        <v>0.823049476542925</v>
      </c>
      <c r="I274" s="16" t="n">
        <f aca="false">I162/(I162+I178+I199)</f>
        <v>0.839721115781288</v>
      </c>
      <c r="J274" s="16" t="n">
        <f aca="false">J162/(J162+J178+J199)</f>
        <v>0.993154499567866</v>
      </c>
      <c r="K274" s="16" t="n">
        <f aca="false">K162/(K162+K178+K199)</f>
        <v>0.910290026452758</v>
      </c>
      <c r="L274" s="16" t="n">
        <f aca="false">L162/(L162+L178+L199)</f>
        <v>0.90278560347456</v>
      </c>
      <c r="M274" s="16" t="n">
        <f aca="false">M162/(M162+M178+M199)</f>
        <v>0.732909615785244</v>
      </c>
      <c r="N274" s="16" t="n">
        <f aca="false">N162/(N162+N178+N199)</f>
        <v>0.781146737018827</v>
      </c>
      <c r="O274" s="16" t="n">
        <f aca="false">O162/(O162+O178+O199)</f>
        <v>0.795088433821445</v>
      </c>
      <c r="P274" s="16" t="n">
        <f aca="false">P162/(P162+P178+P199)</f>
        <v>0.839350062123769</v>
      </c>
      <c r="Q274" s="16" t="n">
        <f aca="false">Q162/(Q162+Q178+Q199)</f>
        <v>0.881989437733616</v>
      </c>
      <c r="R274" s="16" t="n">
        <f aca="false">R162/(R162+R178+R199)</f>
        <v>0.681564759338278</v>
      </c>
      <c r="S274" s="16" t="n">
        <f aca="false">S162/(S162+S178+S199)</f>
        <v>0.802150561018188</v>
      </c>
      <c r="T274" s="16" t="n">
        <f aca="false">T162/(T162+T178+T199)</f>
        <v>0.905377862475058</v>
      </c>
      <c r="U274" s="16" t="n">
        <f aca="false">U162/(U162+U178+U199)</f>
        <v>0.433643316372877</v>
      </c>
      <c r="V274" s="16" t="n">
        <f aca="false">V162/(V162+V178+V199)</f>
        <v>0.867537088657144</v>
      </c>
      <c r="W274" s="16" t="n">
        <f aca="false">W162/(W162+W178+W199)</f>
        <v>0.785642758631874</v>
      </c>
      <c r="X274" s="16" t="n">
        <f aca="false">X162/(X162+X178+X199)</f>
        <v>0.900883244574027</v>
      </c>
      <c r="Y274" s="16" t="n">
        <f aca="false">Y162/(Y162+Y178+Y199)</f>
        <v>0.877583477130845</v>
      </c>
      <c r="Z274" s="16" t="n">
        <f aca="false">Z162/(Z162+Z178+Z199)</f>
        <v>0.83179767559546</v>
      </c>
      <c r="AA274" s="16" t="n">
        <f aca="false">AA162/(AA162+AA178+AA199)</f>
        <v>0.920165556345662</v>
      </c>
      <c r="AB274" s="16" t="n">
        <f aca="false">AB162/(AB162+AB178+AB199)</f>
        <v>0.843326430561062</v>
      </c>
      <c r="AC274" s="16" t="n">
        <f aca="false">AC162/(AC162+AC178+AC199)</f>
        <v>0.936972019852714</v>
      </c>
      <c r="AD274" s="16" t="n">
        <f aca="false">AD162/(AD162+AD178+AD199)</f>
        <v>0.872611282687094</v>
      </c>
      <c r="AE274" s="16" t="n">
        <f aca="false">AE162/(AE162+AE178+AE199)</f>
        <v>0.884689249006418</v>
      </c>
      <c r="AF274" s="16" t="n">
        <f aca="false">AF162/(AF162+AF178+AF199)</f>
        <v>0.748316454893618</v>
      </c>
      <c r="AG274" s="16" t="n">
        <f aca="false">AG162/(AG162+AG178+AG199)</f>
        <v>0.871019341663041</v>
      </c>
      <c r="AH274" s="16" t="n">
        <f aca="false">AH162/(AH162+AH178+AH199)</f>
        <v>0.892814792188083</v>
      </c>
      <c r="AI274" s="16" t="n">
        <f aca="false">AI162/(AI162+AI178+AI199)</f>
        <v>0.934733363216825</v>
      </c>
      <c r="AJ274" s="16" t="n">
        <f aca="false">AJ162/(AJ162+AJ178+AJ199)</f>
        <v>0.96417617836737</v>
      </c>
      <c r="AK274" s="16" t="n">
        <f aca="false">AK162/(AK162+AK178+AK199)</f>
        <v>0.838152787850297</v>
      </c>
      <c r="AL274" s="16" t="n">
        <f aca="false">AL162/(AL162+AL178+AL199)</f>
        <v>0.94179428044988</v>
      </c>
      <c r="AM274" s="16" t="n">
        <f aca="false">AM162/(AM162+AM178+AM199)</f>
        <v>0.706293126670673</v>
      </c>
      <c r="AN274" s="16" t="n">
        <f aca="false">AN162/AN141</f>
        <v>0.852817447541918</v>
      </c>
    </row>
    <row r="275" customFormat="false" ht="14.65" hidden="false" customHeight="false" outlineLevel="0" collapsed="false"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</row>
    <row r="276" customFormat="false" ht="14.65" hidden="false" customHeight="false" outlineLevel="0" collapsed="false">
      <c r="A276" s="1" t="s">
        <v>252</v>
      </c>
      <c r="B276" s="1" t="s">
        <v>253</v>
      </c>
      <c r="C276" s="16" t="n">
        <f aca="false">C164/(C162+C178+C199)</f>
        <v>0.853437019534191</v>
      </c>
      <c r="D276" s="16" t="n">
        <f aca="false">D164/(D162+D178+D199)</f>
        <v>0.0822707038158749</v>
      </c>
      <c r="E276" s="16" t="n">
        <f aca="false">E164/(E162+E178+E199)</f>
        <v>0.812990435840429</v>
      </c>
      <c r="F276" s="16" t="n">
        <f aca="false">F164/(F162+F178+F199)</f>
        <v>0.842368553027128</v>
      </c>
      <c r="G276" s="16" t="n">
        <f aca="false">G164/(G162+G178+G199)</f>
        <v>0.887122846042229</v>
      </c>
      <c r="H276" s="16" t="n">
        <f aca="false">H164/(H162+H178+H199)</f>
        <v>0.717970348949081</v>
      </c>
      <c r="I276" s="16" t="n">
        <f aca="false">I164/(I162+I178+I199)</f>
        <v>0.790062645931123</v>
      </c>
      <c r="J276" s="16" t="n">
        <f aca="false">J164/(J162+J178+J199)</f>
        <v>0.94304007329341</v>
      </c>
      <c r="K276" s="16" t="n">
        <f aca="false">K164/(K162+K178+K199)</f>
        <v>0.845963130983431</v>
      </c>
      <c r="L276" s="16" t="n">
        <f aca="false">L164/(L162+L178+L199)</f>
        <v>0.830446242818626</v>
      </c>
      <c r="M276" s="16" t="n">
        <f aca="false">M164/(M162+M178+M199)</f>
        <v>0.689945539892549</v>
      </c>
      <c r="N276" s="16" t="n">
        <f aca="false">N164/(N162+N178+N199)</f>
        <v>0.711422137570443</v>
      </c>
      <c r="O276" s="16" t="n">
        <f aca="false">O164/(O162+O178+O199)</f>
        <v>0.754168536630644</v>
      </c>
      <c r="P276" s="16" t="n">
        <f aca="false">P164/(P162+P178+P199)</f>
        <v>0.754710972827302</v>
      </c>
      <c r="Q276" s="16" t="n">
        <f aca="false">Q164/(Q162+Q178+Q199)</f>
        <v>0.827922757140685</v>
      </c>
      <c r="R276" s="16" t="n">
        <f aca="false">R164/(R162+R178+R199)</f>
        <v>0.611972884352256</v>
      </c>
      <c r="S276" s="16" t="n">
        <f aca="false">S164/(S162+S178+S199)</f>
        <v>0.759890530699057</v>
      </c>
      <c r="T276" s="16" t="n">
        <f aca="false">T164/(T162+T178+T199)</f>
        <v>0.874235097147208</v>
      </c>
      <c r="U276" s="16" t="n">
        <f aca="false">U164/(U162+U178+U199)</f>
        <v>0.433643316372877</v>
      </c>
      <c r="V276" s="16" t="n">
        <f aca="false">V164/(V162+V178+V199)</f>
        <v>0.822234436860294</v>
      </c>
      <c r="W276" s="16" t="n">
        <f aca="false">W164/(W162+W178+W199)</f>
        <v>0.785141516214087</v>
      </c>
      <c r="X276" s="16" t="n">
        <f aca="false">X164/(X162+X178+X199)</f>
        <v>0.825688242630753</v>
      </c>
      <c r="Y276" s="16" t="n">
        <f aca="false">Y164/(Y162+Y178+Y199)</f>
        <v>0.85749878643055</v>
      </c>
      <c r="Z276" s="16" t="n">
        <f aca="false">Z164/(Z162+Z178+Z199)</f>
        <v>0.815581736765744</v>
      </c>
      <c r="AA276" s="16" t="n">
        <f aca="false">AA164/(AA162+AA178+AA199)</f>
        <v>0.799128978058069</v>
      </c>
      <c r="AB276" s="16" t="n">
        <f aca="false">AB164/(AB162+AB178+AB199)</f>
        <v>0.774276272624126</v>
      </c>
      <c r="AC276" s="16" t="n">
        <f aca="false">AC164/(AC162+AC178+AC199)</f>
        <v>0.918025258573986</v>
      </c>
      <c r="AD276" s="16" t="n">
        <f aca="false">AD164/(AD162+AD178+AD199)</f>
        <v>0.845119335266672</v>
      </c>
      <c r="AE276" s="16" t="n">
        <f aca="false">AE164/(AE162+AE178+AE199)</f>
        <v>0.833559156799219</v>
      </c>
      <c r="AF276" s="16" t="n">
        <f aca="false">AF164/(AF162+AF178+AF199)</f>
        <v>0.609345402345888</v>
      </c>
      <c r="AG276" s="16" t="n">
        <f aca="false">AG164/(AG162+AG178+AG199)</f>
        <v>0.800307271787645</v>
      </c>
      <c r="AH276" s="16" t="n">
        <f aca="false">AH164/(AH162+AH178+AH199)</f>
        <v>0.877095739937233</v>
      </c>
      <c r="AI276" s="16" t="n">
        <f aca="false">AI164/(AI162+AI178+AI199)</f>
        <v>0.875367053791216</v>
      </c>
      <c r="AJ276" s="16" t="n">
        <f aca="false">AJ164/(AJ162+AJ178+AJ199)</f>
        <v>0.96304410556856</v>
      </c>
      <c r="AK276" s="16" t="n">
        <f aca="false">AK164/(AK162+AK178+AK199)</f>
        <v>0.712770983584484</v>
      </c>
      <c r="AL276" s="16" t="n">
        <f aca="false">AL164/(AL162+AL178+AL199)</f>
        <v>0.919189678692083</v>
      </c>
      <c r="AM276" s="16" t="n">
        <f aca="false">AM164/(AM162+AM178+AM199)</f>
        <v>0.387710781226196</v>
      </c>
      <c r="AN276" s="16" t="n">
        <f aca="false">AN164/AN141</f>
        <v>0.798340814608076</v>
      </c>
    </row>
    <row r="277" customFormat="false" ht="14.65" hidden="false" customHeight="false" outlineLevel="0" collapsed="false"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</row>
    <row r="278" customFormat="false" ht="14.65" hidden="false" customHeight="false" outlineLevel="0" collapsed="false">
      <c r="B278" s="1" t="s">
        <v>258</v>
      </c>
      <c r="C278" s="16" t="n">
        <f aca="false">C168/(C162+C178+C199)</f>
        <v>0.407405009211463</v>
      </c>
      <c r="D278" s="16" t="n">
        <f aca="false">D168/(D162+D178+D199)</f>
        <v>0.834009665279236</v>
      </c>
      <c r="E278" s="16" t="n">
        <f aca="false">E168/(E162+E178+E199)</f>
        <v>0.593131426512496</v>
      </c>
      <c r="F278" s="16" t="n">
        <f aca="false">F168/(F162+F178+F199)</f>
        <v>0.646300789820673</v>
      </c>
      <c r="G278" s="16" t="n">
        <f aca="false">G168/(G162+G178+G199)</f>
        <v>0.770406289530498</v>
      </c>
      <c r="H278" s="16" t="n">
        <f aca="false">H168/(H162+H178+H199)</f>
        <v>0.414943836716695</v>
      </c>
      <c r="I278" s="16" t="n">
        <f aca="false">I168/(I162+I178+I199)</f>
        <v>0.562381310782413</v>
      </c>
      <c r="J278" s="16" t="n">
        <f aca="false">J168/(J162+J178+J199)</f>
        <v>0.446352283149143</v>
      </c>
      <c r="K278" s="16" t="n">
        <f aca="false">K168/(K162+K178+K199)</f>
        <v>0.510819326440513</v>
      </c>
      <c r="L278" s="16" t="n">
        <f aca="false">L168/(L162+L178+L199)</f>
        <v>0.304650462866093</v>
      </c>
      <c r="M278" s="16" t="n">
        <f aca="false">M168/(M162+M178+M199)</f>
        <v>0.805167078550551</v>
      </c>
      <c r="N278" s="16" t="n">
        <f aca="false">N168/(N162+N178+N199)</f>
        <v>0.499155241444771</v>
      </c>
      <c r="O278" s="16" t="n">
        <f aca="false">O168/(O162+O178+O199)</f>
        <v>0.54878559180111</v>
      </c>
      <c r="P278" s="16" t="n">
        <f aca="false">P168/(P162+P178+P199)</f>
        <v>0.645273196284015</v>
      </c>
      <c r="Q278" s="16" t="n">
        <f aca="false">Q168/(Q162+Q178+Q199)</f>
        <v>0.734331526449897</v>
      </c>
      <c r="R278" s="16" t="n">
        <f aca="false">R168/(R162+R178+R199)</f>
        <v>0.604464232961174</v>
      </c>
      <c r="S278" s="16" t="n">
        <f aca="false">S168/(S162+S178+S199)</f>
        <v>0.651766221155927</v>
      </c>
      <c r="T278" s="16" t="n">
        <f aca="false">T168/(T162+T178+T199)</f>
        <v>0.837360464033876</v>
      </c>
      <c r="U278" s="16" t="n">
        <f aca="false">U168/(U162+U178+U199)</f>
        <v>0.140786295661222</v>
      </c>
      <c r="V278" s="16" t="n">
        <f aca="false">V168/(V162+V178+V199)</f>
        <v>0.371814676056096</v>
      </c>
      <c r="W278" s="16" t="n">
        <f aca="false">W168/(W162+W178+W199)</f>
        <v>0.584921245970711</v>
      </c>
      <c r="X278" s="16" t="n">
        <f aca="false">X168/(X162+X178+X199)</f>
        <v>0.383286316237248</v>
      </c>
      <c r="Y278" s="16" t="n">
        <f aca="false">Y168/(Y162+Y178+Y199)</f>
        <v>0.564381740756388</v>
      </c>
      <c r="Z278" s="16" t="n">
        <f aca="false">Z168/(Z162+Z178+Z199)</f>
        <v>0.550356876387284</v>
      </c>
      <c r="AA278" s="16" t="n">
        <f aca="false">AA168/(AA162+AA178+AA199)</f>
        <v>0.680942992755525</v>
      </c>
      <c r="AB278" s="16" t="n">
        <f aca="false">AB168/(AB162+AB178+AB199)</f>
        <v>0.529011745171387</v>
      </c>
      <c r="AC278" s="16" t="n">
        <f aca="false">AC168/(AC162+AC178+AC199)</f>
        <v>0.611440628581267</v>
      </c>
      <c r="AD278" s="16" t="n">
        <f aca="false">AD168/(AD162+AD178+AD199)</f>
        <v>0.491278488134416</v>
      </c>
      <c r="AE278" s="16" t="n">
        <f aca="false">AE168/(AE162+AE178+AE199)</f>
        <v>0.66479272887599</v>
      </c>
      <c r="AF278" s="16" t="n">
        <f aca="false">AF168/(AF162+AF178+AF199)</f>
        <v>0.478423926039058</v>
      </c>
      <c r="AG278" s="16" t="n">
        <f aca="false">AG168/(AG162+AG178+AG199)</f>
        <v>0.488263274713886</v>
      </c>
      <c r="AH278" s="16" t="n">
        <f aca="false">AH168/(AH162+AH178+AH199)</f>
        <v>0.847578053999884</v>
      </c>
      <c r="AI278" s="16" t="n">
        <f aca="false">AI168/(AI162+AI178+AI199)</f>
        <v>0.450076524339732</v>
      </c>
      <c r="AJ278" s="16" t="n">
        <f aca="false">AJ168/(AJ162+AJ178+AJ199)</f>
        <v>0.187660468085618</v>
      </c>
      <c r="AK278" s="16" t="n">
        <f aca="false">AK168/(AK162+AK178+AK199)</f>
        <v>0.353807500962631</v>
      </c>
      <c r="AL278" s="16" t="n">
        <f aca="false">AL168/(AL162+AL178+AL199)</f>
        <v>0.731241036369347</v>
      </c>
      <c r="AM278" s="16" t="n">
        <f aca="false">AM168/(AM162+AM178+AM199)</f>
        <v>0.527471983262222</v>
      </c>
      <c r="AN278" s="16" t="n">
        <f aca="false">AN168/AN141</f>
        <v>0.647502045308191</v>
      </c>
    </row>
    <row r="279" customFormat="false" ht="14.65" hidden="false" customHeight="false" outlineLevel="0" collapsed="false"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</row>
    <row r="280" customFormat="false" ht="14.65" hidden="false" customHeight="false" outlineLevel="0" collapsed="false">
      <c r="A280" s="1" t="s">
        <v>259</v>
      </c>
      <c r="B280" s="1" t="s">
        <v>297</v>
      </c>
      <c r="C280" s="16" t="n">
        <f aca="false">C170/(C162+C178+C199)</f>
        <v>0.40731700099749</v>
      </c>
      <c r="D280" s="16" t="n">
        <f aca="false">D170/(D162+D178+D199)</f>
        <v>0.518238818509893</v>
      </c>
      <c r="E280" s="16" t="n">
        <f aca="false">E170/(E162+E178+E199)</f>
        <v>0.550879682781939</v>
      </c>
      <c r="F280" s="16" t="n">
        <f aca="false">F170/(F162+F178+F199)</f>
        <v>0.639288195379139</v>
      </c>
      <c r="G280" s="16" t="n">
        <f aca="false">G170/(G162+G178+G199)</f>
        <v>0.768802719156211</v>
      </c>
      <c r="H280" s="16" t="n">
        <f aca="false">H170/(H162+H178+H199)</f>
        <v>0.407790150543413</v>
      </c>
      <c r="I280" s="16" t="n">
        <f aca="false">I170/(I162+I178+I199)</f>
        <v>0.561416735604455</v>
      </c>
      <c r="J280" s="16" t="n">
        <f aca="false">J170/(J162+J178+J199)</f>
        <v>0.444483827318162</v>
      </c>
      <c r="K280" s="16" t="n">
        <f aca="false">K170/(K162+K178+K199)</f>
        <v>0.498586733488516</v>
      </c>
      <c r="L280" s="16" t="n">
        <f aca="false">L170/(L162+L178+L199)</f>
        <v>0.290463979542425</v>
      </c>
      <c r="M280" s="16" t="n">
        <f aca="false">M170/(M162+M178+M199)</f>
        <v>0.801459413964964</v>
      </c>
      <c r="N280" s="16" t="n">
        <f aca="false">N170/(N162+N178+N199)</f>
        <v>0.493149624640819</v>
      </c>
      <c r="O280" s="16" t="n">
        <f aca="false">O170/(O162+O178+O199)</f>
        <v>0.546525647198525</v>
      </c>
      <c r="P280" s="16" t="n">
        <f aca="false">P170/(P162+P178+P199)</f>
        <v>0.64337641370363</v>
      </c>
      <c r="Q280" s="16" t="n">
        <f aca="false">Q170/(Q162+Q178+Q199)</f>
        <v>0.726651958521619</v>
      </c>
      <c r="R280" s="16" t="n">
        <f aca="false">R170/(R162+R178+R199)</f>
        <v>0.600849208264611</v>
      </c>
      <c r="S280" s="16" t="n">
        <f aca="false">S170/(S162+S178+S199)</f>
        <v>0.635518849138518</v>
      </c>
      <c r="T280" s="16" t="n">
        <f aca="false">T170/(T162+T178+T199)</f>
        <v>0.818643456232331</v>
      </c>
      <c r="U280" s="16" t="n">
        <f aca="false">U170/(U162+U178+U199)</f>
        <v>0.140786295661222</v>
      </c>
      <c r="V280" s="16" t="n">
        <f aca="false">V170/(V162+V178+V199)</f>
        <v>0.371525402746598</v>
      </c>
      <c r="W280" s="16" t="n">
        <f aca="false">W170/(W162+W178+W199)</f>
        <v>0.580462952656917</v>
      </c>
      <c r="X280" s="16" t="n">
        <f aca="false">X170/(X162+X178+X199)</f>
        <v>0.375694461976233</v>
      </c>
      <c r="Y280" s="16" t="n">
        <f aca="false">Y170/(Y162+Y178+Y199)</f>
        <v>0.564379004101862</v>
      </c>
      <c r="Z280" s="16" t="n">
        <f aca="false">Z170/(Z162+Z178+Z199)</f>
        <v>0.550065567850155</v>
      </c>
      <c r="AA280" s="16" t="n">
        <f aca="false">AA170/(AA162+AA178+AA199)</f>
        <v>0.661222625298283</v>
      </c>
      <c r="AB280" s="16" t="n">
        <f aca="false">AB170/(AB162+AB178+AB199)</f>
        <v>0.515593900020096</v>
      </c>
      <c r="AC280" s="16" t="n">
        <f aca="false">AC170/(AC162+AC178+AC199)</f>
        <v>0.603293008363497</v>
      </c>
      <c r="AD280" s="16" t="n">
        <f aca="false">AD170/(AD162+AD178+AD199)</f>
        <v>0.46865271210411</v>
      </c>
      <c r="AE280" s="16" t="n">
        <f aca="false">AE170/(AE162+AE178+AE199)</f>
        <v>0.647180985513586</v>
      </c>
      <c r="AF280" s="16" t="n">
        <f aca="false">AF170/(AF162+AF178+AF199)</f>
        <v>0.423921392661349</v>
      </c>
      <c r="AG280" s="16" t="n">
        <f aca="false">AG170/(AG162+AG178+AG199)</f>
        <v>0.479353240997067</v>
      </c>
      <c r="AH280" s="16" t="n">
        <f aca="false">AH170/(AH162+AH178+AH199)</f>
        <v>0.846334289648449</v>
      </c>
      <c r="AI280" s="16" t="n">
        <f aca="false">AI170/(AI162+AI178+AI199)</f>
        <v>0.449330401691804</v>
      </c>
      <c r="AJ280" s="16" t="n">
        <f aca="false">AJ170/(AJ162+AJ178+AJ199)</f>
        <v>0.18036512735357</v>
      </c>
      <c r="AK280" s="16" t="n">
        <f aca="false">AK170/(AK162+AK178+AK199)</f>
        <v>0.353807500962631</v>
      </c>
      <c r="AL280" s="16" t="n">
        <f aca="false">AL170/(AL162+AL178+AL199)</f>
        <v>0.721541981764342</v>
      </c>
      <c r="AM280" s="16" t="n">
        <f aca="false">AM170/(AM162+AM178+AM199)</f>
        <v>0.525933507889362</v>
      </c>
      <c r="AN280" s="16" t="n">
        <f aca="false">AN170/AN141</f>
        <v>0.63746998990723</v>
      </c>
    </row>
    <row r="281" customFormat="false" ht="14.65" hidden="false" customHeight="false" outlineLevel="0" collapsed="false"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</row>
    <row r="282" customFormat="false" ht="14.65" hidden="false" customHeight="false" outlineLevel="0" collapsed="false">
      <c r="B282" s="1" t="s">
        <v>265</v>
      </c>
      <c r="C282" s="16" t="n">
        <f aca="false">C174/(C162+C178+C199)</f>
        <v>0.496131558559977</v>
      </c>
      <c r="D282" s="16" t="n">
        <f aca="false">D174/(D162+D178+D199)</f>
        <v>-0.272215768278586</v>
      </c>
      <c r="E282" s="16" t="n">
        <f aca="false">E174/(E162+E178+E199)</f>
        <v>0.303326886184115</v>
      </c>
      <c r="F282" s="16" t="n">
        <f aca="false">F174/(F162+F178+F199)</f>
        <v>0.267361684411219</v>
      </c>
      <c r="G282" s="16" t="n">
        <f aca="false">G174/(G162+G178+G199)</f>
        <v>0.142540404325085</v>
      </c>
      <c r="H282" s="16" t="n">
        <f aca="false">H174/(H162+H178+H199)</f>
        <v>0.40810563982623</v>
      </c>
      <c r="I282" s="16" t="n">
        <f aca="false">I174/(I162+I178+I199)</f>
        <v>0.277339804998875</v>
      </c>
      <c r="J282" s="16" t="n">
        <f aca="false">J174/(J162+J178+J199)</f>
        <v>0.546802216418723</v>
      </c>
      <c r="K282" s="16" t="n">
        <f aca="false">K174/(K162+K178+K199)</f>
        <v>0.399470700012245</v>
      </c>
      <c r="L282" s="16" t="n">
        <f aca="false">L174/(L162+L178+L199)</f>
        <v>0.598135140608466</v>
      </c>
      <c r="M282" s="16" t="n">
        <f aca="false">M174/(M162+M178+M199)</f>
        <v>-0.0722574627653072</v>
      </c>
      <c r="N282" s="16" t="n">
        <f aca="false">N174/(N162+N178+N199)</f>
        <v>0.281991495574056</v>
      </c>
      <c r="O282" s="16" t="n">
        <f aca="false">O174/(O162+O178+O199)</f>
        <v>0.246302842020335</v>
      </c>
      <c r="P282" s="16" t="n">
        <f aca="false">P174/(P162+P178+P199)</f>
        <v>0.194076865839754</v>
      </c>
      <c r="Q282" s="16" t="n">
        <f aca="false">Q174/(Q162+Q178+Q199)</f>
        <v>0.147657911283719</v>
      </c>
      <c r="R282" s="16" t="n">
        <f aca="false">R174/(R162+R178+R199)</f>
        <v>0.0771005263771041</v>
      </c>
      <c r="S282" s="16" t="n">
        <f aca="false">S174/(S162+S178+S199)</f>
        <v>0.150384339862261</v>
      </c>
      <c r="T282" s="16" t="n">
        <f aca="false">T174/(T162+T178+T199)</f>
        <v>0.0680173984411814</v>
      </c>
      <c r="U282" s="16" t="n">
        <f aca="false">U174/(U162+U178+U199)</f>
        <v>0.292857020711655</v>
      </c>
      <c r="V282" s="16" t="n">
        <f aca="false">V174/(V162+V178+V199)</f>
        <v>0.495722412601048</v>
      </c>
      <c r="W282" s="16" t="n">
        <f aca="false">W174/(W162+W178+W199)</f>
        <v>0.200721512661162</v>
      </c>
      <c r="X282" s="16" t="n">
        <f aca="false">X174/(X162+X178+X199)</f>
        <v>0.517596928336779</v>
      </c>
      <c r="Y282" s="16" t="n">
        <f aca="false">Y174/(Y162+Y178+Y199)</f>
        <v>0.313201736374457</v>
      </c>
      <c r="Z282" s="16" t="n">
        <f aca="false">Z174/(Z162+Z178+Z199)</f>
        <v>0.281440799208176</v>
      </c>
      <c r="AA282" s="16" t="n">
        <f aca="false">AA174/(AA162+AA178+AA199)</f>
        <v>0.239222563590138</v>
      </c>
      <c r="AB282" s="16" t="n">
        <f aca="false">AB174/(AB162+AB178+AB199)</f>
        <v>0.314314685389675</v>
      </c>
      <c r="AC282" s="16" t="n">
        <f aca="false">AC174/(AC162+AC178+AC199)</f>
        <v>0.325531391271447</v>
      </c>
      <c r="AD282" s="16" t="n">
        <f aca="false">AD174/(AD162+AD178+AD199)</f>
        <v>0.381332794552678</v>
      </c>
      <c r="AE282" s="16" t="n">
        <f aca="false">AE174/(AE162+AE178+AE199)</f>
        <v>0.219896520130428</v>
      </c>
      <c r="AF282" s="16" t="n">
        <f aca="false">AF174/(AF162+AF178+AF199)</f>
        <v>0.269892528854561</v>
      </c>
      <c r="AG282" s="16" t="n">
        <f aca="false">AG174/(AG162+AG178+AG199)</f>
        <v>0.382756066949155</v>
      </c>
      <c r="AH282" s="16" t="n">
        <f aca="false">AH174/(AH162+AH178+AH199)</f>
        <v>0.0452367381881984</v>
      </c>
      <c r="AI282" s="16" t="n">
        <f aca="false">AI174/(AI162+AI178+AI199)</f>
        <v>0.484656838877093</v>
      </c>
      <c r="AJ282" s="16" t="n">
        <f aca="false">AJ174/(AJ162+AJ178+AJ199)</f>
        <v>0.776515710281753</v>
      </c>
      <c r="AK282" s="16" t="n">
        <f aca="false">AK174/(AK162+AK178+AK199)</f>
        <v>0.484345286887666</v>
      </c>
      <c r="AL282" s="16" t="n">
        <f aca="false">AL174/(AL162+AL178+AL199)</f>
        <v>0.210553244080533</v>
      </c>
      <c r="AM282" s="16" t="n">
        <f aca="false">AM174/(AM162+AM178+AM199)</f>
        <v>0.178821143408451</v>
      </c>
      <c r="AN282" s="16" t="n">
        <f aca="false">AN174/AN141</f>
        <v>0.205315402233727</v>
      </c>
    </row>
    <row r="283" customFormat="false" ht="14.65" hidden="false" customHeight="false" outlineLevel="0" collapsed="false"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</row>
    <row r="284" customFormat="false" ht="14.65" hidden="false" customHeight="false" outlineLevel="0" collapsed="false">
      <c r="B284" s="1" t="s">
        <v>266</v>
      </c>
      <c r="C284" s="16" t="n">
        <f aca="false">C176/(C162+C178+C199)</f>
        <v>-0.369560736232451</v>
      </c>
      <c r="D284" s="16" t="n">
        <f aca="false">D176/(D162+D178+D199)</f>
        <v>0.00233809504217456</v>
      </c>
      <c r="E284" s="16" t="n">
        <f aca="false">E176/(E162+E178+E199)</f>
        <v>-0.165862064365162</v>
      </c>
      <c r="F284" s="16" t="n">
        <f aca="false">F176/(F162+F178+F199)</f>
        <v>-0.186885314302481</v>
      </c>
      <c r="G284" s="16" t="n">
        <f aca="false">G176/(G162+G178+G199)</f>
        <v>-0.123273279672914</v>
      </c>
      <c r="H284" s="16" t="n">
        <f aca="false">H176/(H162+H178+H199)</f>
        <v>-0.196101616865917</v>
      </c>
      <c r="I284" s="16" t="n">
        <f aca="false">I176/(I162+I178+I199)</f>
        <v>-0.127823755956548</v>
      </c>
      <c r="J284" s="16" t="n">
        <f aca="false">J176/(J162+J178+J199)</f>
        <v>-0.313842000747537</v>
      </c>
      <c r="K284" s="16" t="n">
        <f aca="false">K176/(K162+K178+K199)</f>
        <v>-0.188967911720952</v>
      </c>
      <c r="L284" s="16" t="n">
        <f aca="false">L176/(L162+L178+L199)</f>
        <v>-0.0635702003610864</v>
      </c>
      <c r="M284" s="16" t="n">
        <f aca="false">M176/(M162+M178+M199)</f>
        <v>0.000769763186568444</v>
      </c>
      <c r="N284" s="16" t="n">
        <f aca="false">N176/(N162+N178+N199)</f>
        <v>-0.132744682559661</v>
      </c>
      <c r="O284" s="16" t="n">
        <f aca="false">O176/(O162+O178+O199)</f>
        <v>-0.19281819515518</v>
      </c>
      <c r="P284" s="16" t="n">
        <f aca="false">P176/(P162+P178+P199)</f>
        <v>-0.111243109969462</v>
      </c>
      <c r="Q284" s="16" t="n">
        <f aca="false">Q176/(Q162+Q178+Q199)</f>
        <v>-0.0391660808124744</v>
      </c>
      <c r="R284" s="16" t="n">
        <f aca="false">R176/(R162+R178+R199)</f>
        <v>0.0668585544708005</v>
      </c>
      <c r="S284" s="16" t="n">
        <f aca="false">S176/(S162+S178+S199)</f>
        <v>-0.000537744688884289</v>
      </c>
      <c r="T284" s="16" t="n">
        <f aca="false">T176/(T162+T178+T199)</f>
        <v>-0.109334797510301</v>
      </c>
      <c r="U284" s="16" t="n">
        <f aca="false">U176/(U162+U178+U199)</f>
        <v>0.218179971530478</v>
      </c>
      <c r="V284" s="16" t="n">
        <f aca="false">V176/(V162+V178+V199)</f>
        <v>-0.164577768222547</v>
      </c>
      <c r="W284" s="16" t="n">
        <f aca="false">W176/(W162+W178+W199)</f>
        <v>-0.289709087746171</v>
      </c>
      <c r="X284" s="16" t="n">
        <f aca="false">X176/(X162+X178+X199)</f>
        <v>-0.174167163004386</v>
      </c>
      <c r="Y284" s="16" t="n">
        <f aca="false">Y176/(Y162+Y178+Y199)</f>
        <v>-0.155585487258328</v>
      </c>
      <c r="Z284" s="16" t="n">
        <f aca="false">Z176/(Z162+Z178+Z199)</f>
        <v>-0.221743521487848</v>
      </c>
      <c r="AA284" s="16" t="n">
        <f aca="false">AA176/(AA162+AA178+AA199)</f>
        <v>-0.131430974391518</v>
      </c>
      <c r="AB284" s="16" t="n">
        <f aca="false">AB176/(AB162+AB178+AB199)</f>
        <v>-0.147817192753745</v>
      </c>
      <c r="AC284" s="16" t="n">
        <f aca="false">AC176/(AC162+AC178+AC199)</f>
        <v>-0.124158339808592</v>
      </c>
      <c r="AD284" s="16" t="n">
        <f aca="false">AD176/(AD162+AD178+AD199)</f>
        <v>-0.0941604551369375</v>
      </c>
      <c r="AE284" s="16" t="n">
        <f aca="false">AE176/(AE162+AE178+AE199)</f>
        <v>-0.104987203069149</v>
      </c>
      <c r="AF284" s="16" t="n">
        <f aca="false">AF176/(AF162+AF178+AF199)</f>
        <v>-0.054901647433087</v>
      </c>
      <c r="AG284" s="16" t="n">
        <f aca="false">AG176/(AG162+AG178+AG199)</f>
        <v>-0.163013745510808</v>
      </c>
      <c r="AH284" s="16" t="n">
        <f aca="false">AH176/(AH162+AH178+AH199)</f>
        <v>0.04423295747646</v>
      </c>
      <c r="AI284" s="16" t="n">
        <f aca="false">AI176/(AI162+AI178+AI199)</f>
        <v>-0.280226907483376</v>
      </c>
      <c r="AJ284" s="16" t="n">
        <f aca="false">AJ176/(AJ162+AJ178+AJ199)</f>
        <v>-0.555256454832112</v>
      </c>
      <c r="AK284" s="16" t="n">
        <f aca="false">AK176/(AK162+AK178+AK199)</f>
        <v>-0.190491390653384</v>
      </c>
      <c r="AL284" s="16" t="n">
        <f aca="false">AL176/(AL162+AL178+AL199)</f>
        <v>-0.14271979428523</v>
      </c>
      <c r="AM284" s="16" t="n">
        <f aca="false">AM176/(AM162+AM178+AM199)</f>
        <v>-0.0431743366929569</v>
      </c>
      <c r="AN284" s="16" t="n">
        <f aca="false">AN176/AN141</f>
        <v>-0.08975204634598</v>
      </c>
    </row>
    <row r="285" customFormat="false" ht="14.65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</row>
    <row r="286" customFormat="false" ht="14.65" hidden="false" customHeight="false" outlineLevel="0" collapsed="false">
      <c r="B286" s="1" t="s">
        <v>267</v>
      </c>
      <c r="C286" s="16" t="n">
        <f aca="false">C178/(C162+C178+C199)</f>
        <v>0.0771264118243266</v>
      </c>
      <c r="D286" s="16" t="n">
        <f aca="false">D178/(D162+D178+D199)</f>
        <v>0.397397015194473</v>
      </c>
      <c r="E286" s="16" t="n">
        <f aca="false">E178/(E162+E178+E199)</f>
        <v>0.0922123420126043</v>
      </c>
      <c r="F286" s="16" t="n">
        <f aca="false">F178/(F162+F178+F199)</f>
        <v>0.0830522146733609</v>
      </c>
      <c r="G286" s="16" t="n">
        <f aca="false">G178/(G162+G178+G199)</f>
        <v>0.072900380032667</v>
      </c>
      <c r="H286" s="16" t="n">
        <f aca="false">H178/(H162+H178+H199)</f>
        <v>0.152389860467619</v>
      </c>
      <c r="I286" s="16" t="n">
        <f aca="false">I178/(I162+I178+I199)</f>
        <v>0.0792958765572463</v>
      </c>
      <c r="J286" s="16" t="n">
        <f aca="false">J178/(J162+J178+J199)</f>
        <v>-0.03579363651988</v>
      </c>
      <c r="K286" s="16" t="n">
        <f aca="false">K178/(K162+K178+K199)</f>
        <v>0.0562504780216146</v>
      </c>
      <c r="L286" s="16" t="n">
        <f aca="false">L178/(L162+L178+L199)</f>
        <v>0.0759434053911869</v>
      </c>
      <c r="M286" s="16" t="n">
        <f aca="false">M178/(M162+M178+M199)</f>
        <v>0.155852061708865</v>
      </c>
      <c r="N286" s="16" t="n">
        <f aca="false">N178/(N162+N178+N199)</f>
        <v>0.186013801868559</v>
      </c>
      <c r="O286" s="16" t="n">
        <f aca="false">O178/(O162+O178+O199)</f>
        <v>0.172017642280017</v>
      </c>
      <c r="P286" s="16" t="n">
        <f aca="false">P178/(P162+P178+P199)</f>
        <v>0.137199747843657</v>
      </c>
      <c r="Q286" s="16" t="n">
        <f aca="false">Q178/(Q162+Q178+Q199)</f>
        <v>0.117871274179667</v>
      </c>
      <c r="R286" s="16" t="n">
        <f aca="false">R178/(R162+R178+R199)</f>
        <v>0.318254234900581</v>
      </c>
      <c r="S286" s="16" t="n">
        <f aca="false">S178/(S162+S178+S199)</f>
        <v>0.195411941550436</v>
      </c>
      <c r="T286" s="16" t="n">
        <f aca="false">T178/(T162+T178+T199)</f>
        <v>0.0920199894106166</v>
      </c>
      <c r="U286" s="16" t="n">
        <f aca="false">U178/(U162+U178+U199)</f>
        <v>0.566356683627123</v>
      </c>
      <c r="V286" s="16" t="n">
        <f aca="false">V178/(V162+V178+V199)</f>
        <v>0.126185383045835</v>
      </c>
      <c r="W286" s="16" t="n">
        <f aca="false">W178/(W162+W178+W199)</f>
        <v>0.211960768198233</v>
      </c>
      <c r="X286" s="16" t="n">
        <f aca="false">X178/(X162+X178+X199)</f>
        <v>0.0958151660364794</v>
      </c>
      <c r="Y286" s="16" t="n">
        <f aca="false">Y178/(Y162+Y178+Y199)</f>
        <v>0.00466654329828062</v>
      </c>
      <c r="Z286" s="16" t="n">
        <f aca="false">Z178/(Z162+Z178+Z199)</f>
        <v>0.126999960005549</v>
      </c>
      <c r="AA286" s="16" t="n">
        <f aca="false">AA178/(AA162+AA178+AA199)</f>
        <v>0.0724713254504185</v>
      </c>
      <c r="AB286" s="16" t="n">
        <f aca="false">AB178/(AB162+AB178+AB199)</f>
        <v>0.152858334086299</v>
      </c>
      <c r="AC286" s="16" t="n">
        <f aca="false">AC178/(AC162+AC178+AC199)</f>
        <v>0.0529679755053437</v>
      </c>
      <c r="AD286" s="16" t="n">
        <f aca="false">AD178/(AD162+AD178+AD199)</f>
        <v>0.114997589520349</v>
      </c>
      <c r="AE286" s="16" t="n">
        <f aca="false">AE178/(AE162+AE178+AE199)</f>
        <v>0.103859459132002</v>
      </c>
      <c r="AF286" s="16" t="n">
        <f aca="false">AF178/(AF162+AF178+AF199)</f>
        <v>0.24352447845211</v>
      </c>
      <c r="AG286" s="16" t="n">
        <f aca="false">AG178/(AG162+AG178+AG199)</f>
        <v>0.122488157267866</v>
      </c>
      <c r="AH286" s="16" t="n">
        <f aca="false">AH178/(AH162+AH178+AH199)</f>
        <v>0.0965609368187625</v>
      </c>
      <c r="AI286" s="16" t="n">
        <f aca="false">AI178/(AI162+AI178+AI199)</f>
        <v>0.0635754581770815</v>
      </c>
      <c r="AJ286" s="16" t="n">
        <f aca="false">AJ178/(AJ162+AJ178+AJ199)</f>
        <v>0.018556015892134</v>
      </c>
      <c r="AK286" s="16" t="n">
        <f aca="false">AK178/(AK162+AK178+AK199)</f>
        <v>0.148857451472766</v>
      </c>
      <c r="AL286" s="16" t="n">
        <f aca="false">AL178/(AL162+AL178+AL199)</f>
        <v>0.0411505644274262</v>
      </c>
      <c r="AM286" s="16" t="n">
        <f aca="false">AM178/(AM162+AM178+AM199)</f>
        <v>0.277059670559055</v>
      </c>
      <c r="AN286" s="16" t="n">
        <f aca="false">AN178/AN141</f>
        <v>0.119553099641577</v>
      </c>
    </row>
    <row r="287" customFormat="false" ht="14.65" hidden="false" customHeight="false" outlineLevel="0" collapsed="false"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</row>
    <row r="288" customFormat="false" ht="14.65" hidden="false" customHeight="false" outlineLevel="0" collapsed="false">
      <c r="B288" s="1" t="s">
        <v>298</v>
      </c>
      <c r="C288" s="16" t="n">
        <f aca="false">C183/(C162+C178+C199)</f>
        <v>0.446687148056778</v>
      </c>
      <c r="D288" s="16" t="n">
        <f aca="false">D183/(D162+D178+D199)</f>
        <v>0.395058920152299</v>
      </c>
      <c r="E288" s="16" t="n">
        <f aca="false">E183/(E162+E178+E199)</f>
        <v>0.258074406377766</v>
      </c>
      <c r="F288" s="16" t="n">
        <f aca="false">F183/(F162+F178+F199)</f>
        <v>0.269937528975842</v>
      </c>
      <c r="G288" s="16" t="n">
        <f aca="false">G183/(G162+G178+G199)</f>
        <v>0.196173659705581</v>
      </c>
      <c r="H288" s="16" t="n">
        <f aca="false">H183/(H162+H178+H199)</f>
        <v>0.348491477333536</v>
      </c>
      <c r="I288" s="16" t="n">
        <f aca="false">I183/(I162+I178+I199)</f>
        <v>0.207119632513795</v>
      </c>
      <c r="J288" s="16" t="n">
        <f aca="false">J183/(J162+J178+J199)</f>
        <v>0.278048364227657</v>
      </c>
      <c r="K288" s="16" t="n">
        <f aca="false">K183/(K162+K178+K199)</f>
        <v>0.245218389742566</v>
      </c>
      <c r="L288" s="16" t="n">
        <f aca="false">L183/(L162+L178+L199)</f>
        <v>0.139513605752273</v>
      </c>
      <c r="M288" s="16" t="n">
        <f aca="false">M183/(M162+M178+M199)</f>
        <v>0.155082298522297</v>
      </c>
      <c r="N288" s="16" t="n">
        <f aca="false">N183/(N162+N178+N199)</f>
        <v>0.31875848442822</v>
      </c>
      <c r="O288" s="16" t="n">
        <f aca="false">O183/(O162+O178+O199)</f>
        <v>0.364835837435197</v>
      </c>
      <c r="P288" s="16" t="n">
        <f aca="false">P183/(P162+P178+P199)</f>
        <v>0.248442857813119</v>
      </c>
      <c r="Q288" s="16" t="n">
        <f aca="false">Q183/(Q162+Q178+Q199)</f>
        <v>0.157037354992141</v>
      </c>
      <c r="R288" s="16" t="n">
        <f aca="false">R183/(R162+R178+R199)</f>
        <v>0.251395680429781</v>
      </c>
      <c r="S288" s="16" t="n">
        <f aca="false">S183/(S162+S178+S199)</f>
        <v>0.19594968623932</v>
      </c>
      <c r="T288" s="16" t="n">
        <f aca="false">T183/(T162+T178+T199)</f>
        <v>0.201354786920918</v>
      </c>
      <c r="U288" s="16" t="n">
        <f aca="false">U183/(U162+U178+U199)</f>
        <v>0.348176712096645</v>
      </c>
      <c r="V288" s="16" t="n">
        <f aca="false">V183/(V162+V178+V199)</f>
        <v>0.290763151268382</v>
      </c>
      <c r="W288" s="16" t="n">
        <f aca="false">W183/(W162+W178+W199)</f>
        <v>0.501669855944403</v>
      </c>
      <c r="X288" s="16" t="n">
        <f aca="false">X183/(X162+X178+X199)</f>
        <v>0.269982329040865</v>
      </c>
      <c r="Y288" s="16" t="n">
        <f aca="false">Y183/(Y162+Y178+Y199)</f>
        <v>0.160252030556609</v>
      </c>
      <c r="Z288" s="16" t="n">
        <f aca="false">Z183/(Z162+Z178+Z199)</f>
        <v>0.348743481493397</v>
      </c>
      <c r="AA288" s="16" t="n">
        <f aca="false">AA183/(AA162+AA178+AA199)</f>
        <v>0.203902299841937</v>
      </c>
      <c r="AB288" s="16" t="n">
        <f aca="false">AB183/(AB162+AB178+AB199)</f>
        <v>0.300675526840044</v>
      </c>
      <c r="AC288" s="16" t="n">
        <f aca="false">AC183/(AC162+AC178+AC199)</f>
        <v>0.177126315313935</v>
      </c>
      <c r="AD288" s="16" t="n">
        <f aca="false">AD183/(AD162+AD178+AD199)</f>
        <v>0.209158044657286</v>
      </c>
      <c r="AE288" s="16" t="n">
        <f aca="false">AE183/(AE162+AE178+AE199)</f>
        <v>0.20884666220115</v>
      </c>
      <c r="AF288" s="16" t="n">
        <f aca="false">AF183/(AF162+AF178+AF199)</f>
        <v>0.298426125885197</v>
      </c>
      <c r="AG288" s="16" t="n">
        <f aca="false">AG183/(AG162+AG178+AG199)</f>
        <v>0.285501902778674</v>
      </c>
      <c r="AH288" s="16" t="n">
        <f aca="false">AH183/(AH162+AH178+AH199)</f>
        <v>0.0523279793423025</v>
      </c>
      <c r="AI288" s="16" t="n">
        <f aca="false">AI183/(AI162+AI178+AI199)</f>
        <v>0.343802365660457</v>
      </c>
      <c r="AJ288" s="16" t="n">
        <f aca="false">AJ183/(AJ162+AJ178+AJ199)</f>
        <v>0.573812470724247</v>
      </c>
      <c r="AK288" s="16" t="n">
        <f aca="false">AK183/(AK162+AK178+AK199)</f>
        <v>0.339348842126151</v>
      </c>
      <c r="AL288" s="16" t="n">
        <f aca="false">AL183/(AL162+AL178+AL199)</f>
        <v>0.183870358712656</v>
      </c>
      <c r="AM288" s="16" t="n">
        <f aca="false">AM183/(AM162+AM178+AM199)</f>
        <v>0.320234007252012</v>
      </c>
      <c r="AN288" s="16" t="n">
        <f aca="false">AN183/AN141</f>
        <v>0.209305145987557</v>
      </c>
    </row>
    <row r="289" customFormat="false" ht="14.65" hidden="false" customHeight="false" outlineLevel="0" collapsed="false"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</row>
    <row r="290" customFormat="false" ht="14.65" hidden="false" customHeight="false" outlineLevel="0" collapsed="false">
      <c r="A290" s="1" t="s">
        <v>273</v>
      </c>
      <c r="B290" s="1" t="s">
        <v>274</v>
      </c>
      <c r="C290" s="16" t="n">
        <f aca="false">C185/(C162+C178+C199)</f>
        <v>0.284213683178652</v>
      </c>
      <c r="D290" s="16" t="n">
        <f aca="false">D185/(D162+D178+D199)</f>
        <v>0.274784344669067</v>
      </c>
      <c r="E290" s="16" t="n">
        <f aca="false">E185/(E162+E178+E199)</f>
        <v>0.11379917046438</v>
      </c>
      <c r="F290" s="16" t="n">
        <f aca="false">F185/(F162+F178+F199)</f>
        <v>0.146696069166341</v>
      </c>
      <c r="G290" s="16" t="n">
        <f aca="false">G185/(G162+G178+G199)</f>
        <v>0.114438365373783</v>
      </c>
      <c r="H290" s="16" t="n">
        <f aca="false">H185/(H162+H178+H199)</f>
        <v>0.189831794851123</v>
      </c>
      <c r="I290" s="16" t="n">
        <f aca="false">I185/(I162+I178+I199)</f>
        <v>0.139762776824482</v>
      </c>
      <c r="J290" s="16" t="n">
        <f aca="false">J185/(J162+J178+J199)</f>
        <v>0.162216360083279</v>
      </c>
      <c r="K290" s="16" t="n">
        <f aca="false">K185/(K162+K178+K199)</f>
        <v>0.166843201248471</v>
      </c>
      <c r="L290" s="16" t="n">
        <f aca="false">L185/(L162+L178+L199)</f>
        <v>0.0657530093021588</v>
      </c>
      <c r="M290" s="16" t="n">
        <f aca="false">M185/(M162+M178+M199)</f>
        <v>0.0765646184541716</v>
      </c>
      <c r="N290" s="16" t="n">
        <f aca="false">N185/(N162+N178+N199)</f>
        <v>0.154602938907227</v>
      </c>
      <c r="O290" s="16" t="n">
        <f aca="false">O185/(O162+O178+O199)</f>
        <v>0.167366592123987</v>
      </c>
      <c r="P290" s="16" t="n">
        <f aca="false">P185/(P162+P178+P199)</f>
        <v>0.0849724593080949</v>
      </c>
      <c r="Q290" s="16" t="n">
        <f aca="false">Q185/(Q162+Q178+Q199)</f>
        <v>0.0911861159284172</v>
      </c>
      <c r="R290" s="16" t="n">
        <f aca="false">R185/(R162+R178+R199)</f>
        <v>0.0804311909394641</v>
      </c>
      <c r="S290" s="16" t="n">
        <f aca="false">S185/(S162+S178+S199)</f>
        <v>0.087665745740108</v>
      </c>
      <c r="T290" s="16" t="n">
        <f aca="false">T185/(T162+T178+T199)</f>
        <v>0.104460030804852</v>
      </c>
      <c r="U290" s="16" t="n">
        <f aca="false">U185/(U162+U178+U199)</f>
        <v>0.247407091885461</v>
      </c>
      <c r="V290" s="16" t="n">
        <f aca="false">V185/(V162+V178+V199)</f>
        <v>0.161705303255002</v>
      </c>
      <c r="W290" s="16" t="n">
        <f aca="false">W185/(W162+W178+W199)</f>
        <v>0.091704235277294</v>
      </c>
      <c r="X290" s="16" t="n">
        <f aca="false">X185/(X162+X178+X199)</f>
        <v>0.15720151448647</v>
      </c>
      <c r="Y290" s="16" t="n">
        <f aca="false">Y185/(Y162+Y178+Y199)</f>
        <v>0.111049171496999</v>
      </c>
      <c r="Z290" s="16" t="n">
        <f aca="false">Z185/(Z162+Z178+Z199)</f>
        <v>0.183695728904187</v>
      </c>
      <c r="AA290" s="16" t="n">
        <f aca="false">AA185/(AA162+AA178+AA199)</f>
        <v>0.0969959847302095</v>
      </c>
      <c r="AB290" s="16" t="n">
        <f aca="false">AB185/(AB162+AB178+AB199)</f>
        <v>0.156522588624366</v>
      </c>
      <c r="AC290" s="16" t="n">
        <f aca="false">AC185/(AC162+AC178+AC199)</f>
        <v>0.0943395557547091</v>
      </c>
      <c r="AD290" s="16" t="n">
        <f aca="false">AD185/(AD162+AD178+AD199)</f>
        <v>0.0994820127897724</v>
      </c>
      <c r="AE290" s="16" t="n">
        <f aca="false">AE185/(AE162+AE178+AE199)</f>
        <v>0.096434603042959</v>
      </c>
      <c r="AF290" s="16" t="n">
        <f aca="false">AF185/(AF162+AF178+AF199)</f>
        <v>0.130342689523114</v>
      </c>
      <c r="AG290" s="16" t="n">
        <f aca="false">AG185/(AG162+AG178+AG199)</f>
        <v>0.140859978998746</v>
      </c>
      <c r="AH290" s="16" t="n">
        <f aca="false">AH185/(AH162+AH178+AH199)</f>
        <v>0.0238303398429641</v>
      </c>
      <c r="AI290" s="16" t="n">
        <f aca="false">AI185/(AI162+AI178+AI199)</f>
        <v>0.188764327255037</v>
      </c>
      <c r="AJ290" s="16" t="n">
        <f aca="false">AJ185/(AJ162+AJ178+AJ199)</f>
        <v>0.176340663987181</v>
      </c>
      <c r="AK290" s="16" t="n">
        <f aca="false">AK185/(AK162+AK178+AK199)</f>
        <v>0.197498517666346</v>
      </c>
      <c r="AL290" s="16" t="n">
        <f aca="false">AL185/(AL162+AL178+AL199)</f>
        <v>0.0923466024745843</v>
      </c>
      <c r="AM290" s="16" t="n">
        <f aca="false">AM185/(AM162+AM178+AM199)</f>
        <v>0.164675054582969</v>
      </c>
      <c r="AN290" s="16" t="n">
        <f aca="false">AN185/AN141</f>
        <v>0.101019102473763</v>
      </c>
    </row>
    <row r="291" customFormat="false" ht="14.65" hidden="false" customHeight="false" outlineLevel="0" collapsed="false">
      <c r="A291" s="1" t="s">
        <v>275</v>
      </c>
      <c r="B291" s="1" t="s">
        <v>276</v>
      </c>
      <c r="C291" s="16" t="n">
        <f aca="false">C186/(C162+C178+C199)</f>
        <v>0.162473464878126</v>
      </c>
      <c r="D291" s="16" t="n">
        <f aca="false">D186/(D162+D178+D199)</f>
        <v>0.120274575483231</v>
      </c>
      <c r="E291" s="16" t="n">
        <f aca="false">E186/(E162+E178+E199)</f>
        <v>0.144275235913387</v>
      </c>
      <c r="F291" s="16" t="n">
        <f aca="false">F186/(F162+F178+F199)</f>
        <v>0.123241459809502</v>
      </c>
      <c r="G291" s="16" t="n">
        <f aca="false">G186/(G162+G178+G199)</f>
        <v>0.0817352943317979</v>
      </c>
      <c r="H291" s="16" t="n">
        <f aca="false">H186/(H162+H178+H199)</f>
        <v>0.158659682482413</v>
      </c>
      <c r="I291" s="16" t="n">
        <f aca="false">I186/(I162+I178+I199)</f>
        <v>0.0673568556893123</v>
      </c>
      <c r="J291" s="16" t="n">
        <f aca="false">J186/(J162+J178+J199)</f>
        <v>0.115832004144378</v>
      </c>
      <c r="K291" s="16" t="n">
        <f aca="false">K186/(K162+K178+K199)</f>
        <v>0.0783751884940951</v>
      </c>
      <c r="L291" s="16" t="n">
        <f aca="false">L186/(L162+L178+L199)</f>
        <v>0.0737605964501145</v>
      </c>
      <c r="M291" s="16" t="n">
        <f aca="false">M186/(M162+M178+M199)</f>
        <v>0.0785176800681253</v>
      </c>
      <c r="N291" s="16" t="n">
        <f aca="false">N186/(N162+N178+N199)</f>
        <v>0.164155545520993</v>
      </c>
      <c r="O291" s="16" t="n">
        <f aca="false">O186/(O162+O178+O199)</f>
        <v>0.19746924531121</v>
      </c>
      <c r="P291" s="16" t="n">
        <f aca="false">P186/(P162+P178+P199)</f>
        <v>0.163470398505024</v>
      </c>
      <c r="Q291" s="16" t="n">
        <f aca="false">Q186/(Q162+Q178+Q199)</f>
        <v>0.0658512390637237</v>
      </c>
      <c r="R291" s="16" t="n">
        <f aca="false">R186/(R162+R178+R199)</f>
        <v>0.170964489490317</v>
      </c>
      <c r="S291" s="16" t="n">
        <f aca="false">S186/(S162+S178+S199)</f>
        <v>0.108283940499212</v>
      </c>
      <c r="T291" s="16" t="n">
        <f aca="false">T186/(T162+T178+T199)</f>
        <v>0.0968947561160659</v>
      </c>
      <c r="U291" s="16" t="n">
        <f aca="false">U186/(U162+U178+U199)</f>
        <v>0.100769620211184</v>
      </c>
      <c r="V291" s="16" t="n">
        <f aca="false">V186/(V162+V178+V199)</f>
        <v>0.12905784801338</v>
      </c>
      <c r="W291" s="16" t="n">
        <f aca="false">W186/(W162+W178+W199)</f>
        <v>0.409965620667109</v>
      </c>
      <c r="X291" s="16" t="n">
        <f aca="false">X186/(X162+X178+X199)</f>
        <v>0.112780814554395</v>
      </c>
      <c r="Y291" s="16" t="n">
        <f aca="false">Y186/(Y162+Y178+Y199)</f>
        <v>0.04920285905961</v>
      </c>
      <c r="Z291" s="16" t="n">
        <f aca="false">Z186/(Z162+Z178+Z199)</f>
        <v>0.16504775258921</v>
      </c>
      <c r="AA291" s="16" t="n">
        <f aca="false">AA186/(AA162+AA178+AA199)</f>
        <v>0.106906315111727</v>
      </c>
      <c r="AB291" s="16" t="n">
        <f aca="false">AB186/(AB162+AB178+AB199)</f>
        <v>0.144152938215677</v>
      </c>
      <c r="AC291" s="16" t="n">
        <f aca="false">AC186/(AC162+AC178+AC199)</f>
        <v>0.0827867595592262</v>
      </c>
      <c r="AD291" s="16" t="n">
        <f aca="false">AD186/(AD162+AD178+AD199)</f>
        <v>0.109676031867514</v>
      </c>
      <c r="AE291" s="16" t="n">
        <f aca="false">AE186/(AE162+AE178+AE199)</f>
        <v>0.112412059158191</v>
      </c>
      <c r="AF291" s="16" t="n">
        <f aca="false">AF186/(AF162+AF178+AF199)</f>
        <v>0.168083436362082</v>
      </c>
      <c r="AG291" s="16" t="n">
        <f aca="false">AG186/(AG162+AG178+AG199)</f>
        <v>0.144641923779929</v>
      </c>
      <c r="AH291" s="16" t="n">
        <f aca="false">AH186/(AH162+AH178+AH199)</f>
        <v>0.0284976394993384</v>
      </c>
      <c r="AI291" s="16" t="n">
        <f aca="false">AI186/(AI162+AI178+AI199)</f>
        <v>0.15503803840542</v>
      </c>
      <c r="AJ291" s="16" t="n">
        <f aca="false">AJ186/(AJ162+AJ178+AJ199)</f>
        <v>0.397471806737065</v>
      </c>
      <c r="AK291" s="16" t="n">
        <f aca="false">AK186/(AK162+AK178+AK199)</f>
        <v>0.141850324459805</v>
      </c>
      <c r="AL291" s="16" t="n">
        <f aca="false">AL186/(AL162+AL178+AL199)</f>
        <v>0.0915237562380722</v>
      </c>
      <c r="AM291" s="16" t="n">
        <f aca="false">AM186/(AM162+AM178+AM199)</f>
        <v>0.155558952669043</v>
      </c>
      <c r="AN291" s="16" t="n">
        <f aca="false">AN186/AN141</f>
        <v>0.108286043513793</v>
      </c>
    </row>
    <row r="292" customFormat="false" ht="14.65" hidden="false" customHeight="false" outlineLevel="0" collapsed="false"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</row>
    <row r="293" customFormat="false" ht="14.65" hidden="false" customHeight="false" outlineLevel="0" collapsed="false">
      <c r="B293" s="1" t="s">
        <v>277</v>
      </c>
      <c r="C293" s="16" t="n">
        <f aca="false">C188/(C162+C178+C199)</f>
        <v>0.126570822327526</v>
      </c>
      <c r="D293" s="16" t="n">
        <f aca="false">D188/(D162+D178+D199)</f>
        <v>-0.269877673236412</v>
      </c>
      <c r="E293" s="16" t="n">
        <f aca="false">E188/(E162+E178+E199)</f>
        <v>0.137464821818953</v>
      </c>
      <c r="F293" s="16" t="n">
        <f aca="false">F188/(F162+F178+F199)</f>
        <v>0.0804763701087383</v>
      </c>
      <c r="G293" s="16" t="n">
        <f aca="false">G188/(G162+G178+G199)</f>
        <v>0.019267124652171</v>
      </c>
      <c r="H293" s="16" t="n">
        <f aca="false">H188/(H162+H178+H199)</f>
        <v>0.212004022960313</v>
      </c>
      <c r="I293" s="16" t="n">
        <f aca="false">I188/(I162+I178+I199)</f>
        <v>0.149516049042327</v>
      </c>
      <c r="J293" s="16" t="n">
        <f aca="false">J188/(J162+J178+J199)</f>
        <v>0.232960215671186</v>
      </c>
      <c r="K293" s="16" t="n">
        <f aca="false">K188/(K162+K178+K199)</f>
        <v>0.210502788291294</v>
      </c>
      <c r="L293" s="16" t="n">
        <f aca="false">L188/(L162+L178+L199)</f>
        <v>0.53456494024738</v>
      </c>
      <c r="M293" s="16" t="n">
        <f aca="false">M188/(M162+M178+M199)</f>
        <v>-0.0714876995787387</v>
      </c>
      <c r="N293" s="16" t="n">
        <f aca="false">N188/(N162+N178+N199)</f>
        <v>0.149246813014395</v>
      </c>
      <c r="O293" s="16" t="n">
        <f aca="false">O188/(O162+O178+O199)</f>
        <v>0.0534846468651552</v>
      </c>
      <c r="P293" s="16" t="n">
        <f aca="false">P188/(P162+P178+P199)</f>
        <v>0.0828337558702919</v>
      </c>
      <c r="Q293" s="16" t="n">
        <f aca="false">Q188/(Q162+Q178+Q199)</f>
        <v>0.108491830471244</v>
      </c>
      <c r="R293" s="16" t="n">
        <f aca="false">R188/(R162+R178+R199)</f>
        <v>0.143959080847905</v>
      </c>
      <c r="S293" s="16" t="n">
        <f aca="false">S188/(S162+S178+S199)</f>
        <v>0.149846595173377</v>
      </c>
      <c r="T293" s="16" t="n">
        <f aca="false">T188/(T162+T178+T199)</f>
        <v>-0.0413173990691197</v>
      </c>
      <c r="U293" s="16" t="n">
        <f aca="false">U188/(U162+U178+U199)</f>
        <v>0.511036992242133</v>
      </c>
      <c r="V293" s="16" t="n">
        <f aca="false">V188/(V162+V178+V199)</f>
        <v>0.331144644378501</v>
      </c>
      <c r="W293" s="16" t="n">
        <f aca="false">W188/(W162+W178+W199)</f>
        <v>-0.0889875750850086</v>
      </c>
      <c r="X293" s="16" t="n">
        <f aca="false">X188/(X162+X178+X199)</f>
        <v>0.343429765332393</v>
      </c>
      <c r="Y293" s="16" t="n">
        <f aca="false">Y188/(Y162+Y178+Y199)</f>
        <v>0.157616249116129</v>
      </c>
      <c r="Z293" s="16" t="n">
        <f aca="false">Z188/(Z162+Z178+Z199)</f>
        <v>0.0596972777203275</v>
      </c>
      <c r="AA293" s="16" t="n">
        <f aca="false">AA188/(AA162+AA178+AA199)</f>
        <v>0.107791589198619</v>
      </c>
      <c r="AB293" s="16" t="n">
        <f aca="false">AB188/(AB162+AB178+AB199)</f>
        <v>0.16649749263593</v>
      </c>
      <c r="AC293" s="16" t="n">
        <f aca="false">AC188/(AC162+AC178+AC199)</f>
        <v>0.201373051462855</v>
      </c>
      <c r="AD293" s="16" t="n">
        <f aca="false">AD188/(AD162+AD178+AD199)</f>
        <v>0.28717233941574</v>
      </c>
      <c r="AE293" s="16" t="n">
        <f aca="false">AE188/(AE162+AE178+AE199)</f>
        <v>0.114909317061279</v>
      </c>
      <c r="AF293" s="16" t="n">
        <f aca="false">AF188/(AF162+AF178+AF199)</f>
        <v>0.214990881421474</v>
      </c>
      <c r="AG293" s="16" t="n">
        <f aca="false">AG188/(AG162+AG178+AG199)</f>
        <v>0.219742321438347</v>
      </c>
      <c r="AH293" s="16" t="n">
        <f aca="false">AH188/(AH162+AH178+AH199)</f>
        <v>0.0894696956646585</v>
      </c>
      <c r="AI293" s="16" t="n">
        <f aca="false">AI188/(AI162+AI178+AI199)</f>
        <v>0.204429931393718</v>
      </c>
      <c r="AJ293" s="16" t="n">
        <f aca="false">AJ188/(AJ162+AJ178+AJ199)</f>
        <v>0.22125925544964</v>
      </c>
      <c r="AK293" s="16" t="n">
        <f aca="false">AK188/(AK162+AK178+AK199)</f>
        <v>0.293853896234282</v>
      </c>
      <c r="AL293" s="16" t="n">
        <f aca="false">AL188/(AL162+AL178+AL199)</f>
        <v>0.0678334497953026</v>
      </c>
      <c r="AM293" s="16" t="n">
        <f aca="false">AM188/(AM162+AM178+AM199)</f>
        <v>0.135646806715494</v>
      </c>
      <c r="AN293" s="16" t="n">
        <f aca="false">AN188/AN141</f>
        <v>0.115563355887747</v>
      </c>
    </row>
    <row r="294" customFormat="false" ht="14.65" hidden="false" customHeight="false" outlineLevel="0" collapsed="false"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</row>
    <row r="295" customFormat="false" ht="14.65" hidden="false" customHeight="false" outlineLevel="0" collapsed="false">
      <c r="A295" s="1" t="s">
        <v>278</v>
      </c>
      <c r="B295" s="1" t="s">
        <v>279</v>
      </c>
      <c r="C295" s="16" t="n">
        <f aca="false">C190/(C162+C178+C199)</f>
        <v>0.072079468214311</v>
      </c>
      <c r="D295" s="16" t="n">
        <f aca="false">D190/(D162+D178+D199)</f>
        <v>0.0445848413766825</v>
      </c>
      <c r="E295" s="16" t="n">
        <f aca="false">E190/(E162+E178+E199)</f>
        <v>0.0336434882615747</v>
      </c>
      <c r="F295" s="16" t="n">
        <f aca="false">F190/(F162+F178+F199)</f>
        <v>0.0285585320073806</v>
      </c>
      <c r="G295" s="16" t="n">
        <f aca="false">G190/(G162+G178+G199)</f>
        <v>0.0277471312895265</v>
      </c>
      <c r="H295" s="16" t="n">
        <f aca="false">H190/(H162+H178+H199)</f>
        <v>0.074151308426837</v>
      </c>
      <c r="I295" s="16" t="n">
        <f aca="false">I190/(I162+I178+I199)</f>
        <v>0.109353609922782</v>
      </c>
      <c r="J295" s="16" t="n">
        <f aca="false">J190/(J162+J178+J199)</f>
        <v>0.132963051971093</v>
      </c>
      <c r="K295" s="16" t="n">
        <f aca="false">K190/(K162+K178+K199)</f>
        <v>0.0500330574473285</v>
      </c>
      <c r="L295" s="16" t="n">
        <f aca="false">L190/(L162+L178+L199)</f>
        <v>0.077819548731714</v>
      </c>
      <c r="M295" s="16" t="n">
        <f aca="false">M190/(M162+M178+M199)</f>
        <v>0.0348260135503028</v>
      </c>
      <c r="N295" s="16" t="n">
        <f aca="false">N190/(N162+N178+N199)</f>
        <v>0.0645418614429748</v>
      </c>
      <c r="O295" s="16" t="n">
        <f aca="false">O190/(O162+O178+O199)</f>
        <v>0.0477548738235795</v>
      </c>
      <c r="P295" s="16" t="n">
        <f aca="false">P190/(P162+P178+P199)</f>
        <v>0.0633070358491416</v>
      </c>
      <c r="Q295" s="16" t="n">
        <f aca="false">Q190/(Q162+Q178+Q199)</f>
        <v>0.0251222420915887</v>
      </c>
      <c r="R295" s="16" t="n">
        <f aca="false">R190/(R162+R178+R199)</f>
        <v>0.0626874523701991</v>
      </c>
      <c r="S295" s="16" t="n">
        <f aca="false">S190/(S162+S178+S199)</f>
        <v>0.0460014825989972</v>
      </c>
      <c r="T295" s="16" t="n">
        <f aca="false">T190/(T162+T178+T199)</f>
        <v>0.12277201849616</v>
      </c>
      <c r="U295" s="16" t="n">
        <f aca="false">U190/(U162+U178+U199)</f>
        <v>0.0107229672973593</v>
      </c>
      <c r="V295" s="16" t="n">
        <f aca="false">V190/(V162+V178+V199)</f>
        <v>0.0701329895600865</v>
      </c>
      <c r="W295" s="16" t="n">
        <f aca="false">W190/(W162+W178+W199)</f>
        <v>0.00782970141431445</v>
      </c>
      <c r="X295" s="16" t="n">
        <f aca="false">X190/(X162+X178+X199)</f>
        <v>0.0382224287150865</v>
      </c>
      <c r="Y295" s="16" t="n">
        <f aca="false">Y190/(Y162+Y178+Y199)</f>
        <v>0.0656788876353187</v>
      </c>
      <c r="Z295" s="16" t="n">
        <f aca="false">Z190/(Z162+Z178+Z199)</f>
        <v>0.0979523373033208</v>
      </c>
      <c r="AA295" s="16" t="n">
        <f aca="false">AA190/(AA162+AA178+AA199)</f>
        <v>0.0637934067541556</v>
      </c>
      <c r="AB295" s="16" t="n">
        <f aca="false">AB190/(AB162+AB178+AB199)</f>
        <v>0.0969643611276109</v>
      </c>
      <c r="AC295" s="16" t="n">
        <f aca="false">AC190/(AC162+AC178+AC199)</f>
        <v>0.0783214046904613</v>
      </c>
      <c r="AD295" s="16" t="n">
        <f aca="false">AD190/(AD162+AD178+AD199)</f>
        <v>0.0547541050312198</v>
      </c>
      <c r="AE295" s="16" t="n">
        <f aca="false">AE190/(AE162+AE178+AE199)</f>
        <v>0.055032548345891</v>
      </c>
      <c r="AF295" s="16" t="n">
        <f aca="false">AF190/(AF162+AF178+AF199)</f>
        <v>0.100499564175275</v>
      </c>
      <c r="AG295" s="16" t="n">
        <f aca="false">AG190/(AG162+AG178+AG199)</f>
        <v>0.0759802308399654</v>
      </c>
      <c r="AH295" s="16" t="n">
        <f aca="false">AH190/(AH162+AH178+AH199)</f>
        <v>0.00862955401397704</v>
      </c>
      <c r="AI295" s="16" t="n">
        <f aca="false">AI190/(AI162+AI178+AI199)</f>
        <v>0.125901323703642</v>
      </c>
      <c r="AJ295" s="16" t="n">
        <f aca="false">AJ190/(AJ162+AJ178+AJ199)</f>
        <v>0.236498815419472</v>
      </c>
      <c r="AK295" s="16" t="n">
        <f aca="false">AK190/(AK162+AK178+AK199)</f>
        <v>0.0581449804993398</v>
      </c>
      <c r="AL295" s="16" t="n">
        <f aca="false">AL190/(AL162+AL178+AL199)</f>
        <v>0.0425370253159025</v>
      </c>
      <c r="AM295" s="16" t="n">
        <f aca="false">AM190/(AM162+AM178+AM199)</f>
        <v>0.119003318180556</v>
      </c>
      <c r="AN295" s="16" t="n">
        <f aca="false">AN190/AN141</f>
        <v>0.0580830214416803</v>
      </c>
    </row>
    <row r="296" customFormat="false" ht="14.65" hidden="false" customHeight="false" outlineLevel="0" collapsed="false"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</row>
    <row r="297" customFormat="false" ht="14.65" hidden="false" customHeight="false" outlineLevel="0" collapsed="false">
      <c r="B297" s="1" t="s">
        <v>285</v>
      </c>
      <c r="C297" s="16" t="n">
        <f aca="false">C196/(C162+C178+C199)</f>
        <v>0.0544913541132152</v>
      </c>
      <c r="D297" s="16" t="n">
        <f aca="false">D196/(D162+D178+D199)</f>
        <v>-0.314462514613094</v>
      </c>
      <c r="E297" s="16" t="n">
        <f aca="false">E196/(E162+E178+E199)</f>
        <v>0.103821333557378</v>
      </c>
      <c r="F297" s="16" t="n">
        <f aca="false">F196/(F162+F178+F199)</f>
        <v>0.0519178381013577</v>
      </c>
      <c r="G297" s="16" t="n">
        <f aca="false">G196/(G162+G178+G199)</f>
        <v>-0.00848000663735549</v>
      </c>
      <c r="H297" s="16" t="n">
        <f aca="false">H196/(H162+H178+H199)</f>
        <v>0.137852714533476</v>
      </c>
      <c r="I297" s="16" t="n">
        <f aca="false">I196/(I162+I178+I199)</f>
        <v>0.0401624391195444</v>
      </c>
      <c r="J297" s="16" t="n">
        <f aca="false">J196/(J162+J178+J199)</f>
        <v>0.0999971637000931</v>
      </c>
      <c r="K297" s="16" t="n">
        <f aca="false">K196/(K162+K178+K199)</f>
        <v>0.160469730843965</v>
      </c>
      <c r="L297" s="16" t="n">
        <f aca="false">L196/(L162+L178+L199)</f>
        <v>0.456745391515666</v>
      </c>
      <c r="M297" s="16" t="n">
        <f aca="false">M196/(M162+M178+M199)</f>
        <v>-0.106313713129042</v>
      </c>
      <c r="N297" s="16" t="n">
        <f aca="false">N196/(N162+N178+N199)</f>
        <v>0.0847049515714201</v>
      </c>
      <c r="O297" s="16" t="n">
        <f aca="false">O196/(O162+O178+O199)</f>
        <v>0.00572977304157575</v>
      </c>
      <c r="P297" s="16" t="n">
        <f aca="false">P196/(P162+P178+P199)</f>
        <v>0.0195267200211503</v>
      </c>
      <c r="Q297" s="16" t="n">
        <f aca="false">Q196/(Q162+Q178+Q199)</f>
        <v>0.0833695883796557</v>
      </c>
      <c r="R297" s="16" t="n">
        <f aca="false">R196/(R162+R178+R199)</f>
        <v>0.0812716284777056</v>
      </c>
      <c r="S297" s="16" t="n">
        <f aca="false">S196/(S162+S178+S199)</f>
        <v>0.103845112574379</v>
      </c>
      <c r="T297" s="16" t="n">
        <f aca="false">T196/(T162+T178+T199)</f>
        <v>-0.16408941756528</v>
      </c>
      <c r="U297" s="16" t="n">
        <f aca="false">U196/(U162+U178+U199)</f>
        <v>0.500314024944774</v>
      </c>
      <c r="V297" s="16" t="n">
        <f aca="false">V196/(V162+V178+V199)</f>
        <v>0.261011654818414</v>
      </c>
      <c r="W297" s="16" t="n">
        <f aca="false">W196/(W162+W178+W199)</f>
        <v>-0.0968172764993231</v>
      </c>
      <c r="X297" s="16" t="n">
        <f aca="false">X196/(X162+X178+X199)</f>
        <v>0.305207336617307</v>
      </c>
      <c r="Y297" s="16" t="n">
        <f aca="false">Y196/(Y162+Y178+Y199)</f>
        <v>0.0919373614808103</v>
      </c>
      <c r="Z297" s="16" t="n">
        <f aca="false">Z196/(Z162+Z178+Z199)</f>
        <v>-0.0382550595829934</v>
      </c>
      <c r="AA297" s="16" t="n">
        <f aca="false">AA196/(AA162+AA178+AA199)</f>
        <v>0.0439981824444638</v>
      </c>
      <c r="AB297" s="16" t="n">
        <f aca="false">AB196/(AB162+AB178+AB199)</f>
        <v>0.0695331315083192</v>
      </c>
      <c r="AC297" s="16" t="n">
        <f aca="false">AC196/(AC162+AC178+AC199)</f>
        <v>0.123051646772394</v>
      </c>
      <c r="AD297" s="16" t="n">
        <f aca="false">AD196/(AD162+AD178+AD199)</f>
        <v>0.23241823438452</v>
      </c>
      <c r="AE297" s="16" t="n">
        <f aca="false">AE196/(AE162+AE178+AE199)</f>
        <v>0.0598767687153881</v>
      </c>
      <c r="AF297" s="16" t="n">
        <f aca="false">AF196/(AF162+AF178+AF199)</f>
        <v>0.114491317246199</v>
      </c>
      <c r="AG297" s="16" t="n">
        <f aca="false">AG196/(AG162+AG178+AG199)</f>
        <v>0.143762090598381</v>
      </c>
      <c r="AH297" s="16" t="n">
        <f aca="false">AH196/(AH162+AH178+AH199)</f>
        <v>0.0808401416506814</v>
      </c>
      <c r="AI297" s="16" t="n">
        <f aca="false">AI196/(AI162+AI178+AI199)</f>
        <v>0.0785286076900759</v>
      </c>
      <c r="AJ297" s="16" t="n">
        <f aca="false">AJ196/(AJ162+AJ178+AJ199)</f>
        <v>-0.0152395599698321</v>
      </c>
      <c r="AK297" s="16" t="n">
        <f aca="false">AK196/(AK162+AK178+AK199)</f>
        <v>0.235708915734942</v>
      </c>
      <c r="AL297" s="16" t="n">
        <f aca="false">AL196/(AL162+AL178+AL199)</f>
        <v>0.0252964244794001</v>
      </c>
      <c r="AM297" s="16" t="n">
        <f aca="false">AM196/(AM162+AM178+AM199)</f>
        <v>0.0166434885349374</v>
      </c>
      <c r="AN297" s="16" t="n">
        <f aca="false">AN196/AN141</f>
        <v>0.0574803344460668</v>
      </c>
    </row>
    <row r="298" customFormat="false" ht="14.65" hidden="false" customHeight="false" outlineLevel="0" collapsed="false"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</row>
    <row r="299" customFormat="false" ht="14.65" hidden="false" customHeight="false" outlineLevel="0" collapsed="false">
      <c r="A299" s="1" t="s">
        <v>287</v>
      </c>
      <c r="B299" s="1" t="s">
        <v>288</v>
      </c>
      <c r="C299" s="16" t="n">
        <f aca="false">C199/(C162+C178+C199)</f>
        <v>0.0193370204042335</v>
      </c>
      <c r="D299" s="16" t="n">
        <f aca="false">D199/(D162+D178+D199)</f>
        <v>0.0408090878048768</v>
      </c>
      <c r="E299" s="16" t="n">
        <f aca="false">E199/(E162+E178+E199)</f>
        <v>0.0113293452907846</v>
      </c>
      <c r="F299" s="16" t="n">
        <f aca="false">F199/(F162+F178+F199)</f>
        <v>0.00328531109474687</v>
      </c>
      <c r="G299" s="16" t="n">
        <f aca="false">G199/(G162+G178+G199)</f>
        <v>0.0141529261117501</v>
      </c>
      <c r="H299" s="16" t="n">
        <f aca="false">H199/(H162+H178+H199)</f>
        <v>0.0245606629894564</v>
      </c>
      <c r="I299" s="16" t="n">
        <f aca="false">I199/(I162+I178+I199)</f>
        <v>0.0809830076614655</v>
      </c>
      <c r="J299" s="16" t="n">
        <f aca="false">J199/(J162+J178+J199)</f>
        <v>0.0426391369520136</v>
      </c>
      <c r="K299" s="16" t="n">
        <f aca="false">K199/(K162+K178+K199)</f>
        <v>0.033459495525627</v>
      </c>
      <c r="L299" s="16" t="n">
        <f aca="false">L199/(L162+L178+L199)</f>
        <v>0.0212709911342536</v>
      </c>
      <c r="M299" s="16" t="n">
        <f aca="false">M199/(M162+M178+M199)</f>
        <v>0.111238322505891</v>
      </c>
      <c r="N299" s="16" t="n">
        <f aca="false">N199/(N162+N178+N199)</f>
        <v>0.032839461112614</v>
      </c>
      <c r="O299" s="16" t="n">
        <f aca="false">O199/(O162+O178+O199)</f>
        <v>0.0328939238985386</v>
      </c>
      <c r="P299" s="16" t="n">
        <f aca="false">P199/(P162+P178+P199)</f>
        <v>0.0234501900325743</v>
      </c>
      <c r="Q299" s="16" t="n">
        <f aca="false">Q199/(Q162+Q178+Q199)</f>
        <v>0.000139288086717427</v>
      </c>
      <c r="R299" s="16" t="n">
        <f aca="false">R199/(R162+R178+R199)</f>
        <v>0.000181005761140492</v>
      </c>
      <c r="S299" s="16" t="n">
        <f aca="false">S199/(S162+S178+S199)</f>
        <v>0.00243749743137604</v>
      </c>
      <c r="T299" s="16" t="n">
        <f aca="false">T199/(T162+T178+T199)</f>
        <v>0.00260214811432587</v>
      </c>
      <c r="U299" s="16" t="n">
        <f aca="false">U199/(U162+U178+U199)</f>
        <v>0</v>
      </c>
      <c r="V299" s="16" t="n">
        <f aca="false">V199/(V162+V178+V199)</f>
        <v>0.00627752829702086</v>
      </c>
      <c r="W299" s="16" t="n">
        <f aca="false">W199/(W162+W178+W199)</f>
        <v>0.00239647316989391</v>
      </c>
      <c r="X299" s="16" t="n">
        <f aca="false">X199/(X162+X178+X199)</f>
        <v>0.00330158938949323</v>
      </c>
      <c r="Y299" s="16" t="n">
        <f aca="false">Y199/(Y162+Y178+Y199)</f>
        <v>0.117749979570874</v>
      </c>
      <c r="Z299" s="16" t="n">
        <f aca="false">Z199/(Z162+Z178+Z199)</f>
        <v>0.0412023643989914</v>
      </c>
      <c r="AA299" s="16" t="n">
        <f aca="false">AA199/(AA162+AA178+AA199)</f>
        <v>0.00736311820391909</v>
      </c>
      <c r="AB299" s="16" t="n">
        <f aca="false">AB199/(AB162+AB178+AB199)</f>
        <v>0.00381523535263896</v>
      </c>
      <c r="AC299" s="16" t="n">
        <f aca="false">AC199/(AC162+AC178+AC199)</f>
        <v>0.0100600046419428</v>
      </c>
      <c r="AD299" s="16" t="n">
        <f aca="false">AD199/(AD162+AD178+AD199)</f>
        <v>0.0123911277925577</v>
      </c>
      <c r="AE299" s="16" t="n">
        <f aca="false">AE199/(AE162+AE178+AE199)</f>
        <v>0.01145129186158</v>
      </c>
      <c r="AF299" s="16" t="n">
        <f aca="false">AF199/(AF162+AF178+AF199)</f>
        <v>0.00815906665427214</v>
      </c>
      <c r="AG299" s="16" t="n">
        <f aca="false">AG199/(AG162+AG178+AG199)</f>
        <v>0.00649250106909295</v>
      </c>
      <c r="AH299" s="16" t="n">
        <f aca="false">AH199/(AH162+AH178+AH199)</f>
        <v>0.0106242709931547</v>
      </c>
      <c r="AI299" s="16" t="n">
        <f aca="false">AI199/(AI162+AI178+AI199)</f>
        <v>0.00169117860609324</v>
      </c>
      <c r="AJ299" s="16" t="n">
        <f aca="false">AJ199/(AJ162+AJ178+AJ199)</f>
        <v>0.017267805740496</v>
      </c>
      <c r="AK299" s="16" t="n">
        <f aca="false">AK199/(AK162+AK178+AK199)</f>
        <v>0.0129897606769363</v>
      </c>
      <c r="AL299" s="16" t="n">
        <f aca="false">AL199/(AL162+AL178+AL199)</f>
        <v>0.0170551551226938</v>
      </c>
      <c r="AM299" s="16" t="n">
        <f aca="false">AM199/(AM162+AM178+AM199)</f>
        <v>0.0166472027702722</v>
      </c>
      <c r="AN299" s="16" t="n">
        <f aca="false">AN199/AN141</f>
        <v>0.0276294528165054</v>
      </c>
    </row>
    <row r="300" customFormat="false" ht="14.65" hidden="false" customHeight="false" outlineLevel="0" collapsed="false">
      <c r="A300" s="1" t="s">
        <v>289</v>
      </c>
      <c r="B300" s="1" t="s">
        <v>290</v>
      </c>
      <c r="C300" s="16" t="n">
        <f aca="false">C201/C141</f>
        <v>0.000635394446504821</v>
      </c>
      <c r="D300" s="16" t="n">
        <f aca="false">D201/D141</f>
        <v>0.000328884698265978</v>
      </c>
      <c r="E300" s="16" t="n">
        <f aca="false">E201/E141</f>
        <v>0.00485324170447103</v>
      </c>
      <c r="F300" s="16" t="n">
        <f aca="false">F201/F141</f>
        <v>0.00986424223474896</v>
      </c>
      <c r="G300" s="16" t="n">
        <f aca="false">G201/G141</f>
        <v>0.00424714582989918</v>
      </c>
      <c r="H300" s="16" t="n">
        <f aca="false">H201/H141</f>
        <v>0.00419225401629045</v>
      </c>
      <c r="I300" s="16" t="n">
        <f aca="false">I201/I141</f>
        <v>0.0425030900959455</v>
      </c>
      <c r="J300" s="16" t="n">
        <f aca="false">J201/J141</f>
        <v>0.0260757970506675</v>
      </c>
      <c r="K300" s="16" t="n">
        <f aca="false">K201/K141</f>
        <v>0.00166318652574548</v>
      </c>
      <c r="L300" s="16" t="n">
        <f aca="false">L201/L141</f>
        <v>0.00977238556132789</v>
      </c>
      <c r="M300" s="16" t="n">
        <f aca="false">M201/M141</f>
        <v>0.00492460937684955</v>
      </c>
      <c r="N300" s="16" t="n">
        <f aca="false">N201/N141</f>
        <v>0.0530790731756749</v>
      </c>
      <c r="O300" s="16" t="n">
        <f aca="false">O201/O141</f>
        <v>0.00369912539392811</v>
      </c>
      <c r="P300" s="16" t="n">
        <f aca="false">P201/P141</f>
        <v>0.0151978579156358</v>
      </c>
      <c r="Q300" s="16" t="n">
        <f aca="false">Q201/Q141</f>
        <v>0.00210646033911057</v>
      </c>
      <c r="R300" s="16" t="n">
        <f aca="false">R201/R141</f>
        <v>0</v>
      </c>
      <c r="S300" s="16" t="n">
        <f aca="false">S201/S141</f>
        <v>0.00359303265704728</v>
      </c>
      <c r="T300" s="16" t="n">
        <f aca="false">T201/T141</f>
        <v>0.00409260417890772</v>
      </c>
      <c r="U300" s="16" t="n">
        <f aca="false">U201/U141</f>
        <v>0</v>
      </c>
      <c r="V300" s="16" t="n">
        <f aca="false">V201/V141</f>
        <v>0.000199993193780018</v>
      </c>
      <c r="W300" s="16" t="n">
        <f aca="false">W201/W141</f>
        <v>0.0162491919308816</v>
      </c>
      <c r="X300" s="16" t="n">
        <f aca="false">X201/X141</f>
        <v>0.000834194091470103</v>
      </c>
      <c r="Y300" s="16" t="n">
        <f aca="false">Y201/Y141</f>
        <v>0.104562971871078</v>
      </c>
      <c r="Z300" s="16" t="n">
        <f aca="false">Z201/Z141</f>
        <v>0.0162294645021639</v>
      </c>
      <c r="AA300" s="16" t="n">
        <f aca="false">AA201/AA141</f>
        <v>0.00855753041662158</v>
      </c>
      <c r="AB300" s="16" t="n">
        <f aca="false">AB201/AB141</f>
        <v>0.00939669528399868</v>
      </c>
      <c r="AC300" s="16" t="n">
        <f aca="false">AC201/AC141</f>
        <v>0.00567360074879237</v>
      </c>
      <c r="AD300" s="16" t="n">
        <f aca="false">AD201/AD141</f>
        <v>0.000329966383200143</v>
      </c>
      <c r="AE300" s="16" t="n">
        <f aca="false">AE201/AE141</f>
        <v>0.00617420422553133</v>
      </c>
      <c r="AF300" s="16" t="n">
        <f aca="false">AF201/AF141</f>
        <v>0.00849478689344958</v>
      </c>
      <c r="AG300" s="16" t="n">
        <f aca="false">AG201/AG141</f>
        <v>0.000458399229482054</v>
      </c>
      <c r="AH300" s="16" t="n">
        <f aca="false">AH201/AH141</f>
        <v>0.00236834078670645</v>
      </c>
      <c r="AI300" s="16" t="n">
        <f aca="false">AI201/AI141</f>
        <v>0.00123685409720968</v>
      </c>
      <c r="AJ300" s="16" t="n">
        <f aca="false">AJ201/AJ141</f>
        <v>5.2353747496644E-006</v>
      </c>
      <c r="AK300" s="16" t="n">
        <f aca="false">AK201/AK141</f>
        <v>0.000181748279666162</v>
      </c>
      <c r="AL300" s="16" t="n">
        <f aca="false">AL201/AL141</f>
        <v>0.0173680761845002</v>
      </c>
      <c r="AM300" s="16" t="n">
        <f aca="false">AM201/AM141</f>
        <v>0.000248462795286596</v>
      </c>
      <c r="AN300" s="16" t="n">
        <f aca="false">AN201/AN141</f>
        <v>0.00805336855889238</v>
      </c>
    </row>
    <row r="301" customFormat="false" ht="14.65" hidden="false" customHeight="false" outlineLevel="0" collapsed="false"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</row>
    <row r="302" customFormat="false" ht="14.65" hidden="false" customHeight="false" outlineLevel="0" collapsed="false">
      <c r="B302" s="1" t="s">
        <v>291</v>
      </c>
      <c r="C302" s="16" t="n">
        <f aca="false">C203/(C162+C178+C199)</f>
        <v>0.0731929800709439</v>
      </c>
      <c r="D302" s="16" t="n">
        <f aca="false">D203/(D162+D178+D199)</f>
        <v>-0.273982311506483</v>
      </c>
      <c r="E302" s="16" t="n">
        <f aca="false">E203/(E162+E178+E199)</f>
        <v>0.110297437143692</v>
      </c>
      <c r="F302" s="16" t="n">
        <f aca="false">F203/(F162+F178+F199)</f>
        <v>0.0453389069613556</v>
      </c>
      <c r="G302" s="16" t="n">
        <f aca="false">G203/(G162+G178+G199)</f>
        <v>0.00142577364449544</v>
      </c>
      <c r="H302" s="16" t="n">
        <f aca="false">H203/(H162+H178+H199)</f>
        <v>0.158221123506642</v>
      </c>
      <c r="I302" s="16" t="n">
        <f aca="false">I203/(I162+I178+I199)</f>
        <v>0.0786423566850645</v>
      </c>
      <c r="J302" s="16" t="n">
        <f aca="false">J203/(J162+J178+J199)</f>
        <v>0.116560503601439</v>
      </c>
      <c r="K302" s="16" t="n">
        <f aca="false">K203/(K162+K178+K199)</f>
        <v>0.192266039843847</v>
      </c>
      <c r="L302" s="16" t="n">
        <f aca="false">L203/(L162+L178+L199)</f>
        <v>0.468243997088592</v>
      </c>
      <c r="M302" s="16" t="n">
        <f aca="false">M203/(M162+M178+M199)</f>
        <v>0</v>
      </c>
      <c r="N302" s="16" t="n">
        <f aca="false">N203/(N162+N178+N199)</f>
        <v>0.0644653395083592</v>
      </c>
      <c r="O302" s="16" t="n">
        <f aca="false">O203/(O162+O178+O199)</f>
        <v>0.0349245715461863</v>
      </c>
      <c r="P302" s="16" t="n">
        <f aca="false">P203/(P162+P178+P199)</f>
        <v>0.0277790521380888</v>
      </c>
      <c r="Q302" s="16" t="n">
        <f aca="false">Q203/(Q162+Q178+Q199)</f>
        <v>0.0814024161272626</v>
      </c>
      <c r="R302" s="16" t="n">
        <f aca="false">R203/(R162+R178+R199)</f>
        <v>0.0814526342388461</v>
      </c>
      <c r="S302" s="16" t="n">
        <f aca="false">S203/(S162+S178+S199)</f>
        <v>0.102689577348708</v>
      </c>
      <c r="T302" s="16" t="n">
        <f aca="false">T203/(T162+T178+T199)</f>
        <v>-0.165579873629861</v>
      </c>
      <c r="U302" s="16" t="n">
        <f aca="false">U203/(U162+U178+U199)</f>
        <v>0.500314024944774</v>
      </c>
      <c r="V302" s="16" t="n">
        <f aca="false">V203/(V162+V178+V199)</f>
        <v>0.267089189921655</v>
      </c>
      <c r="W302" s="16" t="n">
        <f aca="false">W203/(W162+W178+W199)</f>
        <v>-0.110669995260311</v>
      </c>
      <c r="X302" s="16" t="n">
        <f aca="false">X203/(X162+X178+X199)</f>
        <v>0.30767473191533</v>
      </c>
      <c r="Y302" s="16" t="n">
        <f aca="false">Y203/(Y162+Y178+Y199)</f>
        <v>0.105124369180607</v>
      </c>
      <c r="Z302" s="16" t="n">
        <f aca="false">Z203/(Z162+Z178+Z199)</f>
        <v>-0.0132821596861659</v>
      </c>
      <c r="AA302" s="16" t="n">
        <f aca="false">AA203/(AA162+AA178+AA199)</f>
        <v>0.0428037702317613</v>
      </c>
      <c r="AB302" s="16" t="n">
        <f aca="false">AB203/(AB162+AB178+AB199)</f>
        <v>0.0639516715769594</v>
      </c>
      <c r="AC302" s="16" t="n">
        <f aca="false">AC203/(AC162+AC178+AC199)</f>
        <v>0.127438050665544</v>
      </c>
      <c r="AD302" s="16" t="n">
        <f aca="false">AD203/(AD162+AD178+AD199)</f>
        <v>0.244479395793878</v>
      </c>
      <c r="AE302" s="16" t="n">
        <f aca="false">AE203/(AE162+AE178+AE199)</f>
        <v>0.0651538563514369</v>
      </c>
      <c r="AF302" s="16" t="n">
        <f aca="false">AF203/(AF162+AF178+AF199)</f>
        <v>0.114155597007021</v>
      </c>
      <c r="AG302" s="16" t="n">
        <f aca="false">AG203/(AG162+AG178+AG199)</f>
        <v>0.149796192437992</v>
      </c>
      <c r="AH302" s="16" t="n">
        <f aca="false">AH203/(AH162+AH178+AH199)</f>
        <v>0.0890960718571297</v>
      </c>
      <c r="AI302" s="16" t="n">
        <f aca="false">AI203/(AI162+AI178+AI199)</f>
        <v>0.0789829321989595</v>
      </c>
      <c r="AJ302" s="16" t="n">
        <f aca="false">AJ203/(AJ162+AJ178+AJ199)</f>
        <v>0.00202301039591429</v>
      </c>
      <c r="AK302" s="16" t="n">
        <f aca="false">AK203/(AK162+AK178+AK199)</f>
        <v>0.248516928132212</v>
      </c>
      <c r="AL302" s="16" t="n">
        <f aca="false">AL203/(AL162+AL178+AL199)</f>
        <v>0.0249835034175937</v>
      </c>
      <c r="AM302" s="16" t="n">
        <f aca="false">AM203/(AM162+AM178+AM199)</f>
        <v>0.033042228509923</v>
      </c>
      <c r="AN302" s="16" t="n">
        <f aca="false">AN203/AN141</f>
        <v>0.0770564187036799</v>
      </c>
    </row>
    <row r="303" customFormat="false" ht="14.6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customFormat="false" ht="14.65" hidden="false" customHeight="false" outlineLevel="0" collapsed="false"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