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N$11</definedName>
    <definedName function="false" hidden="false" name="AMA" vbProcedure="false">NOVIEM94!$AL$292</definedName>
    <definedName function="false" hidden="false" name="BARBI" vbProcedure="false">NOVIEM94!$T$12:$T$203</definedName>
    <definedName function="false" hidden="false" name="BUEY" vbProcedure="false">NOVIEM94!$W$12:$W$203</definedName>
    <definedName function="false" hidden="false" name="CODIGO" vbProcedure="false">NOVIEM94!$A$12:$A$203</definedName>
    <definedName function="false" hidden="false" name="CONTI" vbProcedure="false">NOVIEM94!$AU$157:$AU$282</definedName>
    <definedName function="false" hidden="false" name="CUENTAS" vbProcedure="false">NOVIEM94!$B$12:$B$203</definedName>
    <definedName function="false" hidden="false" name="FORMU" vbProcedure="false">NOVIEM94!$AL$326:$BQ$326</definedName>
    <definedName function="false" hidden="false" name="GUILLO" vbProcedure="false">NOVIEM94!$L$12:$L$203</definedName>
    <definedName function="false" hidden="false" name="INICIO" vbProcedure="false">NOVIEM94!$DL$254</definedName>
    <definedName function="false" hidden="false" name="JC" vbProcedure="false">NOVIEM94!$CV$377:$DF$410</definedName>
    <definedName function="false" hidden="false" name="JCB" vbProcedure="false">NOVIEM94!$N$11</definedName>
    <definedName function="false" hidden="false" name="LOCA" vbProcedure="false">NOVIEM94!$AU$292:$AU$332</definedName>
    <definedName function="false" hidden="false" name="MEDIA" vbProcedure="false">#REF!</definedName>
    <definedName function="false" hidden="false" name="MONI" vbProcedure="false">NOVIEM94!$L$12:$L$203</definedName>
    <definedName function="false" hidden="false" name="PACI" vbProcedure="false">NOVIEM94!$X$12:$X$151</definedName>
    <definedName function="false" hidden="false" name="PASO" vbProcedure="false">#REF!</definedName>
    <definedName function="false" hidden="false" name="PYG" vbProcedure="false">NOVIEM94!$E$213:$AH$216</definedName>
    <definedName function="false" hidden="false" name="SISTEMA" vbProcedure="false">NOVIEM94!$AJ$12:$AJ$151</definedName>
    <definedName function="false" hidden="false" name="SONIA" vbProcedure="false">NOVIEM94!$G$12:$G$203</definedName>
    <definedName function="false" hidden="false" name="TODO" vbProcedure="false">NOVIEM94!$A$5:$AJ$155</definedName>
    <definedName function="false" hidden="false" name="_1" vbProcedure="false">NOVIEM94!$AM$36</definedName>
    <definedName function="false" hidden="false" name="_10" vbProcedure="false">NOVIEM94!$CT$279:$CT$414</definedName>
    <definedName function="false" hidden="false" name="_11" vbProcedure="false">NOVIEM94!$CU$279:$CU$414</definedName>
    <definedName function="false" hidden="false" name="_12" vbProcedure="false">NOVIEM94!$CV$279:$CV$414</definedName>
    <definedName function="false" hidden="false" name="_13" vbProcedure="false">NOVIEM94!$CW$279:$CW$414</definedName>
    <definedName function="false" hidden="false" name="_14" vbProcedure="false">NOVIEM94!$CX$279:$CX$414</definedName>
    <definedName function="false" hidden="false" name="_15" vbProcedure="false">NOVIEM94!$CY$279:$CY$414</definedName>
    <definedName function="false" hidden="false" name="_16" vbProcedure="false">NOVIEM94!$CZ$279:$CZ$414</definedName>
    <definedName function="false" hidden="false" name="_17" vbProcedure="false">NOVIEM94!$DA$279:$DA$414</definedName>
    <definedName function="false" hidden="false" name="_18" vbProcedure="false">NOVIEM94!$DB$279:$DB$414</definedName>
    <definedName function="false" hidden="false" name="_19" vbProcedure="false">NOVIEM94!$DC$279:$DC$414</definedName>
    <definedName function="false" hidden="false" name="_2" vbProcedure="false">NOVIEM94!$AN$37:$BS$210</definedName>
    <definedName function="false" hidden="false" name="_20" vbProcedure="false">NOVIEM94!$DD$279:$DD$414</definedName>
    <definedName function="false" hidden="false" name="_21" vbProcedure="false">NOVIEM94!$DE$279:$DE$414</definedName>
    <definedName function="false" hidden="false" name="_22" vbProcedure="false">NOVIEM94!$DF$279:$DF$414</definedName>
    <definedName function="false" hidden="false" name="_23" vbProcedure="false">NOVIEM94!$DG$279:$DG$414</definedName>
    <definedName function="false" hidden="false" name="_24" vbProcedure="false">NOVIEM94!$DH$279:$DH$414</definedName>
    <definedName function="false" hidden="false" name="_25" vbProcedure="false">NOVIEM94!$DI$279:$DI$414</definedName>
    <definedName function="false" hidden="false" name="_26" vbProcedure="false">NOVIEM94!$DJ$279:$DJ$414</definedName>
    <definedName function="false" hidden="false" name="_27" vbProcedure="false">NOVIEM94!$DK$279:$DK$414</definedName>
    <definedName function="false" hidden="false" name="_28" vbProcedure="false">NOVIEM94!$DL$279:$DL$414</definedName>
    <definedName function="false" hidden="false" name="_29" vbProcedure="false">NOVIEM94!$DM$279:$DM$414</definedName>
    <definedName function="false" hidden="false" name="_3" vbProcedure="false">NOVIEM94!$CM$279:$CM$414</definedName>
    <definedName function="false" hidden="false" name="_30" vbProcedure="false">NOVIEM94!$DN$279:$DN$414</definedName>
    <definedName function="false" hidden="false" name="_304" vbProcedure="false">NOVIEM94!$C$24:$C$212</definedName>
    <definedName function="false" hidden="false" name="_306" vbProcedure="false">NOVIEM94!$P$12:$P$201</definedName>
    <definedName function="false" hidden="false" name="_31" vbProcedure="false">NOVIEM94!$DA$268:$DA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K$12:$K$201</definedName>
    <definedName function="false" hidden="false" name="_315" vbProcedure="false">NOVIEM94!$H$12:$H$201</definedName>
    <definedName function="false" hidden="false" name="_316" vbProcedure="false">NOVIEM94!$L$12:$L$201</definedName>
    <definedName function="false" hidden="false" name="_317" vbProcedure="false">NOVIEM94!$M$12:$M$201</definedName>
    <definedName function="false" hidden="false" name="_318" vbProcedure="false">NOVIEM94!$T$12:$T$201</definedName>
    <definedName function="false" hidden="false" name="_32" vbProcedure="false">NOVIEM94!$CQ$261:$CQ$396</definedName>
    <definedName function="false" hidden="false" name="_326" vbProcedure="false">NOVIEM94!$O$12:$O$201</definedName>
    <definedName function="false" hidden="false" name="_33" vbProcedure="false">NOVIEM94!$CR$261:$CR$396</definedName>
    <definedName function="false" hidden="false" name="_331" vbProcedure="false">NOVIEM94!$J$12:$J$201</definedName>
    <definedName function="false" hidden="false" name="_335" vbProcedure="false">NOVIEM94!$R$12:$R$201</definedName>
    <definedName function="false" hidden="false" name="_340" vbProcedure="false">NOVIEM94!$C$12:$C$201</definedName>
    <definedName function="false" hidden="false" name="_345" vbProcedure="false">NOVIEM94!$S$12:$S$201</definedName>
    <definedName function="false" hidden="false" name="_346" vbProcedure="false">NOVIEM94!$V$12:$V$201</definedName>
    <definedName function="false" hidden="false" name="_349" vbProcedure="false">NOVIEM94!$U$12:$U$201</definedName>
    <definedName function="false" hidden="false" name="_353" vbProcedure="false">NOVIEM94!$W$12:$W$201</definedName>
    <definedName function="false" hidden="false" name="_356" vbProcedure="false">NOVIEM94!$X$12:$X$201</definedName>
    <definedName function="false" hidden="false" name="_358" vbProcedure="false">NOVIEM94!$Y$12:$Y$201</definedName>
    <definedName function="false" hidden="false" name="_362" vbProcedure="false">NOVIEM94!$Z$12:$Z$201</definedName>
    <definedName function="false" hidden="false" name="_367" vbProcedure="false">NOVIEM94!$AA$12:$AA$201</definedName>
    <definedName function="false" hidden="false" name="_371" vbProcedure="false">NOVIEM94!$AB$12:$AB$201</definedName>
    <definedName function="false" hidden="false" name="_374" vbProcedure="false">NOVIEM94!$AD$12:$AD$201</definedName>
    <definedName function="false" hidden="false" name="_376" vbProcedure="false">NOVIEM94!$AE$12:$AE$201</definedName>
    <definedName function="false" hidden="false" name="_377" vbProcedure="false">NOVIEM94!$Q$12:$Q$201</definedName>
    <definedName function="false" hidden="false" name="_380" vbProcedure="false">NOVIEM94!$AG$12:$AG$201</definedName>
    <definedName function="false" hidden="false" name="_382" vbProcedure="false">NOVIEM94!$AH$12:$AH$201</definedName>
    <definedName function="false" hidden="false" name="_384" vbProcedure="false">NOVIEM94!$AC$12:$AC$201</definedName>
    <definedName function="false" hidden="false" name="_390" vbProcedure="false">NOVIEM94!$N$12:$N$201</definedName>
    <definedName function="false" hidden="false" name="_4" vbProcedure="false">NOVIEM94!$BO$261:$BO$396</definedName>
    <definedName function="false" hidden="false" name="_490" vbProcedure="false">NOVIEM94!$I$12:$I$201</definedName>
    <definedName function="false" hidden="false" name="_494" vbProcedure="false">NOVIEM94!$AI$12:$AI$201</definedName>
    <definedName function="false" hidden="false" name="_5" vbProcedure="false">NOVIEM94!$BP$261:$BP$396</definedName>
    <definedName function="false" hidden="false" name="_556" vbProcedure="false">NOVIEM94!$P$12:$P$201</definedName>
    <definedName function="false" hidden="false" name="_6" vbProcedure="false">NOVIEM94!$BQ$261:$BQ$396</definedName>
    <definedName function="false" hidden="false" name="_7" vbProcedure="false">NOVIEM94!$BR$261:$BR$396</definedName>
    <definedName function="false" hidden="false" name="_8" vbProcedure="false">NOVIEM94!$BS$261:$BS$396</definedName>
    <definedName function="false" hidden="false" name="_9" vbProcedure="false">NOVIEM94!$BT$261:$BT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6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28 DE FEBRER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NCORP</t>
  </si>
  <si>
    <t xml:space="preserve">GENERAL</t>
  </si>
  <si>
    <t xml:space="preserve">GUAYAQUI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Otros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CADA DE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5896</t>
  </si>
  <si>
    <t xml:space="preserve">Resultados por exposición a la inflación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_);_(* \(#,##0\);_(* \-??_);_(@_)"/>
    <numFmt numFmtId="167" formatCode="_(* #,##0.00_);_(* \(#,##0.0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0" min="9" style="0" width="12.62"/>
    <col collapsed="false" customWidth="true" hidden="false" outlineLevel="0" max="11" min="11" style="0" width="12.99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4.24"/>
    <col collapsed="false" customWidth="true" hidden="false" outlineLevel="0" max="15" min="15" style="0" width="13.62"/>
    <col collapsed="false" customWidth="true" hidden="false" outlineLevel="0" max="18" min="16" style="0" width="12.62"/>
    <col collapsed="false" customWidth="true" hidden="false" outlineLevel="0" max="19" min="19" style="0" width="14.62"/>
    <col collapsed="false" customWidth="true" hidden="false" outlineLevel="0" max="32" min="20" style="0" width="12.62"/>
    <col collapsed="false" customWidth="true" hidden="false" outlineLevel="0" max="33" min="33" style="0" width="13.62"/>
    <col collapsed="false" customWidth="true" hidden="false" outlineLevel="0" max="35" min="34" style="0" width="12.62"/>
    <col collapsed="false" customWidth="true" hidden="false" outlineLevel="0" max="36" min="36" style="0" width="13.62"/>
    <col collapsed="false" customWidth="true" hidden="false" outlineLevel="0" max="37" min="37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</row>
    <row r="10" customFormat="false" ht="14.65" hidden="false" customHeight="false" outlineLevel="0" collapsed="false">
      <c r="I10" s="3" t="s">
        <v>15</v>
      </c>
      <c r="K10" s="3" t="s">
        <v>39</v>
      </c>
      <c r="Q10" s="3" t="s">
        <v>40</v>
      </c>
      <c r="U10" s="3" t="s">
        <v>41</v>
      </c>
      <c r="AE10" s="3" t="s">
        <v>19</v>
      </c>
      <c r="AF10" s="3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4.65" hidden="false" customHeight="false" outlineLevel="0" collapsed="false">
      <c r="A12" s="5" t="s">
        <v>42</v>
      </c>
      <c r="B12" s="1" t="s">
        <v>43</v>
      </c>
      <c r="C12" s="6" t="n">
        <v>242719.583</v>
      </c>
      <c r="D12" s="7" t="n">
        <v>30503.35</v>
      </c>
      <c r="E12" s="6" t="n">
        <v>304120.826</v>
      </c>
      <c r="F12" s="6" t="n">
        <v>268989.654</v>
      </c>
      <c r="G12" s="6" t="n">
        <v>152685.376</v>
      </c>
      <c r="H12" s="7" t="n">
        <v>232940.355</v>
      </c>
      <c r="I12" s="7" t="n">
        <v>90337.245</v>
      </c>
      <c r="J12" s="7" t="n">
        <v>184694.317</v>
      </c>
      <c r="K12" s="7" t="n">
        <v>31021.368</v>
      </c>
      <c r="L12" s="7" t="n">
        <v>1255619.469</v>
      </c>
      <c r="M12" s="7" t="n">
        <v>236337.421</v>
      </c>
      <c r="N12" s="6" t="n">
        <v>120555.731</v>
      </c>
      <c r="O12" s="7" t="n">
        <v>2371810.58</v>
      </c>
      <c r="P12" s="7" t="n">
        <v>52521.616</v>
      </c>
      <c r="Q12" s="6" t="n">
        <v>94977.378</v>
      </c>
      <c r="R12" s="7" t="n">
        <v>564245.521</v>
      </c>
      <c r="S12" s="7" t="n">
        <v>182685.813</v>
      </c>
      <c r="T12" s="6" t="n">
        <v>18109.492</v>
      </c>
      <c r="U12" s="7" t="n">
        <v>128224.726</v>
      </c>
      <c r="V12" s="7" t="n">
        <v>48457.704</v>
      </c>
      <c r="W12" s="6" t="n">
        <v>135659.885</v>
      </c>
      <c r="X12" s="6" t="n">
        <v>1872621.014</v>
      </c>
      <c r="Y12" s="7" t="n">
        <v>1262578.717</v>
      </c>
      <c r="Z12" s="6" t="n">
        <v>962469.425</v>
      </c>
      <c r="AA12" s="6" t="n">
        <v>466728.228</v>
      </c>
      <c r="AB12" s="6" t="n">
        <v>504258.619</v>
      </c>
      <c r="AC12" s="6" t="n">
        <v>439846.698</v>
      </c>
      <c r="AD12" s="6" t="n">
        <v>1167344.601</v>
      </c>
      <c r="AE12" s="6" t="n">
        <v>120899.182</v>
      </c>
      <c r="AF12" s="7" t="n">
        <v>22986.954</v>
      </c>
      <c r="AG12" s="7" t="n">
        <v>35656.713</v>
      </c>
      <c r="AH12" s="7" t="n">
        <v>213903.904</v>
      </c>
      <c r="AI12" s="7" t="n">
        <v>34178.876</v>
      </c>
      <c r="AJ12" s="8" t="n">
        <f aca="false">SUM(C12:AI12)</f>
        <v>13850690.341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8"/>
    </row>
    <row r="14" customFormat="false" ht="14.65" hidden="false" customHeight="false" outlineLevel="0" collapsed="false">
      <c r="A14" s="5" t="s">
        <v>44</v>
      </c>
      <c r="B14" s="1" t="s">
        <v>45</v>
      </c>
      <c r="C14" s="7" t="n">
        <v>25464.682</v>
      </c>
      <c r="D14" s="7" t="n">
        <v>438.084</v>
      </c>
      <c r="E14" s="7" t="n">
        <v>33359.459</v>
      </c>
      <c r="F14" s="7" t="n">
        <v>34359.129</v>
      </c>
      <c r="G14" s="7" t="n">
        <v>4469.679</v>
      </c>
      <c r="H14" s="7" t="n">
        <v>31271.371</v>
      </c>
      <c r="I14" s="7" t="n">
        <v>7526.112</v>
      </c>
      <c r="J14" s="7" t="n">
        <v>43467.522</v>
      </c>
      <c r="K14" s="7" t="n">
        <v>7831.575</v>
      </c>
      <c r="L14" s="7" t="n">
        <v>172047.544</v>
      </c>
      <c r="M14" s="7" t="n">
        <v>28853.3</v>
      </c>
      <c r="N14" s="7" t="n">
        <v>15653.226</v>
      </c>
      <c r="O14" s="7" t="n">
        <v>247964.816</v>
      </c>
      <c r="P14" s="7" t="n">
        <v>4090.231</v>
      </c>
      <c r="Q14" s="7" t="n">
        <v>20212.902</v>
      </c>
      <c r="R14" s="7" t="n">
        <v>55879.11</v>
      </c>
      <c r="S14" s="7" t="n">
        <v>56404.056</v>
      </c>
      <c r="T14" s="7" t="n">
        <v>1462.451</v>
      </c>
      <c r="U14" s="7" t="n">
        <v>18090.69</v>
      </c>
      <c r="V14" s="7" t="n">
        <v>6292.68</v>
      </c>
      <c r="W14" s="7" t="n">
        <v>17421.529</v>
      </c>
      <c r="X14" s="7" t="n">
        <v>180121.467</v>
      </c>
      <c r="Y14" s="7" t="n">
        <v>153902.123</v>
      </c>
      <c r="Z14" s="7" t="n">
        <v>117379.071</v>
      </c>
      <c r="AA14" s="7" t="n">
        <v>44792.407</v>
      </c>
      <c r="AB14" s="7" t="n">
        <v>71810.453</v>
      </c>
      <c r="AC14" s="7" t="n">
        <v>30781.707</v>
      </c>
      <c r="AD14" s="7" t="n">
        <v>117738.147</v>
      </c>
      <c r="AE14" s="7" t="n">
        <v>16840.081</v>
      </c>
      <c r="AF14" s="7" t="n">
        <v>150.999</v>
      </c>
      <c r="AG14" s="7" t="n">
        <v>6522.715</v>
      </c>
      <c r="AH14" s="7" t="n">
        <v>20715.546</v>
      </c>
      <c r="AI14" s="7" t="n">
        <v>2593.576</v>
      </c>
      <c r="AJ14" s="8" t="n">
        <f aca="false">SUM(C14:AI14)</f>
        <v>1595908.44</v>
      </c>
    </row>
    <row r="15" customFormat="false" ht="14.65" hidden="false" customHeight="false" outlineLevel="0" collapsed="false">
      <c r="A15" s="1" t="s">
        <v>46</v>
      </c>
      <c r="B15" s="1" t="s">
        <v>47</v>
      </c>
      <c r="C15" s="7" t="n">
        <v>1169.765</v>
      </c>
      <c r="D15" s="7" t="n">
        <v>0</v>
      </c>
      <c r="E15" s="7" t="n">
        <v>3213.364</v>
      </c>
      <c r="F15" s="7" t="n">
        <v>6113.974</v>
      </c>
      <c r="G15" s="7" t="n">
        <v>1902.248</v>
      </c>
      <c r="H15" s="7" t="n">
        <v>1844.932</v>
      </c>
      <c r="I15" s="7" t="n">
        <v>1467.361</v>
      </c>
      <c r="J15" s="7" t="n">
        <v>1575.841</v>
      </c>
      <c r="K15" s="7" t="n">
        <v>312.446</v>
      </c>
      <c r="L15" s="7" t="n">
        <v>13547.01</v>
      </c>
      <c r="M15" s="7" t="n">
        <v>3010.502</v>
      </c>
      <c r="N15" s="7" t="n">
        <v>1506.032</v>
      </c>
      <c r="O15" s="7" t="n">
        <v>33834.986</v>
      </c>
      <c r="P15" s="7" t="n">
        <v>59.22</v>
      </c>
      <c r="Q15" s="7" t="n">
        <v>1728.3</v>
      </c>
      <c r="R15" s="7" t="n">
        <v>6364.152</v>
      </c>
      <c r="S15" s="7" t="n">
        <v>6887.964</v>
      </c>
      <c r="T15" s="7" t="n">
        <v>129.277</v>
      </c>
      <c r="U15" s="7" t="n">
        <v>1243.912</v>
      </c>
      <c r="V15" s="7" t="n">
        <v>1785.333</v>
      </c>
      <c r="W15" s="7" t="n">
        <v>1639.829</v>
      </c>
      <c r="X15" s="7" t="n">
        <v>29898.115</v>
      </c>
      <c r="Y15" s="7" t="n">
        <v>44038.008</v>
      </c>
      <c r="Z15" s="7" t="n">
        <v>8286.353</v>
      </c>
      <c r="AA15" s="7" t="n">
        <v>4335.25</v>
      </c>
      <c r="AB15" s="7" t="n">
        <v>7023.385</v>
      </c>
      <c r="AC15" s="7" t="n">
        <v>7635.986</v>
      </c>
      <c r="AD15" s="7" t="n">
        <v>10780.317</v>
      </c>
      <c r="AE15" s="7" t="n">
        <v>1821.045</v>
      </c>
      <c r="AF15" s="7" t="n">
        <v>26.977</v>
      </c>
      <c r="AG15" s="7" t="n">
        <v>322.622</v>
      </c>
      <c r="AH15" s="7" t="n">
        <v>2429.225</v>
      </c>
      <c r="AI15" s="7" t="n">
        <v>196.473</v>
      </c>
      <c r="AJ15" s="8" t="n">
        <f aca="false">SUM(C15:AI15)</f>
        <v>206130.204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7" t="n">
        <v>5151.127</v>
      </c>
      <c r="D16" s="7" t="n">
        <v>241.235</v>
      </c>
      <c r="E16" s="7" t="n">
        <v>6421.079</v>
      </c>
      <c r="F16" s="7" t="n">
        <v>14122.493</v>
      </c>
      <c r="G16" s="7" t="n">
        <v>-3900.784</v>
      </c>
      <c r="H16" s="7" t="n">
        <v>5872.992</v>
      </c>
      <c r="I16" s="7" t="n">
        <v>4569.333</v>
      </c>
      <c r="J16" s="7" t="n">
        <v>8515.261</v>
      </c>
      <c r="K16" s="7" t="n">
        <v>1332.34</v>
      </c>
      <c r="L16" s="7" t="n">
        <v>52272.471</v>
      </c>
      <c r="M16" s="7" t="n">
        <v>13420.759</v>
      </c>
      <c r="N16" s="7" t="n">
        <v>3988.564</v>
      </c>
      <c r="O16" s="7" t="n">
        <v>59555.437</v>
      </c>
      <c r="P16" s="7" t="n">
        <v>3752.036</v>
      </c>
      <c r="Q16" s="7" t="n">
        <v>10444.025</v>
      </c>
      <c r="R16" s="7" t="n">
        <v>14324.473</v>
      </c>
      <c r="S16" s="7" t="n">
        <v>5159.017</v>
      </c>
      <c r="T16" s="7" t="n">
        <v>1026.612</v>
      </c>
      <c r="U16" s="7" t="n">
        <v>4250.014</v>
      </c>
      <c r="V16" s="7" t="n">
        <v>2236.372</v>
      </c>
      <c r="W16" s="7" t="n">
        <v>9120.039</v>
      </c>
      <c r="X16" s="7" t="n">
        <v>33112.635</v>
      </c>
      <c r="Y16" s="7" t="n">
        <v>33670.18</v>
      </c>
      <c r="Z16" s="7" t="n">
        <v>4101.462</v>
      </c>
      <c r="AA16" s="7" t="n">
        <v>14153.104</v>
      </c>
      <c r="AB16" s="7" t="n">
        <v>42013.387</v>
      </c>
      <c r="AC16" s="7" t="n">
        <v>4291.475</v>
      </c>
      <c r="AD16" s="7" t="n">
        <v>60333.942</v>
      </c>
      <c r="AE16" s="7" t="n">
        <v>2615.475</v>
      </c>
      <c r="AF16" s="7" t="n">
        <v>44.803</v>
      </c>
      <c r="AG16" s="7" t="n">
        <v>1853.128</v>
      </c>
      <c r="AH16" s="7" t="n">
        <v>6684.21</v>
      </c>
      <c r="AI16" s="7" t="n">
        <v>554.175</v>
      </c>
      <c r="AJ16" s="8" t="n">
        <f aca="false">SUM(C16:AI16)</f>
        <v>425302.871</v>
      </c>
    </row>
    <row r="17" customFormat="false" ht="14.65" hidden="false" customHeight="false" outlineLevel="0" collapsed="false">
      <c r="A17" s="1" t="s">
        <v>50</v>
      </c>
      <c r="B17" s="1" t="s">
        <v>51</v>
      </c>
      <c r="C17" s="7" t="n">
        <v>10415.319</v>
      </c>
      <c r="D17" s="7" t="n">
        <v>196.849</v>
      </c>
      <c r="E17" s="7" t="n">
        <v>4218.031</v>
      </c>
      <c r="F17" s="7" t="n">
        <v>4224.913</v>
      </c>
      <c r="G17" s="7" t="n">
        <v>5068.022</v>
      </c>
      <c r="H17" s="7" t="n">
        <v>11241.556</v>
      </c>
      <c r="I17" s="7" t="n">
        <v>785.154</v>
      </c>
      <c r="J17" s="7" t="n">
        <v>24447.857</v>
      </c>
      <c r="K17" s="7" t="n">
        <v>4258.217</v>
      </c>
      <c r="L17" s="7" t="n">
        <v>69164.875</v>
      </c>
      <c r="M17" s="7" t="n">
        <v>2669.217</v>
      </c>
      <c r="N17" s="7" t="n">
        <v>2572.088</v>
      </c>
      <c r="O17" s="7" t="n">
        <v>81956.966</v>
      </c>
      <c r="P17" s="7" t="n">
        <v>266.9</v>
      </c>
      <c r="Q17" s="7" t="n">
        <v>2046.145</v>
      </c>
      <c r="R17" s="7" t="n">
        <v>13851.443</v>
      </c>
      <c r="S17" s="7" t="n">
        <v>25944.77</v>
      </c>
      <c r="T17" s="7" t="n">
        <v>99.638</v>
      </c>
      <c r="U17" s="7" t="n">
        <v>465.323</v>
      </c>
      <c r="V17" s="7" t="n">
        <v>1731.76</v>
      </c>
      <c r="W17" s="7" t="n">
        <v>4225.64</v>
      </c>
      <c r="X17" s="7" t="n">
        <v>45179.154</v>
      </c>
      <c r="Y17" s="7" t="n">
        <v>17293.827</v>
      </c>
      <c r="Z17" s="7" t="n">
        <v>78507.968</v>
      </c>
      <c r="AA17" s="7" t="n">
        <v>8127.425</v>
      </c>
      <c r="AB17" s="7" t="n">
        <v>8071.629</v>
      </c>
      <c r="AC17" s="7" t="n">
        <v>8048.883</v>
      </c>
      <c r="AD17" s="7" t="n">
        <v>33009.06</v>
      </c>
      <c r="AE17" s="7" t="n">
        <v>5904.316</v>
      </c>
      <c r="AF17" s="7" t="n">
        <v>17.504</v>
      </c>
      <c r="AG17" s="7" t="n">
        <v>3314.747</v>
      </c>
      <c r="AH17" s="7" t="n">
        <v>6119.514</v>
      </c>
      <c r="AI17" s="7" t="n">
        <v>390.213</v>
      </c>
      <c r="AJ17" s="8" t="n">
        <f aca="false">SUM(C17:AI17)</f>
        <v>483834.923</v>
      </c>
    </row>
    <row r="18" customFormat="false" ht="14.65" hidden="false" customHeight="false" outlineLevel="0" collapsed="false">
      <c r="A18" s="0" t="s">
        <v>52</v>
      </c>
      <c r="B18" s="0" t="s">
        <v>53</v>
      </c>
      <c r="C18" s="7" t="n">
        <v>10377.972</v>
      </c>
      <c r="D18" s="7" t="n">
        <v>38.544</v>
      </c>
      <c r="E18" s="7" t="n">
        <v>3885.164</v>
      </c>
      <c r="F18" s="7" t="n">
        <v>2791.548</v>
      </c>
      <c r="G18" s="7" t="n">
        <v>4922.985</v>
      </c>
      <c r="H18" s="7" t="n">
        <v>10792.056</v>
      </c>
      <c r="I18" s="7" t="n">
        <v>282.399</v>
      </c>
      <c r="J18" s="7" t="n">
        <v>23877.497</v>
      </c>
      <c r="K18" s="7" t="n">
        <v>3877.935</v>
      </c>
      <c r="L18" s="7" t="n">
        <v>67421.723</v>
      </c>
      <c r="M18" s="7" t="n">
        <v>2303.617</v>
      </c>
      <c r="N18" s="7" t="n">
        <v>2547.338</v>
      </c>
      <c r="O18" s="7" t="n">
        <v>80882.069</v>
      </c>
      <c r="P18" s="7" t="n">
        <v>110.369</v>
      </c>
      <c r="Q18" s="7" t="n">
        <v>1878.464</v>
      </c>
      <c r="R18" s="7" t="n">
        <v>13573.219</v>
      </c>
      <c r="S18" s="7" t="n">
        <v>25844.908</v>
      </c>
      <c r="T18" s="7" t="n">
        <v>80.161</v>
      </c>
      <c r="U18" s="7" t="n">
        <v>465.323</v>
      </c>
      <c r="V18" s="7" t="n">
        <v>749.583</v>
      </c>
      <c r="W18" s="7" t="n">
        <v>3939.099</v>
      </c>
      <c r="X18" s="7" t="n">
        <v>44052.098</v>
      </c>
      <c r="Y18" s="7" t="n">
        <v>16823.002</v>
      </c>
      <c r="Z18" s="7" t="n">
        <v>78278.703</v>
      </c>
      <c r="AA18" s="7" t="n">
        <v>8039.576</v>
      </c>
      <c r="AB18" s="7" t="n">
        <v>6981.767</v>
      </c>
      <c r="AC18" s="7" t="n">
        <v>7159.666</v>
      </c>
      <c r="AD18" s="7" t="n">
        <v>32668.636</v>
      </c>
      <c r="AE18" s="7" t="n">
        <v>5591.031</v>
      </c>
      <c r="AF18" s="7" t="n">
        <v>0</v>
      </c>
      <c r="AG18" s="7" t="n">
        <v>3226.731</v>
      </c>
      <c r="AH18" s="7" t="n">
        <v>5646.287</v>
      </c>
      <c r="AI18" s="7" t="n">
        <v>310.348</v>
      </c>
      <c r="AJ18" s="8" t="n">
        <f aca="false">SUM(C18:AI18)</f>
        <v>469419.818</v>
      </c>
    </row>
    <row r="19" customFormat="false" ht="14.65" hidden="false" customHeight="false" outlineLevel="0" collapsed="false">
      <c r="A19" s="1" t="s">
        <v>54</v>
      </c>
      <c r="B19" s="1" t="s">
        <v>55</v>
      </c>
      <c r="C19" s="7" t="n">
        <v>8521.228</v>
      </c>
      <c r="D19" s="7" t="n">
        <v>0</v>
      </c>
      <c r="E19" s="7" t="n">
        <v>18999.719</v>
      </c>
      <c r="F19" s="7" t="n">
        <v>8618.899</v>
      </c>
      <c r="G19" s="7" t="n">
        <v>715.062</v>
      </c>
      <c r="H19" s="7" t="n">
        <v>11351.654</v>
      </c>
      <c r="I19" s="7" t="n">
        <v>611.49</v>
      </c>
      <c r="J19" s="7" t="n">
        <v>795.272</v>
      </c>
      <c r="K19" s="7" t="n">
        <v>1766.278</v>
      </c>
      <c r="L19" s="7" t="n">
        <v>36243.383</v>
      </c>
      <c r="M19" s="7" t="n">
        <v>9197.296</v>
      </c>
      <c r="N19" s="7" t="n">
        <v>4593.434</v>
      </c>
      <c r="O19" s="7" t="n">
        <v>68766.582</v>
      </c>
      <c r="P19" s="7" t="n">
        <v>12.075</v>
      </c>
      <c r="Q19" s="7" t="n">
        <v>5744.636</v>
      </c>
      <c r="R19" s="7" t="n">
        <v>20502.62</v>
      </c>
      <c r="S19" s="7" t="n">
        <v>17649.963</v>
      </c>
      <c r="T19" s="7" t="n">
        <v>204.152</v>
      </c>
      <c r="U19" s="7" t="n">
        <v>12131.441</v>
      </c>
      <c r="V19" s="7" t="n">
        <v>281.125</v>
      </c>
      <c r="W19" s="7" t="n">
        <v>2426.089</v>
      </c>
      <c r="X19" s="7" t="n">
        <v>71245.137</v>
      </c>
      <c r="Y19" s="7" t="n">
        <v>57730.424</v>
      </c>
      <c r="Z19" s="7" t="n">
        <v>24554.582</v>
      </c>
      <c r="AA19" s="7" t="n">
        <v>17460.499</v>
      </c>
      <c r="AB19" s="7" t="n">
        <v>7910.655</v>
      </c>
      <c r="AC19" s="7" t="n">
        <v>9229.375</v>
      </c>
      <c r="AD19" s="7" t="n">
        <v>13524.456</v>
      </c>
      <c r="AE19" s="7" t="n">
        <v>6468.435</v>
      </c>
      <c r="AF19" s="7" t="n">
        <v>61.715</v>
      </c>
      <c r="AG19" s="7" t="n">
        <v>1032.218</v>
      </c>
      <c r="AH19" s="7" t="n">
        <v>5154.334</v>
      </c>
      <c r="AI19" s="7" t="n">
        <v>237.432</v>
      </c>
      <c r="AJ19" s="8" t="n">
        <f aca="false">SUM(C19:AI19)</f>
        <v>443741.66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7" t="n">
        <v>207.243</v>
      </c>
      <c r="D20" s="7" t="n">
        <v>0</v>
      </c>
      <c r="E20" s="7" t="n">
        <v>507.266</v>
      </c>
      <c r="F20" s="7" t="n">
        <v>1278.85</v>
      </c>
      <c r="G20" s="7" t="n">
        <v>685.131</v>
      </c>
      <c r="H20" s="7" t="n">
        <v>960.237</v>
      </c>
      <c r="I20" s="7" t="n">
        <v>92.774</v>
      </c>
      <c r="J20" s="7" t="n">
        <v>8133.291</v>
      </c>
      <c r="K20" s="7" t="n">
        <v>162.294</v>
      </c>
      <c r="L20" s="7" t="n">
        <v>819.805</v>
      </c>
      <c r="M20" s="7" t="n">
        <v>555.526</v>
      </c>
      <c r="N20" s="7" t="n">
        <v>2993.108</v>
      </c>
      <c r="O20" s="7" t="n">
        <v>3850.845</v>
      </c>
      <c r="P20" s="7" t="n">
        <v>0</v>
      </c>
      <c r="Q20" s="7" t="n">
        <v>249.796</v>
      </c>
      <c r="R20" s="7" t="n">
        <v>836.422</v>
      </c>
      <c r="S20" s="7" t="n">
        <v>762.342</v>
      </c>
      <c r="T20" s="7" t="n">
        <v>2.772</v>
      </c>
      <c r="U20" s="7" t="n">
        <v>0</v>
      </c>
      <c r="V20" s="7" t="n">
        <v>258.09</v>
      </c>
      <c r="W20" s="7" t="n">
        <v>9.932</v>
      </c>
      <c r="X20" s="7" t="n">
        <v>686.426</v>
      </c>
      <c r="Y20" s="7" t="n">
        <v>1169.684</v>
      </c>
      <c r="Z20" s="7" t="n">
        <v>1928.706</v>
      </c>
      <c r="AA20" s="7" t="n">
        <v>716.129</v>
      </c>
      <c r="AB20" s="7" t="n">
        <v>6791.397</v>
      </c>
      <c r="AC20" s="7" t="n">
        <v>1575.988</v>
      </c>
      <c r="AD20" s="7" t="n">
        <v>90.372</v>
      </c>
      <c r="AE20" s="7" t="n">
        <v>30.81</v>
      </c>
      <c r="AF20" s="7" t="n">
        <v>0</v>
      </c>
      <c r="AG20" s="7" t="n">
        <v>0</v>
      </c>
      <c r="AH20" s="7" t="n">
        <v>328.263</v>
      </c>
      <c r="AI20" s="7" t="n">
        <v>1215.283</v>
      </c>
      <c r="AJ20" s="8" t="n">
        <f aca="false">SUM(C20:AI20)</f>
        <v>36898.782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8"/>
    </row>
    <row r="22" customFormat="false" ht="14.65" hidden="false" customHeight="false" outlineLevel="0" collapsed="false">
      <c r="A22" s="5" t="s">
        <v>58</v>
      </c>
      <c r="B22" s="1" t="s">
        <v>59</v>
      </c>
      <c r="C22" s="7" t="n">
        <v>5000</v>
      </c>
      <c r="D22" s="7" t="n">
        <v>0</v>
      </c>
      <c r="E22" s="7" t="n">
        <v>3900</v>
      </c>
      <c r="F22" s="7" t="n">
        <v>0</v>
      </c>
      <c r="G22" s="7" t="n">
        <v>7155</v>
      </c>
      <c r="H22" s="7" t="n">
        <v>8700</v>
      </c>
      <c r="I22" s="7" t="n">
        <v>500</v>
      </c>
      <c r="J22" s="7" t="n">
        <v>0</v>
      </c>
      <c r="K22" s="7" t="n">
        <v>2500</v>
      </c>
      <c r="L22" s="7" t="n">
        <v>18028</v>
      </c>
      <c r="M22" s="7" t="n">
        <v>0</v>
      </c>
      <c r="N22" s="7" t="n">
        <v>4000</v>
      </c>
      <c r="O22" s="7" t="n">
        <v>0</v>
      </c>
      <c r="P22" s="7" t="n">
        <v>0</v>
      </c>
      <c r="Q22" s="7" t="n">
        <v>8600</v>
      </c>
      <c r="R22" s="7" t="n">
        <v>9100</v>
      </c>
      <c r="S22" s="7" t="n">
        <v>0</v>
      </c>
      <c r="T22" s="7" t="n">
        <v>0</v>
      </c>
      <c r="U22" s="7" t="n">
        <v>800</v>
      </c>
      <c r="V22" s="7" t="n">
        <v>0</v>
      </c>
      <c r="W22" s="7" t="n">
        <v>7000</v>
      </c>
      <c r="X22" s="7" t="n">
        <v>5600</v>
      </c>
      <c r="Y22" s="7" t="n">
        <v>0</v>
      </c>
      <c r="Z22" s="7" t="n">
        <v>3000</v>
      </c>
      <c r="AA22" s="7" t="n">
        <v>0</v>
      </c>
      <c r="AB22" s="7" t="n">
        <v>0</v>
      </c>
      <c r="AC22" s="7" t="n">
        <v>14535</v>
      </c>
      <c r="AD22" s="7" t="n">
        <v>15783</v>
      </c>
      <c r="AE22" s="7" t="n">
        <v>10000</v>
      </c>
      <c r="AF22" s="7" t="n">
        <v>0</v>
      </c>
      <c r="AG22" s="7" t="n">
        <v>400</v>
      </c>
      <c r="AH22" s="7" t="n">
        <v>8750</v>
      </c>
      <c r="AI22" s="7" t="n">
        <v>0</v>
      </c>
      <c r="AJ22" s="8" t="n">
        <f aca="false">SUM(C22:AI22)</f>
        <v>133351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8"/>
    </row>
    <row r="24" customFormat="false" ht="14.65" hidden="false" customHeight="false" outlineLevel="0" collapsed="false">
      <c r="A24" s="5" t="s">
        <v>60</v>
      </c>
      <c r="B24" s="1" t="s">
        <v>61</v>
      </c>
      <c r="C24" s="7" t="n">
        <v>21334.255</v>
      </c>
      <c r="D24" s="7" t="n">
        <v>10</v>
      </c>
      <c r="E24" s="7" t="n">
        <v>25403.87</v>
      </c>
      <c r="F24" s="7" t="n">
        <v>14177.019</v>
      </c>
      <c r="G24" s="7" t="n">
        <v>13015.641</v>
      </c>
      <c r="H24" s="7" t="n">
        <v>4946.047</v>
      </c>
      <c r="I24" s="7" t="n">
        <v>3968.268</v>
      </c>
      <c r="J24" s="7" t="n">
        <v>70388.172</v>
      </c>
      <c r="K24" s="7" t="n">
        <v>363.16</v>
      </c>
      <c r="L24" s="7" t="n">
        <v>41248.607</v>
      </c>
      <c r="M24" s="7" t="n">
        <v>14732.083</v>
      </c>
      <c r="N24" s="7" t="n">
        <v>7669.596</v>
      </c>
      <c r="O24" s="7" t="n">
        <v>190889.698</v>
      </c>
      <c r="P24" s="7" t="n">
        <v>17789.319</v>
      </c>
      <c r="Q24" s="7" t="n">
        <v>5585.463</v>
      </c>
      <c r="R24" s="7" t="n">
        <v>29177.241</v>
      </c>
      <c r="S24" s="7" t="n">
        <v>5176.959</v>
      </c>
      <c r="T24" s="7" t="n">
        <v>12951.607</v>
      </c>
      <c r="U24" s="7" t="n">
        <v>32653.344</v>
      </c>
      <c r="V24" s="7" t="n">
        <v>894.04</v>
      </c>
      <c r="W24" s="7" t="n">
        <v>5293.904</v>
      </c>
      <c r="X24" s="7" t="n">
        <v>174184.003</v>
      </c>
      <c r="Y24" s="7" t="n">
        <v>134577.87</v>
      </c>
      <c r="Z24" s="7" t="n">
        <v>267816.8</v>
      </c>
      <c r="AA24" s="7" t="n">
        <v>35795.327</v>
      </c>
      <c r="AB24" s="7" t="n">
        <v>13324.358</v>
      </c>
      <c r="AC24" s="7" t="n">
        <v>65683.483</v>
      </c>
      <c r="AD24" s="7" t="n">
        <v>184849.425</v>
      </c>
      <c r="AE24" s="7" t="n">
        <v>5635.373</v>
      </c>
      <c r="AF24" s="7" t="n">
        <v>10209.554</v>
      </c>
      <c r="AG24" s="7" t="n">
        <v>4357.84</v>
      </c>
      <c r="AH24" s="7" t="n">
        <v>35242.059</v>
      </c>
      <c r="AI24" s="7" t="n">
        <v>6439.847</v>
      </c>
      <c r="AJ24" s="8" t="n">
        <f aca="false">SUM(C24:AI24)</f>
        <v>1455784.232</v>
      </c>
    </row>
    <row r="25" customFormat="false" ht="14.65" hidden="false" customHeight="false" outlineLevel="0" collapsed="false">
      <c r="A25" s="1" t="s">
        <v>62</v>
      </c>
      <c r="B25" s="1" t="s">
        <v>63</v>
      </c>
      <c r="C25" s="7" t="n">
        <v>10313.587</v>
      </c>
      <c r="D25" s="7" t="n">
        <v>0</v>
      </c>
      <c r="E25" s="7" t="n">
        <v>9298.251</v>
      </c>
      <c r="F25" s="7" t="n">
        <v>0</v>
      </c>
      <c r="G25" s="7" t="n">
        <v>2690.293</v>
      </c>
      <c r="H25" s="7" t="n">
        <v>0</v>
      </c>
      <c r="I25" s="7" t="n">
        <v>0</v>
      </c>
      <c r="J25" s="7" t="n">
        <v>24268.976</v>
      </c>
      <c r="K25" s="7" t="n">
        <v>0</v>
      </c>
      <c r="L25" s="7" t="n">
        <v>531.624</v>
      </c>
      <c r="M25" s="7" t="n">
        <v>5774.969</v>
      </c>
      <c r="N25" s="7" t="n">
        <v>2720.326</v>
      </c>
      <c r="O25" s="7" t="n">
        <v>22068.854</v>
      </c>
      <c r="P25" s="7" t="n">
        <v>3562.987</v>
      </c>
      <c r="Q25" s="7" t="n">
        <v>1020.472</v>
      </c>
      <c r="R25" s="7" t="n">
        <v>8043.326</v>
      </c>
      <c r="S25" s="7" t="n">
        <v>0</v>
      </c>
      <c r="T25" s="7" t="n">
        <v>1225.396</v>
      </c>
      <c r="U25" s="7" t="n">
        <v>12188.732</v>
      </c>
      <c r="V25" s="7" t="n">
        <v>0</v>
      </c>
      <c r="W25" s="7" t="n">
        <v>400</v>
      </c>
      <c r="X25" s="7" t="n">
        <v>38338.292</v>
      </c>
      <c r="Y25" s="7" t="n">
        <v>6841.507</v>
      </c>
      <c r="Z25" s="7" t="n">
        <v>48932.473</v>
      </c>
      <c r="AA25" s="7" t="n">
        <v>7309.47</v>
      </c>
      <c r="AB25" s="7" t="n">
        <v>9478.013</v>
      </c>
      <c r="AC25" s="7" t="n">
        <v>26166.229</v>
      </c>
      <c r="AD25" s="7" t="n">
        <v>0</v>
      </c>
      <c r="AE25" s="7" t="n">
        <v>2811.98</v>
      </c>
      <c r="AF25" s="7" t="n">
        <v>0</v>
      </c>
      <c r="AG25" s="7" t="n">
        <v>0</v>
      </c>
      <c r="AH25" s="7" t="n">
        <v>240</v>
      </c>
      <c r="AI25" s="7" t="n">
        <v>3377.413</v>
      </c>
      <c r="AJ25" s="8" t="n">
        <f aca="false">SUM(C25:AI25)</f>
        <v>247603.17</v>
      </c>
    </row>
    <row r="26" customFormat="false" ht="14.65" hidden="false" customHeight="false" outlineLevel="0" collapsed="false">
      <c r="A26" s="1" t="s">
        <v>64</v>
      </c>
      <c r="B26" s="1" t="s">
        <v>65</v>
      </c>
      <c r="C26" s="7" t="n">
        <v>0</v>
      </c>
      <c r="D26" s="7" t="n">
        <v>0</v>
      </c>
      <c r="E26" s="7" t="n">
        <v>-334.101</v>
      </c>
      <c r="F26" s="7" t="n">
        <v>-30</v>
      </c>
      <c r="G26" s="7" t="n">
        <v>-28.768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-2585.74</v>
      </c>
      <c r="P26" s="7" t="n">
        <v>-7.7</v>
      </c>
      <c r="Q26" s="7" t="n">
        <v>0</v>
      </c>
      <c r="R26" s="7" t="n">
        <v>-0.427</v>
      </c>
      <c r="S26" s="7" t="n">
        <v>0</v>
      </c>
      <c r="T26" s="7" t="n">
        <v>0</v>
      </c>
      <c r="U26" s="7" t="n">
        <v>-0.004</v>
      </c>
      <c r="V26" s="7" t="n">
        <v>0</v>
      </c>
      <c r="W26" s="7" t="n">
        <v>0</v>
      </c>
      <c r="X26" s="7" t="n">
        <v>0</v>
      </c>
      <c r="Y26" s="7" t="n">
        <v>-1603.819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-790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8" t="n">
        <f aca="false">SUM(C26:AI26)</f>
        <v>-12490.559</v>
      </c>
    </row>
    <row r="27" customFormat="false" ht="14.65" hidden="false" customHeight="false" outlineLevel="0" collapsed="false">
      <c r="B27" s="1" t="s">
        <v>66</v>
      </c>
      <c r="C27" s="7" t="n">
        <v>11020.668</v>
      </c>
      <c r="D27" s="7" t="n">
        <v>10</v>
      </c>
      <c r="E27" s="7" t="n">
        <v>16439.72</v>
      </c>
      <c r="F27" s="7" t="n">
        <v>14207.019</v>
      </c>
      <c r="G27" s="7" t="n">
        <v>10354.116</v>
      </c>
      <c r="H27" s="7" t="n">
        <v>4946.047</v>
      </c>
      <c r="I27" s="7" t="n">
        <v>3968.268</v>
      </c>
      <c r="J27" s="7" t="n">
        <v>46119.196</v>
      </c>
      <c r="K27" s="7" t="n">
        <v>363.16</v>
      </c>
      <c r="L27" s="7" t="n">
        <v>40716.983</v>
      </c>
      <c r="M27" s="7" t="n">
        <v>8957.114</v>
      </c>
      <c r="N27" s="7" t="n">
        <v>4949.27</v>
      </c>
      <c r="O27" s="7" t="n">
        <v>171406.584</v>
      </c>
      <c r="P27" s="7" t="n">
        <v>14234</v>
      </c>
      <c r="Q27" s="7" t="n">
        <v>4564.991</v>
      </c>
      <c r="R27" s="7" t="n">
        <v>21134.342</v>
      </c>
      <c r="S27" s="7" t="n">
        <v>5176.959</v>
      </c>
      <c r="T27" s="7" t="n">
        <v>11726.211</v>
      </c>
      <c r="U27" s="7" t="n">
        <v>20464.616</v>
      </c>
      <c r="V27" s="7" t="n">
        <v>894.04</v>
      </c>
      <c r="W27" s="7" t="n">
        <v>4893.904</v>
      </c>
      <c r="X27" s="7" t="n">
        <v>135845.711</v>
      </c>
      <c r="Y27" s="7" t="n">
        <v>129340.182</v>
      </c>
      <c r="Z27" s="7" t="n">
        <v>218884.327</v>
      </c>
      <c r="AA27" s="7" t="n">
        <v>28485.857</v>
      </c>
      <c r="AB27" s="7" t="n">
        <v>3846.345</v>
      </c>
      <c r="AC27" s="7" t="n">
        <v>39517.254</v>
      </c>
      <c r="AD27" s="7" t="n">
        <v>192749.425</v>
      </c>
      <c r="AE27" s="7" t="n">
        <v>2823.393</v>
      </c>
      <c r="AF27" s="7" t="n">
        <v>10209.554</v>
      </c>
      <c r="AG27" s="7" t="n">
        <v>4357.84</v>
      </c>
      <c r="AH27" s="7" t="n">
        <v>35002.059</v>
      </c>
      <c r="AI27" s="7" t="n">
        <v>3062.434</v>
      </c>
      <c r="AJ27" s="8" t="n">
        <f aca="false">SUM(C27:AI27)</f>
        <v>1220671.589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8"/>
    </row>
    <row r="29" customFormat="false" ht="14.65" hidden="false" customHeight="false" outlineLevel="0" collapsed="false">
      <c r="A29" s="5" t="s">
        <v>67</v>
      </c>
      <c r="B29" s="1" t="s">
        <v>68</v>
      </c>
      <c r="C29" s="7" t="n">
        <v>160596.679</v>
      </c>
      <c r="D29" s="7" t="n">
        <v>21316.261</v>
      </c>
      <c r="E29" s="7" t="n">
        <v>177408.415</v>
      </c>
      <c r="F29" s="7" t="n">
        <v>172930.343</v>
      </c>
      <c r="G29" s="7" t="n">
        <v>93772.714</v>
      </c>
      <c r="H29" s="7" t="n">
        <v>128841.201</v>
      </c>
      <c r="I29" s="7" t="n">
        <v>61148.023</v>
      </c>
      <c r="J29" s="7" t="n">
        <v>53166.257</v>
      </c>
      <c r="K29" s="7" t="n">
        <v>17575.275</v>
      </c>
      <c r="L29" s="7" t="n">
        <v>863963.9</v>
      </c>
      <c r="M29" s="7" t="n">
        <v>156275.648</v>
      </c>
      <c r="N29" s="7" t="n">
        <v>64975.354</v>
      </c>
      <c r="O29" s="7" t="n">
        <v>1219680.535</v>
      </c>
      <c r="P29" s="7" t="n">
        <v>16816.195</v>
      </c>
      <c r="Q29" s="7" t="n">
        <v>46132.68</v>
      </c>
      <c r="R29" s="7" t="n">
        <v>352546.22</v>
      </c>
      <c r="S29" s="7" t="n">
        <v>77877.881</v>
      </c>
      <c r="T29" s="7" t="n">
        <v>1878.202</v>
      </c>
      <c r="U29" s="7" t="n">
        <v>61362.281</v>
      </c>
      <c r="V29" s="7" t="n">
        <v>34447.672</v>
      </c>
      <c r="W29" s="7" t="n">
        <v>79243.827</v>
      </c>
      <c r="X29" s="7" t="n">
        <v>877779.404</v>
      </c>
      <c r="Y29" s="7" t="n">
        <v>715371.152</v>
      </c>
      <c r="Z29" s="7" t="n">
        <v>399593.463</v>
      </c>
      <c r="AA29" s="7" t="n">
        <v>268816.156</v>
      </c>
      <c r="AB29" s="7" t="n">
        <v>277351.113</v>
      </c>
      <c r="AC29" s="7" t="n">
        <v>162563.666</v>
      </c>
      <c r="AD29" s="7" t="n">
        <v>693854.907</v>
      </c>
      <c r="AE29" s="7" t="n">
        <v>60191.363</v>
      </c>
      <c r="AF29" s="7" t="n">
        <v>2868.053</v>
      </c>
      <c r="AG29" s="7" t="n">
        <v>19939.562</v>
      </c>
      <c r="AH29" s="7" t="n">
        <v>115055.966</v>
      </c>
      <c r="AI29" s="7" t="n">
        <v>11293.321</v>
      </c>
      <c r="AJ29" s="8" t="n">
        <f aca="false">SUM(C29:AI29)</f>
        <v>7466633.689</v>
      </c>
    </row>
    <row r="30" customFormat="false" ht="14.65" hidden="false" customHeight="false" outlineLevel="0" collapsed="false">
      <c r="A30" s="5" t="s">
        <v>69</v>
      </c>
      <c r="B30" s="1" t="s">
        <v>70</v>
      </c>
      <c r="C30" s="7" t="n">
        <v>156217.857</v>
      </c>
      <c r="D30" s="7" t="n">
        <v>0</v>
      </c>
      <c r="E30" s="7" t="n">
        <v>177545.708</v>
      </c>
      <c r="F30" s="7" t="n">
        <v>144884.064</v>
      </c>
      <c r="G30" s="7" t="n">
        <v>76654.353</v>
      </c>
      <c r="H30" s="7" t="n">
        <v>129508.459</v>
      </c>
      <c r="I30" s="7" t="n">
        <v>51505.949</v>
      </c>
      <c r="J30" s="7" t="n">
        <v>42464.573</v>
      </c>
      <c r="K30" s="7" t="n">
        <v>17762.406</v>
      </c>
      <c r="L30" s="7" t="n">
        <v>713120.769</v>
      </c>
      <c r="M30" s="7" t="n">
        <v>128550.374</v>
      </c>
      <c r="N30" s="7" t="n">
        <v>57006.232</v>
      </c>
      <c r="O30" s="7" t="n">
        <v>1037982.692</v>
      </c>
      <c r="P30" s="7" t="n">
        <v>16562.327</v>
      </c>
      <c r="Q30" s="7" t="n">
        <v>38671.416</v>
      </c>
      <c r="R30" s="7" t="n">
        <v>340101.321</v>
      </c>
      <c r="S30" s="7" t="n">
        <v>77143.099</v>
      </c>
      <c r="T30" s="7" t="n">
        <v>1567.618</v>
      </c>
      <c r="U30" s="7" t="n">
        <v>58178.511</v>
      </c>
      <c r="V30" s="7" t="n">
        <v>32337.083</v>
      </c>
      <c r="W30" s="7" t="n">
        <v>68781.921</v>
      </c>
      <c r="X30" s="7" t="n">
        <v>837540.103</v>
      </c>
      <c r="Y30" s="7" t="n">
        <v>713339.286</v>
      </c>
      <c r="Z30" s="7" t="n">
        <v>383371.28</v>
      </c>
      <c r="AA30" s="7" t="n">
        <v>240791.662</v>
      </c>
      <c r="AB30" s="7" t="n">
        <v>264293.439</v>
      </c>
      <c r="AC30" s="7" t="n">
        <v>157972.973</v>
      </c>
      <c r="AD30" s="7" t="n">
        <v>696554.327</v>
      </c>
      <c r="AE30" s="7" t="n">
        <v>54427.63</v>
      </c>
      <c r="AF30" s="7" t="n">
        <v>2956.253</v>
      </c>
      <c r="AG30" s="7" t="n">
        <v>19337.498</v>
      </c>
      <c r="AH30" s="7" t="n">
        <v>108270.799</v>
      </c>
      <c r="AI30" s="7" t="n">
        <v>4820.409</v>
      </c>
      <c r="AJ30" s="8" t="n">
        <f aca="false">SUM(C30:AI30)</f>
        <v>6850222.391</v>
      </c>
    </row>
    <row r="31" customFormat="false" ht="14.65" hidden="false" customHeight="false" outlineLevel="0" collapsed="false">
      <c r="A31" s="1" t="s">
        <v>71</v>
      </c>
      <c r="B31" s="1" t="s">
        <v>72</v>
      </c>
      <c r="C31" s="7" t="n">
        <v>129908.227</v>
      </c>
      <c r="D31" s="7" t="n">
        <v>0</v>
      </c>
      <c r="E31" s="7" t="n">
        <v>101286.442</v>
      </c>
      <c r="F31" s="7" t="n">
        <v>105828.969</v>
      </c>
      <c r="G31" s="7" t="n">
        <v>67218.028</v>
      </c>
      <c r="H31" s="7" t="n">
        <v>83154.461</v>
      </c>
      <c r="I31" s="7" t="n">
        <v>39317.083</v>
      </c>
      <c r="J31" s="7" t="n">
        <v>41778.677</v>
      </c>
      <c r="K31" s="7" t="n">
        <v>16643.149</v>
      </c>
      <c r="L31" s="7" t="n">
        <v>237687.622</v>
      </c>
      <c r="M31" s="7" t="n">
        <v>77497.903</v>
      </c>
      <c r="N31" s="7" t="n">
        <v>34920.142</v>
      </c>
      <c r="O31" s="7" t="n">
        <v>491088.244</v>
      </c>
      <c r="P31" s="7" t="n">
        <v>15741.809</v>
      </c>
      <c r="Q31" s="7" t="n">
        <v>16686.701</v>
      </c>
      <c r="R31" s="7" t="n">
        <v>94859.757</v>
      </c>
      <c r="S31" s="7" t="n">
        <v>62595.915</v>
      </c>
      <c r="T31" s="7" t="n">
        <v>1567.618</v>
      </c>
      <c r="U31" s="7" t="n">
        <v>58178.511</v>
      </c>
      <c r="V31" s="7" t="n">
        <v>29517.375</v>
      </c>
      <c r="W31" s="7" t="n">
        <v>47424.629</v>
      </c>
      <c r="X31" s="7" t="n">
        <v>610605.417</v>
      </c>
      <c r="Y31" s="7" t="n">
        <v>564316.142</v>
      </c>
      <c r="Z31" s="7" t="n">
        <v>155034.16</v>
      </c>
      <c r="AA31" s="7" t="n">
        <v>183250.216</v>
      </c>
      <c r="AB31" s="7" t="n">
        <v>124493.846</v>
      </c>
      <c r="AC31" s="7" t="n">
        <v>120092.464</v>
      </c>
      <c r="AD31" s="7" t="n">
        <v>86192.918</v>
      </c>
      <c r="AE31" s="7" t="n">
        <v>49199.952</v>
      </c>
      <c r="AF31" s="7" t="n">
        <v>483.74</v>
      </c>
      <c r="AG31" s="7" t="n">
        <v>8232.032</v>
      </c>
      <c r="AH31" s="7" t="n">
        <v>78553.285</v>
      </c>
      <c r="AI31" s="7" t="n">
        <v>4202.27</v>
      </c>
      <c r="AJ31" s="8" t="n">
        <f aca="false">SUM(C31:AI31)</f>
        <v>3737557.704</v>
      </c>
    </row>
    <row r="32" customFormat="false" ht="14.65" hidden="false" customHeight="false" outlineLevel="0" collapsed="false">
      <c r="A32" s="1" t="s">
        <v>73</v>
      </c>
      <c r="B32" s="1" t="s">
        <v>74</v>
      </c>
      <c r="C32" s="7" t="n">
        <v>0</v>
      </c>
      <c r="D32" s="7" t="n">
        <v>0</v>
      </c>
      <c r="E32" s="7" t="n">
        <v>0</v>
      </c>
      <c r="F32" s="7" t="n">
        <v>526.034</v>
      </c>
      <c r="G32" s="7" t="n">
        <v>0</v>
      </c>
      <c r="H32" s="7" t="n">
        <v>14534.784</v>
      </c>
      <c r="I32" s="7" t="n">
        <v>127.34</v>
      </c>
      <c r="J32" s="7" t="n">
        <v>0</v>
      </c>
      <c r="K32" s="7" t="n">
        <v>0</v>
      </c>
      <c r="L32" s="7" t="n">
        <v>17735.121</v>
      </c>
      <c r="M32" s="7" t="n">
        <v>20577.673</v>
      </c>
      <c r="N32" s="7" t="n">
        <v>2133.904</v>
      </c>
      <c r="O32" s="7" t="n">
        <v>42026.523</v>
      </c>
      <c r="P32" s="7" t="n">
        <v>0</v>
      </c>
      <c r="Q32" s="7" t="n">
        <v>12369.051</v>
      </c>
      <c r="R32" s="7" t="n">
        <v>4414.489</v>
      </c>
      <c r="S32" s="7" t="n">
        <v>0</v>
      </c>
      <c r="T32" s="7" t="n">
        <v>0</v>
      </c>
      <c r="U32" s="7" t="n">
        <v>0</v>
      </c>
      <c r="V32" s="7" t="n">
        <v>75.089</v>
      </c>
      <c r="W32" s="7" t="n">
        <v>445.842</v>
      </c>
      <c r="X32" s="7" t="n">
        <v>1500.532</v>
      </c>
      <c r="Y32" s="7" t="n">
        <v>32660.701</v>
      </c>
      <c r="Z32" s="7" t="n">
        <v>0</v>
      </c>
      <c r="AA32" s="7" t="n">
        <v>1655.664</v>
      </c>
      <c r="AB32" s="7" t="n">
        <v>4031.917</v>
      </c>
      <c r="AC32" s="7" t="n">
        <v>4033.054</v>
      </c>
      <c r="AD32" s="7" t="n">
        <v>380168.01</v>
      </c>
      <c r="AE32" s="7" t="n">
        <v>188.312</v>
      </c>
      <c r="AF32" s="7" t="n">
        <v>208.325</v>
      </c>
      <c r="AG32" s="7" t="n">
        <v>321.4</v>
      </c>
      <c r="AH32" s="7" t="n">
        <v>3462.787</v>
      </c>
      <c r="AI32" s="7" t="n">
        <v>313.765</v>
      </c>
      <c r="AJ32" s="8" t="n">
        <f aca="false">SUM(C32:AI32)</f>
        <v>543510.317</v>
      </c>
    </row>
    <row r="33" customFormat="false" ht="14.65" hidden="false" customHeight="false" outlineLevel="0" collapsed="false">
      <c r="A33" s="1" t="s">
        <v>75</v>
      </c>
      <c r="B33" s="1" t="s">
        <v>76</v>
      </c>
      <c r="C33" s="7" t="n">
        <v>0</v>
      </c>
      <c r="D33" s="7" t="n">
        <v>0</v>
      </c>
      <c r="E33" s="7" t="n">
        <v>7032.439</v>
      </c>
      <c r="F33" s="7" t="n">
        <v>4538.519</v>
      </c>
      <c r="G33" s="7" t="n">
        <v>5877.575</v>
      </c>
      <c r="H33" s="7" t="n">
        <v>5688.336</v>
      </c>
      <c r="I33" s="7" t="n">
        <v>4376.699</v>
      </c>
      <c r="J33" s="7" t="n">
        <v>685.896</v>
      </c>
      <c r="K33" s="7" t="n">
        <v>0</v>
      </c>
      <c r="L33" s="7" t="n">
        <v>87839.365</v>
      </c>
      <c r="M33" s="7" t="n">
        <v>2286.74</v>
      </c>
      <c r="N33" s="7" t="n">
        <v>6858.042</v>
      </c>
      <c r="O33" s="7" t="n">
        <v>80906.394</v>
      </c>
      <c r="P33" s="7" t="n">
        <v>0</v>
      </c>
      <c r="Q33" s="7" t="n">
        <v>9092.706</v>
      </c>
      <c r="R33" s="7" t="n">
        <v>72675.568</v>
      </c>
      <c r="S33" s="7" t="n">
        <v>4444.725</v>
      </c>
      <c r="T33" s="7" t="n">
        <v>0</v>
      </c>
      <c r="U33" s="7" t="n">
        <v>0</v>
      </c>
      <c r="V33" s="7" t="n">
        <v>1902.557</v>
      </c>
      <c r="W33" s="7" t="n">
        <v>5049.046</v>
      </c>
      <c r="X33" s="7" t="n">
        <v>131752.891</v>
      </c>
      <c r="Y33" s="7" t="n">
        <v>34641.366</v>
      </c>
      <c r="Z33" s="7" t="n">
        <v>1280.271</v>
      </c>
      <c r="AA33" s="7" t="n">
        <v>46168.637</v>
      </c>
      <c r="AB33" s="7" t="n">
        <v>51051.262</v>
      </c>
      <c r="AC33" s="7" t="n">
        <v>25676.055</v>
      </c>
      <c r="AD33" s="7" t="n">
        <v>196428.468</v>
      </c>
      <c r="AE33" s="7" t="n">
        <v>119.328</v>
      </c>
      <c r="AF33" s="7" t="n">
        <v>2248.644</v>
      </c>
      <c r="AG33" s="7" t="n">
        <v>6584.676</v>
      </c>
      <c r="AH33" s="7" t="n">
        <v>9605.583</v>
      </c>
      <c r="AI33" s="7" t="n">
        <v>304.374</v>
      </c>
      <c r="AJ33" s="8" t="n">
        <f aca="false">SUM(C33:AI33)</f>
        <v>805116.162</v>
      </c>
    </row>
    <row r="34" customFormat="false" ht="14.65" hidden="false" customHeight="false" outlineLevel="0" collapsed="false">
      <c r="A34" s="1" t="s">
        <v>77</v>
      </c>
      <c r="B34" s="1" t="s">
        <v>78</v>
      </c>
      <c r="C34" s="7" t="n">
        <v>450.141</v>
      </c>
      <c r="D34" s="7" t="n">
        <v>0</v>
      </c>
      <c r="E34" s="7" t="n">
        <v>16798.056</v>
      </c>
      <c r="F34" s="7" t="n">
        <v>16884.366</v>
      </c>
      <c r="G34" s="7" t="n">
        <v>44.65</v>
      </c>
      <c r="H34" s="7" t="n">
        <v>15382.974</v>
      </c>
      <c r="I34" s="7" t="n">
        <v>7684.827</v>
      </c>
      <c r="J34" s="7" t="n">
        <v>0</v>
      </c>
      <c r="K34" s="7" t="n">
        <v>0</v>
      </c>
      <c r="L34" s="7" t="n">
        <v>52342.618</v>
      </c>
      <c r="M34" s="7" t="n">
        <v>18668.508</v>
      </c>
      <c r="N34" s="7" t="n">
        <v>13094.144</v>
      </c>
      <c r="O34" s="7" t="n">
        <v>231859.171</v>
      </c>
      <c r="P34" s="7" t="n">
        <v>289.957</v>
      </c>
      <c r="Q34" s="7" t="n">
        <v>522.958</v>
      </c>
      <c r="R34" s="7" t="n">
        <v>31620.287</v>
      </c>
      <c r="S34" s="7" t="n">
        <v>8012.206</v>
      </c>
      <c r="T34" s="7" t="n">
        <v>0</v>
      </c>
      <c r="U34" s="7" t="n">
        <v>0</v>
      </c>
      <c r="V34" s="7" t="n">
        <v>842.062</v>
      </c>
      <c r="W34" s="7" t="n">
        <v>14253.589</v>
      </c>
      <c r="X34" s="7" t="n">
        <v>78433.151</v>
      </c>
      <c r="Y34" s="7" t="n">
        <v>73500.187</v>
      </c>
      <c r="Z34" s="7" t="n">
        <v>209685.739</v>
      </c>
      <c r="AA34" s="7" t="n">
        <v>7017.124</v>
      </c>
      <c r="AB34" s="7" t="n">
        <v>19614</v>
      </c>
      <c r="AC34" s="7" t="n">
        <v>562.353</v>
      </c>
      <c r="AD34" s="7" t="n">
        <v>33764.931</v>
      </c>
      <c r="AE34" s="7" t="n">
        <v>362.239</v>
      </c>
      <c r="AF34" s="7" t="n">
        <v>15.544</v>
      </c>
      <c r="AG34" s="7" t="n">
        <v>4199.39</v>
      </c>
      <c r="AH34" s="7" t="n">
        <v>15857.255</v>
      </c>
      <c r="AI34" s="7" t="n">
        <v>0</v>
      </c>
      <c r="AJ34" s="8" t="n">
        <f aca="false">SUM(C34:AI34)</f>
        <v>871762.427</v>
      </c>
    </row>
    <row r="35" customFormat="false" ht="14.65" hidden="false" customHeight="false" outlineLevel="0" collapsed="false">
      <c r="A35" s="1" t="s">
        <v>79</v>
      </c>
      <c r="B35" s="1" t="s">
        <v>80</v>
      </c>
      <c r="C35" s="7" t="n">
        <v>348.179</v>
      </c>
      <c r="D35" s="7" t="n">
        <v>0</v>
      </c>
      <c r="E35" s="7" t="n">
        <v>2074.524</v>
      </c>
      <c r="F35" s="7" t="n">
        <v>0</v>
      </c>
      <c r="G35" s="7" t="n">
        <v>0</v>
      </c>
      <c r="H35" s="7" t="n">
        <v>454.392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3828.64</v>
      </c>
      <c r="N35" s="7" t="n">
        <v>0</v>
      </c>
      <c r="O35" s="7" t="n">
        <v>33359.307</v>
      </c>
      <c r="P35" s="7" t="n">
        <v>0</v>
      </c>
      <c r="Q35" s="7" t="n">
        <v>0</v>
      </c>
      <c r="R35" s="7" t="n">
        <v>14860.596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1596.498</v>
      </c>
      <c r="X35" s="7" t="n">
        <v>15248.112</v>
      </c>
      <c r="Y35" s="7" t="n">
        <v>0</v>
      </c>
      <c r="Z35" s="7" t="n">
        <v>0</v>
      </c>
      <c r="AA35" s="7" t="n">
        <v>2700.021</v>
      </c>
      <c r="AB35" s="7" t="n">
        <v>12206.257</v>
      </c>
      <c r="AC35" s="7" t="n">
        <v>0</v>
      </c>
      <c r="AD35" s="7" t="n">
        <v>0</v>
      </c>
      <c r="AE35" s="7" t="n">
        <v>4557.799</v>
      </c>
      <c r="AF35" s="7" t="n">
        <v>0</v>
      </c>
      <c r="AG35" s="7" t="n">
        <v>0</v>
      </c>
      <c r="AH35" s="7" t="n">
        <v>154.56</v>
      </c>
      <c r="AI35" s="7" t="n">
        <v>0</v>
      </c>
      <c r="AJ35" s="8" t="n">
        <f aca="false">SUM(C35:AI35)</f>
        <v>91388.885</v>
      </c>
    </row>
    <row r="36" customFormat="false" ht="14.65" hidden="false" customHeight="false" outlineLevel="0" collapsed="false">
      <c r="A36" s="1" t="s">
        <v>81</v>
      </c>
      <c r="B36" s="1" t="s">
        <v>82</v>
      </c>
      <c r="C36" s="7" t="n">
        <v>0</v>
      </c>
      <c r="D36" s="7" t="n">
        <v>0</v>
      </c>
      <c r="E36" s="7" t="n">
        <v>1038.128</v>
      </c>
      <c r="F36" s="7" t="n">
        <v>2079.498</v>
      </c>
      <c r="G36" s="7" t="n">
        <v>82.358</v>
      </c>
      <c r="H36" s="7" t="n">
        <v>205.406</v>
      </c>
      <c r="I36" s="7" t="n">
        <v>0</v>
      </c>
      <c r="J36" s="7" t="n">
        <v>0</v>
      </c>
      <c r="K36" s="7" t="n">
        <v>77.034</v>
      </c>
      <c r="L36" s="7" t="n">
        <v>0</v>
      </c>
      <c r="M36" s="7" t="n">
        <v>812.779</v>
      </c>
      <c r="N36" s="7" t="n">
        <v>0</v>
      </c>
      <c r="O36" s="7" t="n">
        <v>15474.036</v>
      </c>
      <c r="P36" s="7" t="n">
        <v>0</v>
      </c>
      <c r="Q36" s="7" t="n">
        <v>0</v>
      </c>
      <c r="R36" s="7" t="n">
        <v>92.271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12.317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16815.285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8" t="n">
        <f aca="false">SUM(C36:AI36)</f>
        <v>36689.112</v>
      </c>
    </row>
    <row r="37" customFormat="false" ht="14.65" hidden="false" customHeight="false" outlineLevel="0" collapsed="false">
      <c r="B37" s="1" t="s">
        <v>83</v>
      </c>
      <c r="C37" s="7" t="n">
        <v>25511.31</v>
      </c>
      <c r="D37" s="7" t="n">
        <v>0</v>
      </c>
      <c r="E37" s="7" t="n">
        <v>49316.119</v>
      </c>
      <c r="F37" s="7" t="n">
        <v>15026.678</v>
      </c>
      <c r="G37" s="7" t="n">
        <v>3431.742</v>
      </c>
      <c r="H37" s="7" t="n">
        <v>10088.106</v>
      </c>
      <c r="I37" s="7" t="n">
        <v>1.81898940354586E-012</v>
      </c>
      <c r="J37" s="7" t="n">
        <v>-6.59383658785373E-012</v>
      </c>
      <c r="K37" s="7" t="n">
        <v>1042.223</v>
      </c>
      <c r="L37" s="7" t="n">
        <v>317516.043</v>
      </c>
      <c r="M37" s="7" t="n">
        <v>4878.13099999999</v>
      </c>
      <c r="N37" s="7" t="n">
        <v>3.63797880709171E-012</v>
      </c>
      <c r="O37" s="7" t="n">
        <v>143269.017</v>
      </c>
      <c r="P37" s="7" t="n">
        <v>531</v>
      </c>
      <c r="Q37" s="7" t="n">
        <v>-3.06954461848363E-012</v>
      </c>
      <c r="R37" s="7" t="n">
        <v>121578.353</v>
      </c>
      <c r="S37" s="7" t="n">
        <v>2090.253</v>
      </c>
      <c r="T37" s="7" t="n">
        <v>0</v>
      </c>
      <c r="U37" s="7" t="n">
        <v>0</v>
      </c>
      <c r="V37" s="7" t="n">
        <v>-1.25055521493778E-012</v>
      </c>
      <c r="W37" s="7" t="n">
        <v>4.61852778244065E-013</v>
      </c>
      <c r="X37" s="7" t="n">
        <v>-2.00088834390044E-011</v>
      </c>
      <c r="Y37" s="7" t="n">
        <v>8220.88999999996</v>
      </c>
      <c r="Z37" s="7" t="n">
        <v>17371.11</v>
      </c>
      <c r="AA37" s="7" t="n">
        <v>2.59205990005285E-011</v>
      </c>
      <c r="AB37" s="7" t="n">
        <v>36080.872</v>
      </c>
      <c r="AC37" s="7" t="n">
        <v>7609.04699999999</v>
      </c>
      <c r="AD37" s="7" t="n">
        <v>-1.45519152283669E-011</v>
      </c>
      <c r="AE37" s="7" t="n">
        <v>0</v>
      </c>
      <c r="AF37" s="7" t="n">
        <v>3.23296944770846E-013</v>
      </c>
      <c r="AG37" s="7" t="n">
        <v>0</v>
      </c>
      <c r="AH37" s="7" t="n">
        <v>637.328999999994</v>
      </c>
      <c r="AI37" s="7" t="n">
        <v>-7.95807864051312E-013</v>
      </c>
      <c r="AJ37" s="8" t="n">
        <f aca="false">SUM(C37:AI37)</f>
        <v>764198.223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8"/>
    </row>
    <row r="39" customFormat="false" ht="14.65" hidden="false" customHeight="false" outlineLevel="0" collapsed="false">
      <c r="A39" s="5" t="s">
        <v>84</v>
      </c>
      <c r="B39" s="1" t="s">
        <v>85</v>
      </c>
      <c r="C39" s="7" t="n">
        <v>4358.068</v>
      </c>
      <c r="D39" s="7" t="n">
        <v>0</v>
      </c>
      <c r="E39" s="7" t="n">
        <v>8018.164</v>
      </c>
      <c r="F39" s="7" t="n">
        <v>28787.394</v>
      </c>
      <c r="G39" s="7" t="n">
        <v>18576.531</v>
      </c>
      <c r="H39" s="7" t="n">
        <v>5728.993</v>
      </c>
      <c r="I39" s="7" t="n">
        <v>10773.551</v>
      </c>
      <c r="J39" s="7" t="n">
        <v>11219.101</v>
      </c>
      <c r="K39" s="7" t="n">
        <v>544.17</v>
      </c>
      <c r="L39" s="7" t="n">
        <v>63142.67</v>
      </c>
      <c r="M39" s="7" t="n">
        <v>13330.924</v>
      </c>
      <c r="N39" s="7" t="n">
        <v>9483.254</v>
      </c>
      <c r="O39" s="7" t="n">
        <v>191793.708</v>
      </c>
      <c r="P39" s="7" t="n">
        <v>549.125</v>
      </c>
      <c r="Q39" s="7" t="n">
        <v>8497.987</v>
      </c>
      <c r="R39" s="7" t="n">
        <v>15410.182</v>
      </c>
      <c r="S39" s="7" t="n">
        <v>1004.782</v>
      </c>
      <c r="T39" s="7" t="n">
        <v>377.585</v>
      </c>
      <c r="U39" s="7" t="n">
        <v>7351.756</v>
      </c>
      <c r="V39" s="7" t="n">
        <v>3248.589</v>
      </c>
      <c r="W39" s="7" t="n">
        <v>13432.814</v>
      </c>
      <c r="X39" s="7" t="n">
        <v>58874.741</v>
      </c>
      <c r="Y39" s="7" t="n">
        <v>48641.418</v>
      </c>
      <c r="Z39" s="7" t="n">
        <v>5448.572</v>
      </c>
      <c r="AA39" s="7" t="n">
        <v>32844.175</v>
      </c>
      <c r="AB39" s="7" t="n">
        <v>24216.213</v>
      </c>
      <c r="AC39" s="7" t="n">
        <v>9590.314</v>
      </c>
      <c r="AD39" s="7" t="n">
        <v>16088.826</v>
      </c>
      <c r="AE39" s="7" t="n">
        <v>6997.316</v>
      </c>
      <c r="AF39" s="7" t="n">
        <v>0</v>
      </c>
      <c r="AG39" s="7" t="n">
        <v>751.541</v>
      </c>
      <c r="AH39" s="7" t="n">
        <v>8313.694</v>
      </c>
      <c r="AI39" s="7" t="n">
        <v>1937.713</v>
      </c>
      <c r="AJ39" s="8" t="n">
        <f aca="false">SUM(C39:AI39)</f>
        <v>629333.871</v>
      </c>
    </row>
    <row r="40" customFormat="false" ht="14.65" hidden="false" customHeight="false" outlineLevel="0" collapsed="false">
      <c r="A40" s="1" t="s">
        <v>86</v>
      </c>
      <c r="B40" s="1" t="s">
        <v>72</v>
      </c>
      <c r="C40" s="7" t="n">
        <v>3783.998</v>
      </c>
      <c r="D40" s="7" t="n">
        <v>0</v>
      </c>
      <c r="E40" s="7" t="n">
        <v>5219.981</v>
      </c>
      <c r="F40" s="7" t="n">
        <v>23361.063</v>
      </c>
      <c r="G40" s="7" t="n">
        <v>13325.113</v>
      </c>
      <c r="H40" s="7" t="n">
        <v>2920.406</v>
      </c>
      <c r="I40" s="7" t="n">
        <v>8573.807</v>
      </c>
      <c r="J40" s="7" t="n">
        <v>1871.141</v>
      </c>
      <c r="K40" s="7" t="n">
        <v>539.226</v>
      </c>
      <c r="L40" s="7" t="n">
        <v>20657.294</v>
      </c>
      <c r="M40" s="7" t="n">
        <v>8505.741</v>
      </c>
      <c r="N40" s="7" t="n">
        <v>8489.25</v>
      </c>
      <c r="O40" s="7" t="n">
        <v>98347.212</v>
      </c>
      <c r="P40" s="7" t="n">
        <v>258.973</v>
      </c>
      <c r="Q40" s="7" t="n">
        <v>4591.375</v>
      </c>
      <c r="R40" s="7" t="n">
        <v>5242.755</v>
      </c>
      <c r="S40" s="7" t="n">
        <v>997.241</v>
      </c>
      <c r="T40" s="7" t="n">
        <v>372.885</v>
      </c>
      <c r="U40" s="7" t="n">
        <v>4938.345</v>
      </c>
      <c r="V40" s="7" t="n">
        <v>3039.396</v>
      </c>
      <c r="W40" s="7" t="n">
        <v>12249.732</v>
      </c>
      <c r="X40" s="7" t="n">
        <v>36298.283</v>
      </c>
      <c r="Y40" s="7" t="n">
        <v>37562.366</v>
      </c>
      <c r="Z40" s="7" t="n">
        <v>3099.086</v>
      </c>
      <c r="AA40" s="7" t="n">
        <v>24351.737</v>
      </c>
      <c r="AB40" s="7" t="n">
        <v>13770.811</v>
      </c>
      <c r="AC40" s="7" t="n">
        <v>4157.847</v>
      </c>
      <c r="AD40" s="7" t="n">
        <v>4480.753</v>
      </c>
      <c r="AE40" s="7" t="n">
        <v>6642.718</v>
      </c>
      <c r="AF40" s="7" t="n">
        <v>0</v>
      </c>
      <c r="AG40" s="7" t="n">
        <v>379.289</v>
      </c>
      <c r="AH40" s="7" t="n">
        <v>5291.645</v>
      </c>
      <c r="AI40" s="7" t="n">
        <v>74.059</v>
      </c>
      <c r="AJ40" s="8" t="n">
        <f aca="false">SUM(C40:AI40)</f>
        <v>363393.528</v>
      </c>
    </row>
    <row r="41" customFormat="false" ht="14.65" hidden="false" customHeight="false" outlineLevel="0" collapsed="false">
      <c r="A41" s="1" t="s">
        <v>87</v>
      </c>
      <c r="B41" s="1" t="s">
        <v>74</v>
      </c>
      <c r="C41" s="7" t="n">
        <v>0</v>
      </c>
      <c r="D41" s="7" t="n">
        <v>0</v>
      </c>
      <c r="E41" s="7" t="n">
        <v>0</v>
      </c>
      <c r="F41" s="7" t="n">
        <v>98.961</v>
      </c>
      <c r="G41" s="7" t="n">
        <v>1.38</v>
      </c>
      <c r="H41" s="7" t="n">
        <v>366.717</v>
      </c>
      <c r="I41" s="7" t="n">
        <v>156.49</v>
      </c>
      <c r="J41" s="7" t="n">
        <v>87.629</v>
      </c>
      <c r="K41" s="7" t="n">
        <v>0</v>
      </c>
      <c r="L41" s="7" t="n">
        <v>1184.26</v>
      </c>
      <c r="M41" s="7" t="n">
        <v>645.161</v>
      </c>
      <c r="N41" s="7" t="n">
        <v>97.473</v>
      </c>
      <c r="O41" s="7" t="n">
        <v>1921.388</v>
      </c>
      <c r="P41" s="7" t="n">
        <v>0</v>
      </c>
      <c r="Q41" s="7" t="n">
        <v>1356.632</v>
      </c>
      <c r="R41" s="7" t="n">
        <v>930.786</v>
      </c>
      <c r="S41" s="7" t="n">
        <v>0</v>
      </c>
      <c r="T41" s="7" t="n">
        <v>0</v>
      </c>
      <c r="U41" s="7" t="n">
        <v>0</v>
      </c>
      <c r="V41" s="7" t="n">
        <v>10.085</v>
      </c>
      <c r="W41" s="7" t="n">
        <v>135.978</v>
      </c>
      <c r="X41" s="7" t="n">
        <v>18.456</v>
      </c>
      <c r="Y41" s="7" t="n">
        <v>1935.09</v>
      </c>
      <c r="Z41" s="7" t="n">
        <v>0</v>
      </c>
      <c r="AA41" s="7" t="n">
        <v>41.239</v>
      </c>
      <c r="AB41" s="7" t="n">
        <v>618.356</v>
      </c>
      <c r="AC41" s="7" t="n">
        <v>143.933</v>
      </c>
      <c r="AD41" s="7" t="n">
        <v>2792.179</v>
      </c>
      <c r="AE41" s="7" t="n">
        <v>0</v>
      </c>
      <c r="AF41" s="7" t="n">
        <v>0</v>
      </c>
      <c r="AG41" s="7" t="n">
        <v>1.871</v>
      </c>
      <c r="AH41" s="7" t="n">
        <v>85.418</v>
      </c>
      <c r="AI41" s="7" t="n">
        <v>1848.613</v>
      </c>
      <c r="AJ41" s="8" t="n">
        <f aca="false">SUM(C41:AI41)</f>
        <v>14478.095</v>
      </c>
    </row>
    <row r="42" customFormat="false" ht="14.65" hidden="false" customHeight="false" outlineLevel="0" collapsed="false">
      <c r="A42" s="1" t="s">
        <v>88</v>
      </c>
      <c r="B42" s="1" t="s">
        <v>76</v>
      </c>
      <c r="C42" s="7" t="n">
        <v>0</v>
      </c>
      <c r="D42" s="7" t="n">
        <v>0</v>
      </c>
      <c r="E42" s="7" t="n">
        <v>175.306</v>
      </c>
      <c r="F42" s="7" t="n">
        <v>135.865</v>
      </c>
      <c r="G42" s="7" t="n">
        <v>1601.556</v>
      </c>
      <c r="H42" s="7" t="n">
        <v>156.22</v>
      </c>
      <c r="I42" s="7" t="n">
        <v>1022.77</v>
      </c>
      <c r="J42" s="7" t="n">
        <v>7.269</v>
      </c>
      <c r="K42" s="7" t="n">
        <v>0</v>
      </c>
      <c r="L42" s="7" t="n">
        <v>1677.667</v>
      </c>
      <c r="M42" s="7" t="n">
        <v>0</v>
      </c>
      <c r="N42" s="7" t="n">
        <v>213.284</v>
      </c>
      <c r="O42" s="7" t="n">
        <v>1772.801</v>
      </c>
      <c r="P42" s="7" t="n">
        <v>0</v>
      </c>
      <c r="Q42" s="7" t="n">
        <v>2375.679</v>
      </c>
      <c r="R42" s="7" t="n">
        <v>744.27</v>
      </c>
      <c r="S42" s="7" t="n">
        <v>0</v>
      </c>
      <c r="T42" s="7" t="n">
        <v>0</v>
      </c>
      <c r="U42" s="7" t="n">
        <v>0</v>
      </c>
      <c r="V42" s="7" t="n">
        <v>68.317</v>
      </c>
      <c r="W42" s="7" t="n">
        <v>409.4</v>
      </c>
      <c r="X42" s="7" t="n">
        <v>982.287</v>
      </c>
      <c r="Y42" s="7" t="n">
        <v>2644.684</v>
      </c>
      <c r="Z42" s="7" t="n">
        <v>17.254</v>
      </c>
      <c r="AA42" s="7" t="n">
        <v>1134.912</v>
      </c>
      <c r="AB42" s="7" t="n">
        <v>708.115</v>
      </c>
      <c r="AC42" s="7" t="n">
        <v>1401.847</v>
      </c>
      <c r="AD42" s="7" t="n">
        <v>2696.682</v>
      </c>
      <c r="AE42" s="7" t="n">
        <v>2.123</v>
      </c>
      <c r="AF42" s="7" t="n">
        <v>0</v>
      </c>
      <c r="AG42" s="7" t="n">
        <v>165.592</v>
      </c>
      <c r="AH42" s="7" t="n">
        <v>421.983</v>
      </c>
      <c r="AI42" s="7" t="n">
        <v>10.505</v>
      </c>
      <c r="AJ42" s="8" t="n">
        <f aca="false">SUM(C42:AI42)</f>
        <v>20546.388</v>
      </c>
    </row>
    <row r="43" customFormat="false" ht="14.65" hidden="false" customHeight="false" outlineLevel="0" collapsed="false">
      <c r="A43" s="1" t="s">
        <v>89</v>
      </c>
      <c r="B43" s="1" t="s">
        <v>78</v>
      </c>
      <c r="C43" s="7" t="n">
        <v>0</v>
      </c>
      <c r="D43" s="7" t="n">
        <v>0</v>
      </c>
      <c r="E43" s="7" t="n">
        <v>39.712</v>
      </c>
      <c r="F43" s="7" t="n">
        <v>502.973</v>
      </c>
      <c r="G43" s="7" t="n">
        <v>43.03</v>
      </c>
      <c r="H43" s="7" t="n">
        <v>24.21</v>
      </c>
      <c r="I43" s="7" t="n">
        <v>26.357</v>
      </c>
      <c r="J43" s="7" t="n">
        <v>0</v>
      </c>
      <c r="K43" s="7" t="n">
        <v>0</v>
      </c>
      <c r="L43" s="7" t="n">
        <v>1208.67</v>
      </c>
      <c r="M43" s="7" t="n">
        <v>27.187</v>
      </c>
      <c r="N43" s="7" t="n">
        <v>57.3</v>
      </c>
      <c r="O43" s="7" t="n">
        <v>2254.218</v>
      </c>
      <c r="P43" s="7" t="n">
        <v>0</v>
      </c>
      <c r="Q43" s="7" t="n">
        <v>1.741</v>
      </c>
      <c r="R43" s="7" t="n">
        <v>483.98</v>
      </c>
      <c r="S43" s="7" t="n">
        <v>0</v>
      </c>
      <c r="T43" s="7" t="n">
        <v>0</v>
      </c>
      <c r="U43" s="7" t="n">
        <v>0</v>
      </c>
      <c r="V43" s="7" t="n">
        <v>65.351</v>
      </c>
      <c r="W43" s="7" t="n">
        <v>110.08</v>
      </c>
      <c r="X43" s="7" t="n">
        <v>275.864</v>
      </c>
      <c r="Y43" s="7" t="n">
        <v>224.46</v>
      </c>
      <c r="Z43" s="7" t="n">
        <v>845.537</v>
      </c>
      <c r="AA43" s="7" t="n">
        <v>148.738</v>
      </c>
      <c r="AB43" s="7" t="n">
        <v>1004.713</v>
      </c>
      <c r="AC43" s="7" t="n">
        <v>2.094</v>
      </c>
      <c r="AD43" s="7" t="n">
        <v>475.344</v>
      </c>
      <c r="AE43" s="7" t="n">
        <v>0</v>
      </c>
      <c r="AF43" s="7" t="n">
        <v>0</v>
      </c>
      <c r="AG43" s="7" t="n">
        <v>0</v>
      </c>
      <c r="AH43" s="7" t="n">
        <v>2.5</v>
      </c>
      <c r="AI43" s="7" t="n">
        <v>4.5</v>
      </c>
      <c r="AJ43" s="8" t="n">
        <f aca="false">SUM(C43:AI43)</f>
        <v>7828.559</v>
      </c>
    </row>
    <row r="44" customFormat="false" ht="14.65" hidden="false" customHeight="false" outlineLevel="0" collapsed="false">
      <c r="A44" s="1" t="s">
        <v>90</v>
      </c>
      <c r="B44" s="1" t="s">
        <v>91</v>
      </c>
      <c r="C44" s="7" t="n">
        <v>574.07</v>
      </c>
      <c r="D44" s="7" t="n">
        <v>0</v>
      </c>
      <c r="E44" s="7" t="n">
        <v>476.792</v>
      </c>
      <c r="F44" s="7" t="n">
        <v>1899.932</v>
      </c>
      <c r="G44" s="7" t="n">
        <v>3076.494</v>
      </c>
      <c r="H44" s="7" t="n">
        <v>2073.229</v>
      </c>
      <c r="I44" s="7" t="n">
        <v>994.127</v>
      </c>
      <c r="J44" s="7" t="n">
        <v>9253.062</v>
      </c>
      <c r="K44" s="7" t="n">
        <v>0</v>
      </c>
      <c r="L44" s="7" t="n">
        <v>20531.325</v>
      </c>
      <c r="M44" s="7" t="n">
        <v>3588.054</v>
      </c>
      <c r="N44" s="7" t="n">
        <v>625.947</v>
      </c>
      <c r="O44" s="7" t="n">
        <v>72500.788</v>
      </c>
      <c r="P44" s="7" t="n">
        <v>116.106</v>
      </c>
      <c r="Q44" s="7" t="n">
        <v>172.56</v>
      </c>
      <c r="R44" s="7" t="n">
        <v>2956.426</v>
      </c>
      <c r="S44" s="7" t="n">
        <v>0</v>
      </c>
      <c r="T44" s="7" t="n">
        <v>4.7</v>
      </c>
      <c r="U44" s="7" t="n">
        <v>2413.411</v>
      </c>
      <c r="V44" s="7" t="n">
        <v>49.761</v>
      </c>
      <c r="W44" s="7" t="n">
        <v>404.301</v>
      </c>
      <c r="X44" s="7" t="n">
        <v>20118.407</v>
      </c>
      <c r="Y44" s="7" t="n">
        <v>4798.745</v>
      </c>
      <c r="Z44" s="7" t="n">
        <v>376.354</v>
      </c>
      <c r="AA44" s="7" t="n">
        <v>7167.549</v>
      </c>
      <c r="AB44" s="7" t="n">
        <v>3120.126</v>
      </c>
      <c r="AC44" s="7" t="n">
        <v>3876.936</v>
      </c>
      <c r="AD44" s="7" t="n">
        <v>5643.868</v>
      </c>
      <c r="AE44" s="7" t="n">
        <v>352.475</v>
      </c>
      <c r="AF44" s="7" t="n">
        <v>0</v>
      </c>
      <c r="AG44" s="7" t="n">
        <v>204.789</v>
      </c>
      <c r="AH44" s="7" t="n">
        <v>2036.46</v>
      </c>
      <c r="AI44" s="7" t="n">
        <v>0.036</v>
      </c>
      <c r="AJ44" s="8" t="n">
        <f aca="false">SUM(C44:AI44)</f>
        <v>169406.83</v>
      </c>
    </row>
    <row r="45" customFormat="false" ht="14.65" hidden="false" customHeight="false" outlineLevel="0" collapsed="false">
      <c r="A45" s="1" t="s">
        <v>92</v>
      </c>
      <c r="B45" s="1" t="s">
        <v>93</v>
      </c>
      <c r="C45" s="7" t="n">
        <v>0</v>
      </c>
      <c r="D45" s="7" t="n">
        <v>0</v>
      </c>
      <c r="E45" s="7" t="n">
        <v>1195.533</v>
      </c>
      <c r="F45" s="7" t="n">
        <v>2768.1</v>
      </c>
      <c r="G45" s="7" t="n">
        <v>527.155</v>
      </c>
      <c r="H45" s="7" t="n">
        <v>162.415</v>
      </c>
      <c r="I45" s="7" t="n">
        <v>0</v>
      </c>
      <c r="J45" s="7" t="n">
        <v>0</v>
      </c>
      <c r="K45" s="7" t="n">
        <v>4.944</v>
      </c>
      <c r="L45" s="7" t="n">
        <v>0</v>
      </c>
      <c r="M45" s="7" t="n">
        <v>564.781</v>
      </c>
      <c r="N45" s="7" t="n">
        <v>0</v>
      </c>
      <c r="O45" s="7" t="n">
        <v>11662.311</v>
      </c>
      <c r="P45" s="7" t="n">
        <v>0</v>
      </c>
      <c r="Q45" s="7" t="n">
        <v>0</v>
      </c>
      <c r="R45" s="7" t="n">
        <v>2072.508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123.323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4956.614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9.452</v>
      </c>
      <c r="AI45" s="7" t="n">
        <v>0</v>
      </c>
      <c r="AJ45" s="8" t="n">
        <f aca="false">SUM(C45:AI45)</f>
        <v>24047.136</v>
      </c>
    </row>
    <row r="46" customFormat="false" ht="14.65" hidden="false" customHeight="false" outlineLevel="0" collapsed="false">
      <c r="B46" s="1" t="s">
        <v>94</v>
      </c>
      <c r="C46" s="7" t="n">
        <v>1.13686837721616E-013</v>
      </c>
      <c r="D46" s="7" t="n">
        <v>0</v>
      </c>
      <c r="E46" s="7" t="n">
        <v>910.84</v>
      </c>
      <c r="F46" s="7" t="n">
        <v>20.5000000000023</v>
      </c>
      <c r="G46" s="7" t="n">
        <v>1.8029999999992</v>
      </c>
      <c r="H46" s="7" t="n">
        <v>25.7960000000007</v>
      </c>
      <c r="I46" s="7" t="n">
        <v>-1.13686837721616E-012</v>
      </c>
      <c r="J46" s="7" t="n">
        <v>0</v>
      </c>
      <c r="K46" s="7" t="n">
        <v>-3.99680288865056E-014</v>
      </c>
      <c r="L46" s="7" t="n">
        <v>17883.454</v>
      </c>
      <c r="M46" s="7" t="n">
        <v>9.09494701772928E-013</v>
      </c>
      <c r="N46" s="7" t="n">
        <v>9.09494701772928E-013</v>
      </c>
      <c r="O46" s="7" t="n">
        <v>3334.99000000001</v>
      </c>
      <c r="P46" s="7" t="n">
        <v>174</v>
      </c>
      <c r="Q46" s="7" t="n">
        <v>-9.9475983006414E-013</v>
      </c>
      <c r="R46" s="7" t="n">
        <v>2979.457</v>
      </c>
      <c r="S46" s="7" t="n">
        <v>7.54100000000005</v>
      </c>
      <c r="T46" s="7" t="n">
        <v>-1.15463194561016E-014</v>
      </c>
      <c r="U46" s="7" t="n">
        <v>0</v>
      </c>
      <c r="V46" s="7" t="n">
        <v>15.6789999999998</v>
      </c>
      <c r="W46" s="7" t="n">
        <v>2.70006239588838E-013</v>
      </c>
      <c r="X46" s="7" t="n">
        <v>1181.444</v>
      </c>
      <c r="Y46" s="7" t="n">
        <v>1476.073</v>
      </c>
      <c r="Z46" s="7" t="n">
        <v>1110.341</v>
      </c>
      <c r="AA46" s="7" t="n">
        <v>1.81898940354586E-012</v>
      </c>
      <c r="AB46" s="7" t="n">
        <v>37.478000000001</v>
      </c>
      <c r="AC46" s="7" t="n">
        <v>7.65700000000061</v>
      </c>
      <c r="AD46" s="7" t="n">
        <v>0</v>
      </c>
      <c r="AE46" s="7" t="n">
        <v>-5.6843418860808E-014</v>
      </c>
      <c r="AF46" s="7" t="n">
        <v>0</v>
      </c>
      <c r="AG46" s="7" t="n">
        <v>8.5265128291212E-014</v>
      </c>
      <c r="AH46" s="7" t="n">
        <v>466.235999999999</v>
      </c>
      <c r="AI46" s="7" t="n">
        <v>-6.0805527279939E-014</v>
      </c>
      <c r="AJ46" s="8" t="n">
        <f aca="false">SUM(C46:AI46)</f>
        <v>29633.289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8"/>
    </row>
    <row r="48" customFormat="false" ht="14.65" hidden="false" customHeight="false" outlineLevel="0" collapsed="false">
      <c r="A48" s="5" t="s">
        <v>95</v>
      </c>
      <c r="B48" s="1" t="s">
        <v>96</v>
      </c>
      <c r="C48" s="7" t="n">
        <v>373.395</v>
      </c>
      <c r="D48" s="7" t="n">
        <v>21544.442</v>
      </c>
      <c r="E48" s="7" t="n">
        <v>0</v>
      </c>
      <c r="F48" s="7" t="n">
        <v>1683.474</v>
      </c>
      <c r="G48" s="7" t="n">
        <v>0</v>
      </c>
      <c r="H48" s="7" t="n">
        <v>0</v>
      </c>
      <c r="I48" s="7" t="n">
        <v>374.045</v>
      </c>
      <c r="J48" s="7" t="n">
        <v>0</v>
      </c>
      <c r="K48" s="7" t="n">
        <v>0</v>
      </c>
      <c r="L48" s="7" t="n">
        <v>98543.421</v>
      </c>
      <c r="M48" s="7" t="n">
        <v>15000.692</v>
      </c>
      <c r="N48" s="7" t="n">
        <v>0</v>
      </c>
      <c r="O48" s="7" t="n">
        <v>33691.186</v>
      </c>
      <c r="P48" s="7" t="n">
        <v>0</v>
      </c>
      <c r="Q48" s="7" t="n">
        <v>0</v>
      </c>
      <c r="R48" s="7" t="n">
        <v>2902.395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16095.102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6247.66</v>
      </c>
      <c r="AJ48" s="8" t="n">
        <f aca="false">SUM(C48:AI48)</f>
        <v>196455.812</v>
      </c>
    </row>
    <row r="49" customFormat="false" ht="14.65" hidden="false" customHeight="false" outlineLevel="0" collapsed="false">
      <c r="A49" s="5" t="s">
        <v>97</v>
      </c>
      <c r="B49" s="1" t="s">
        <v>98</v>
      </c>
      <c r="C49" s="7" t="n">
        <v>0</v>
      </c>
      <c r="D49" s="7" t="n">
        <v>47.24</v>
      </c>
      <c r="E49" s="7" t="n">
        <v>0</v>
      </c>
      <c r="F49" s="7" t="n">
        <v>1.5</v>
      </c>
      <c r="G49" s="7" t="n">
        <v>0</v>
      </c>
      <c r="H49" s="7" t="n">
        <v>0</v>
      </c>
      <c r="I49" s="7" t="n">
        <v>14.965</v>
      </c>
      <c r="J49" s="7" t="n">
        <v>0</v>
      </c>
      <c r="K49" s="7" t="n">
        <v>0</v>
      </c>
      <c r="L49" s="7" t="n">
        <v>6430.508</v>
      </c>
      <c r="M49" s="7" t="n">
        <v>1168.626</v>
      </c>
      <c r="N49" s="7" t="n">
        <v>0</v>
      </c>
      <c r="O49" s="7" t="n">
        <v>3850.46</v>
      </c>
      <c r="P49" s="7" t="n">
        <v>0</v>
      </c>
      <c r="Q49" s="7" t="n">
        <v>0</v>
      </c>
      <c r="R49" s="7" t="n">
        <v>132.569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1508.979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162.116</v>
      </c>
      <c r="AJ49" s="8" t="n">
        <f aca="false">SUM(C49:AI49)</f>
        <v>13316.963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8"/>
    </row>
    <row r="51" customFormat="false" ht="14.65" hidden="false" customHeight="false" outlineLevel="0" collapsed="false">
      <c r="A51" s="5" t="s">
        <v>99</v>
      </c>
      <c r="B51" s="1" t="s">
        <v>100</v>
      </c>
      <c r="C51" s="7" t="n">
        <v>-352.641</v>
      </c>
      <c r="D51" s="7" t="n">
        <v>-275.421</v>
      </c>
      <c r="E51" s="7" t="n">
        <v>-8155.457</v>
      </c>
      <c r="F51" s="7" t="n">
        <v>-2426.089</v>
      </c>
      <c r="G51" s="7" t="n">
        <v>-1458.17</v>
      </c>
      <c r="H51" s="7" t="n">
        <v>-6396.251</v>
      </c>
      <c r="I51" s="7" t="n">
        <v>-1520.487</v>
      </c>
      <c r="J51" s="7" t="n">
        <v>-517.417</v>
      </c>
      <c r="K51" s="7" t="n">
        <v>-731.301</v>
      </c>
      <c r="L51" s="7" t="n">
        <v>-17273.468</v>
      </c>
      <c r="M51" s="7" t="n">
        <v>-1774.968</v>
      </c>
      <c r="N51" s="7" t="n">
        <v>-1514.132</v>
      </c>
      <c r="O51" s="7" t="n">
        <v>-47637.511</v>
      </c>
      <c r="P51" s="7" t="n">
        <v>-295.257</v>
      </c>
      <c r="Q51" s="7" t="n">
        <v>-1036.723</v>
      </c>
      <c r="R51" s="7" t="n">
        <v>-6000.247</v>
      </c>
      <c r="S51" s="7" t="n">
        <v>-270</v>
      </c>
      <c r="T51" s="7" t="n">
        <v>-67.001</v>
      </c>
      <c r="U51" s="7" t="n">
        <v>-4167.986</v>
      </c>
      <c r="V51" s="7" t="n">
        <v>-1138</v>
      </c>
      <c r="W51" s="7" t="n">
        <v>-2970.908</v>
      </c>
      <c r="X51" s="7" t="n">
        <v>-18635.44</v>
      </c>
      <c r="Y51" s="7" t="n">
        <v>-46609.552</v>
      </c>
      <c r="Z51" s="7" t="n">
        <v>-6830.47</v>
      </c>
      <c r="AA51" s="7" t="n">
        <v>-4819.681</v>
      </c>
      <c r="AB51" s="7" t="n">
        <v>-11158.539</v>
      </c>
      <c r="AC51" s="7" t="n">
        <v>-4999.621</v>
      </c>
      <c r="AD51" s="7" t="n">
        <v>-18788.246</v>
      </c>
      <c r="AE51" s="7" t="n">
        <v>-1233.583</v>
      </c>
      <c r="AF51" s="7" t="n">
        <v>-88.2</v>
      </c>
      <c r="AG51" s="7" t="n">
        <v>-149.477</v>
      </c>
      <c r="AH51" s="7" t="n">
        <v>-1528.527</v>
      </c>
      <c r="AI51" s="7" t="n">
        <v>-1874.577</v>
      </c>
      <c r="AJ51" s="8" t="n">
        <f aca="false">SUM(C51:AI51)</f>
        <v>-222695.348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8"/>
    </row>
    <row r="53" customFormat="false" ht="14.65" hidden="false" customHeight="false" outlineLevel="0" collapsed="false">
      <c r="A53" s="5" t="s">
        <v>101</v>
      </c>
      <c r="B53" s="1" t="s">
        <v>102</v>
      </c>
      <c r="C53" s="7" t="n">
        <v>0</v>
      </c>
      <c r="D53" s="7" t="n">
        <v>0</v>
      </c>
      <c r="E53" s="7" t="n">
        <v>27530.105</v>
      </c>
      <c r="F53" s="7" t="n">
        <v>4895.835</v>
      </c>
      <c r="G53" s="7" t="n">
        <v>1109.3</v>
      </c>
      <c r="H53" s="7" t="n">
        <v>20194.422</v>
      </c>
      <c r="I53" s="7" t="n">
        <v>0</v>
      </c>
      <c r="J53" s="7" t="n">
        <v>2579.195</v>
      </c>
      <c r="K53" s="7" t="n">
        <v>0</v>
      </c>
      <c r="L53" s="7" t="n">
        <v>0</v>
      </c>
      <c r="M53" s="7" t="n">
        <v>9028.475</v>
      </c>
      <c r="N53" s="7" t="n">
        <v>5847.846</v>
      </c>
      <c r="O53" s="7" t="n">
        <v>165265.824</v>
      </c>
      <c r="P53" s="7" t="n">
        <v>0</v>
      </c>
      <c r="Q53" s="7" t="n">
        <v>2077.38</v>
      </c>
      <c r="R53" s="7" t="n">
        <v>94.217</v>
      </c>
      <c r="S53" s="7" t="n">
        <v>0</v>
      </c>
      <c r="T53" s="7" t="n">
        <v>0</v>
      </c>
      <c r="U53" s="7" t="n">
        <v>6967.228</v>
      </c>
      <c r="V53" s="7" t="n">
        <v>0</v>
      </c>
      <c r="W53" s="7" t="n">
        <v>476.6</v>
      </c>
      <c r="X53" s="7" t="n">
        <v>172555.163</v>
      </c>
      <c r="Y53" s="7" t="n">
        <v>1028.322</v>
      </c>
      <c r="Z53" s="7" t="n">
        <v>11713.032</v>
      </c>
      <c r="AA53" s="7" t="n">
        <v>30487.462</v>
      </c>
      <c r="AB53" s="7" t="n">
        <v>0</v>
      </c>
      <c r="AC53" s="7" t="n">
        <v>85593.559</v>
      </c>
      <c r="AD53" s="7" t="n">
        <v>37296.303</v>
      </c>
      <c r="AE53" s="7" t="n">
        <v>11156.444</v>
      </c>
      <c r="AF53" s="7" t="n">
        <v>0</v>
      </c>
      <c r="AG53" s="7" t="n">
        <v>0</v>
      </c>
      <c r="AH53" s="7" t="n">
        <v>10190.168</v>
      </c>
      <c r="AI53" s="7" t="n">
        <v>0</v>
      </c>
      <c r="AJ53" s="8" t="n">
        <f aca="false">SUM(C53:AI53)</f>
        <v>606086.88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8"/>
    </row>
    <row r="55" customFormat="false" ht="14.65" hidden="false" customHeight="false" outlineLevel="0" collapsed="false">
      <c r="A55" s="5" t="s">
        <v>103</v>
      </c>
      <c r="B55" s="1" t="s">
        <v>104</v>
      </c>
      <c r="C55" s="7" t="n">
        <v>1738.287</v>
      </c>
      <c r="D55" s="7" t="n">
        <v>443.754</v>
      </c>
      <c r="E55" s="7" t="n">
        <v>1263.951</v>
      </c>
      <c r="F55" s="7" t="n">
        <v>9701.535</v>
      </c>
      <c r="G55" s="7" t="n">
        <v>345.035</v>
      </c>
      <c r="H55" s="7" t="n">
        <v>7401.155</v>
      </c>
      <c r="I55" s="7" t="n">
        <v>538.781</v>
      </c>
      <c r="J55" s="7" t="n">
        <v>568.904</v>
      </c>
      <c r="K55" s="7" t="n">
        <v>636.464</v>
      </c>
      <c r="L55" s="7" t="n">
        <v>26296.314</v>
      </c>
      <c r="M55" s="7" t="n">
        <v>1117.664</v>
      </c>
      <c r="N55" s="7" t="n">
        <v>5964.315</v>
      </c>
      <c r="O55" s="7" t="n">
        <v>64515.664</v>
      </c>
      <c r="P55" s="7" t="n">
        <v>6235.005</v>
      </c>
      <c r="Q55" s="7" t="n">
        <v>295.867</v>
      </c>
      <c r="R55" s="7" t="n">
        <v>11137.525</v>
      </c>
      <c r="S55" s="7" t="n">
        <v>2353.468</v>
      </c>
      <c r="T55" s="7" t="n">
        <v>32.413</v>
      </c>
      <c r="U55" s="7" t="n">
        <v>262.611</v>
      </c>
      <c r="V55" s="7" t="n">
        <v>525.121</v>
      </c>
      <c r="W55" s="7" t="n">
        <v>115.6</v>
      </c>
      <c r="X55" s="7" t="n">
        <v>16900.882</v>
      </c>
      <c r="Y55" s="7" t="n">
        <v>15626.468</v>
      </c>
      <c r="Z55" s="7" t="n">
        <v>343.935</v>
      </c>
      <c r="AA55" s="7" t="n">
        <v>5556.455</v>
      </c>
      <c r="AB55" s="7" t="n">
        <v>4592.166</v>
      </c>
      <c r="AC55" s="7" t="n">
        <v>2695.342</v>
      </c>
      <c r="AD55" s="7" t="n">
        <v>8073.308</v>
      </c>
      <c r="AE55" s="7" t="n">
        <v>575.525</v>
      </c>
      <c r="AF55" s="7" t="n">
        <v>2321.786</v>
      </c>
      <c r="AG55" s="7" t="n">
        <v>1368.059</v>
      </c>
      <c r="AH55" s="7" t="n">
        <v>1526.132</v>
      </c>
      <c r="AI55" s="7" t="n">
        <v>309.634</v>
      </c>
      <c r="AJ55" s="8" t="n">
        <f aca="false">SUM(C55:AI55)</f>
        <v>201379.125</v>
      </c>
    </row>
    <row r="56" customFormat="false" ht="14.65" hidden="false" customHeight="false" outlineLevel="0" collapsed="false">
      <c r="A56" s="1" t="s">
        <v>105</v>
      </c>
      <c r="B56" s="1" t="s">
        <v>106</v>
      </c>
      <c r="C56" s="7" t="n">
        <v>0</v>
      </c>
      <c r="D56" s="7" t="n">
        <v>0</v>
      </c>
      <c r="E56" s="7" t="n">
        <v>982.007</v>
      </c>
      <c r="F56" s="7" t="n">
        <v>9997.357</v>
      </c>
      <c r="G56" s="7" t="n">
        <v>88.928</v>
      </c>
      <c r="H56" s="7" t="n">
        <v>2342.47</v>
      </c>
      <c r="I56" s="7" t="n">
        <v>284.401</v>
      </c>
      <c r="J56" s="7" t="n">
        <v>0</v>
      </c>
      <c r="K56" s="7" t="n">
        <v>64.705</v>
      </c>
      <c r="L56" s="7" t="n">
        <v>2098.855</v>
      </c>
      <c r="M56" s="7" t="n">
        <v>754.229</v>
      </c>
      <c r="N56" s="7" t="n">
        <v>416.549</v>
      </c>
      <c r="O56" s="7" t="n">
        <v>49452.99</v>
      </c>
      <c r="P56" s="7" t="n">
        <v>0</v>
      </c>
      <c r="Q56" s="7" t="n">
        <v>262.604</v>
      </c>
      <c r="R56" s="7" t="n">
        <v>10690.173</v>
      </c>
      <c r="S56" s="7" t="n">
        <v>1139.958</v>
      </c>
      <c r="T56" s="7" t="n">
        <v>23.482</v>
      </c>
      <c r="U56" s="7" t="n">
        <v>0</v>
      </c>
      <c r="V56" s="7" t="n">
        <v>69.132</v>
      </c>
      <c r="W56" s="7" t="n">
        <v>101.27</v>
      </c>
      <c r="X56" s="7" t="n">
        <v>5295.974</v>
      </c>
      <c r="Y56" s="7" t="n">
        <v>223.205</v>
      </c>
      <c r="Z56" s="7" t="n">
        <v>88.702</v>
      </c>
      <c r="AA56" s="7" t="n">
        <v>1837.475</v>
      </c>
      <c r="AB56" s="7" t="n">
        <v>778.533</v>
      </c>
      <c r="AC56" s="7" t="n">
        <v>1368.796</v>
      </c>
      <c r="AD56" s="7" t="n">
        <v>7590.134</v>
      </c>
      <c r="AE56" s="7" t="n">
        <v>481.286</v>
      </c>
      <c r="AF56" s="7" t="n">
        <v>0</v>
      </c>
      <c r="AG56" s="7" t="n">
        <v>1230.264</v>
      </c>
      <c r="AH56" s="7" t="n">
        <v>829.57</v>
      </c>
      <c r="AI56" s="7" t="n">
        <v>35.926</v>
      </c>
      <c r="AJ56" s="8" t="n">
        <f aca="false">SUM(C56:AI56)</f>
        <v>98528.975</v>
      </c>
    </row>
    <row r="57" customFormat="false" ht="14.65" hidden="false" customHeight="false" outlineLevel="0" collapsed="false">
      <c r="A57" s="1" t="s">
        <v>107</v>
      </c>
      <c r="B57" s="1" t="s">
        <v>108</v>
      </c>
      <c r="C57" s="7" t="n">
        <v>1632.958</v>
      </c>
      <c r="D57" s="7" t="n">
        <v>443.754</v>
      </c>
      <c r="E57" s="7" t="n">
        <v>328.385</v>
      </c>
      <c r="F57" s="7" t="n">
        <v>34.93</v>
      </c>
      <c r="G57" s="7" t="n">
        <v>313.419</v>
      </c>
      <c r="H57" s="7" t="n">
        <v>5077.04</v>
      </c>
      <c r="I57" s="7" t="n">
        <v>259.501</v>
      </c>
      <c r="J57" s="7" t="n">
        <v>568.904</v>
      </c>
      <c r="K57" s="7" t="n">
        <v>574.617</v>
      </c>
      <c r="L57" s="7" t="n">
        <v>24516.248</v>
      </c>
      <c r="M57" s="7" t="n">
        <v>371.962</v>
      </c>
      <c r="N57" s="7" t="n">
        <v>5547.766</v>
      </c>
      <c r="O57" s="7" t="n">
        <v>15728.251</v>
      </c>
      <c r="P57" s="7" t="n">
        <v>6235.005</v>
      </c>
      <c r="Q57" s="7" t="n">
        <v>33.263</v>
      </c>
      <c r="R57" s="7" t="n">
        <v>447.77</v>
      </c>
      <c r="S57" s="7" t="n">
        <v>1693.51</v>
      </c>
      <c r="T57" s="7" t="n">
        <v>16.195</v>
      </c>
      <c r="U57" s="7" t="n">
        <v>262.611</v>
      </c>
      <c r="V57" s="7" t="n">
        <v>455.989</v>
      </c>
      <c r="W57" s="7" t="n">
        <v>104.471</v>
      </c>
      <c r="X57" s="7" t="n">
        <v>12258.678</v>
      </c>
      <c r="Y57" s="7" t="n">
        <v>15694.705</v>
      </c>
      <c r="Z57" s="7" t="n">
        <v>686.772</v>
      </c>
      <c r="AA57" s="7" t="n">
        <v>3838.77</v>
      </c>
      <c r="AB57" s="7" t="n">
        <v>4417.015</v>
      </c>
      <c r="AC57" s="7" t="n">
        <v>720.619</v>
      </c>
      <c r="AD57" s="7" t="n">
        <v>1483.174</v>
      </c>
      <c r="AE57" s="7" t="n">
        <v>456.946</v>
      </c>
      <c r="AF57" s="7" t="n">
        <v>10.993</v>
      </c>
      <c r="AG57" s="7" t="n">
        <v>154.596</v>
      </c>
      <c r="AH57" s="7" t="n">
        <v>696.562</v>
      </c>
      <c r="AI57" s="7" t="n">
        <v>316.214</v>
      </c>
      <c r="AJ57" s="8" t="n">
        <f aca="false">SUM(C57:AI57)</f>
        <v>105381.593</v>
      </c>
    </row>
    <row r="58" customFormat="false" ht="14.65" hidden="false" customHeight="false" outlineLevel="0" collapsed="false">
      <c r="A58" s="1" t="s">
        <v>109</v>
      </c>
      <c r="B58" s="1" t="s">
        <v>110</v>
      </c>
      <c r="C58" s="7" t="n">
        <v>1046.467</v>
      </c>
      <c r="D58" s="7" t="n">
        <v>2.11</v>
      </c>
      <c r="E58" s="7" t="n">
        <v>82.631</v>
      </c>
      <c r="F58" s="7" t="n">
        <v>0</v>
      </c>
      <c r="G58" s="7" t="n">
        <v>73.632</v>
      </c>
      <c r="H58" s="7" t="n">
        <v>2784.594</v>
      </c>
      <c r="I58" s="7" t="n">
        <v>189.532</v>
      </c>
      <c r="J58" s="7" t="n">
        <v>522.885</v>
      </c>
      <c r="K58" s="7" t="n">
        <v>0</v>
      </c>
      <c r="L58" s="7" t="n">
        <v>21000.932</v>
      </c>
      <c r="M58" s="7" t="n">
        <v>164.541</v>
      </c>
      <c r="N58" s="7" t="n">
        <v>7.69</v>
      </c>
      <c r="O58" s="7" t="n">
        <v>4246.826</v>
      </c>
      <c r="P58" s="7" t="n">
        <v>1584.756</v>
      </c>
      <c r="Q58" s="7" t="n">
        <v>0</v>
      </c>
      <c r="R58" s="7" t="n">
        <v>347.428</v>
      </c>
      <c r="S58" s="7" t="n">
        <v>1682.769</v>
      </c>
      <c r="T58" s="7" t="n">
        <v>16.195</v>
      </c>
      <c r="U58" s="7" t="n">
        <v>241.965</v>
      </c>
      <c r="V58" s="7" t="n">
        <v>0</v>
      </c>
      <c r="W58" s="7" t="n">
        <v>98.374</v>
      </c>
      <c r="X58" s="7" t="n">
        <v>12258.278</v>
      </c>
      <c r="Y58" s="7" t="n">
        <v>14134.623</v>
      </c>
      <c r="Z58" s="7" t="n">
        <v>620.794</v>
      </c>
      <c r="AA58" s="7" t="n">
        <v>3503.164</v>
      </c>
      <c r="AB58" s="7" t="n">
        <v>4343.852</v>
      </c>
      <c r="AC58" s="7" t="n">
        <v>46.182</v>
      </c>
      <c r="AD58" s="7" t="n">
        <v>1482.345</v>
      </c>
      <c r="AE58" s="7" t="n">
        <v>455.471</v>
      </c>
      <c r="AF58" s="7" t="n">
        <v>10.993</v>
      </c>
      <c r="AG58" s="7" t="n">
        <v>154.596</v>
      </c>
      <c r="AH58" s="7" t="n">
        <v>148.611</v>
      </c>
      <c r="AI58" s="7" t="n">
        <v>295.071</v>
      </c>
      <c r="AJ58" s="8" t="n">
        <f aca="false">SUM(C58:AI58)</f>
        <v>71547.307</v>
      </c>
    </row>
    <row r="59" customFormat="false" ht="14.65" hidden="false" customHeight="false" outlineLevel="0" collapsed="false">
      <c r="A59" s="1" t="s">
        <v>111</v>
      </c>
      <c r="B59" s="1" t="s">
        <v>112</v>
      </c>
      <c r="C59" s="7" t="n">
        <v>0</v>
      </c>
      <c r="D59" s="7" t="n">
        <v>0</v>
      </c>
      <c r="E59" s="7" t="n">
        <v>-46.441</v>
      </c>
      <c r="F59" s="7" t="n">
        <v>-330.752</v>
      </c>
      <c r="G59" s="7" t="n">
        <v>-57.312</v>
      </c>
      <c r="H59" s="7" t="n">
        <v>-31.386</v>
      </c>
      <c r="I59" s="7" t="n">
        <v>-5.121</v>
      </c>
      <c r="J59" s="7" t="n">
        <v>0</v>
      </c>
      <c r="K59" s="7" t="n">
        <v>-2.858</v>
      </c>
      <c r="L59" s="7" t="n">
        <v>-318.789</v>
      </c>
      <c r="M59" s="7" t="n">
        <v>-8.527</v>
      </c>
      <c r="N59" s="7" t="n">
        <v>0</v>
      </c>
      <c r="O59" s="7" t="n">
        <v>-753.717</v>
      </c>
      <c r="P59" s="7" t="n">
        <v>0</v>
      </c>
      <c r="Q59" s="7" t="n">
        <v>0</v>
      </c>
      <c r="R59" s="7" t="n">
        <v>-0.418</v>
      </c>
      <c r="S59" s="7" t="n">
        <v>-480</v>
      </c>
      <c r="T59" s="7" t="n">
        <v>-7.264</v>
      </c>
      <c r="U59" s="7" t="n">
        <v>0</v>
      </c>
      <c r="V59" s="7" t="n">
        <v>0</v>
      </c>
      <c r="W59" s="7" t="n">
        <v>-90.141</v>
      </c>
      <c r="X59" s="7" t="n">
        <v>-1894</v>
      </c>
      <c r="Y59" s="7" t="n">
        <v>-291.442</v>
      </c>
      <c r="Z59" s="7" t="n">
        <v>-431.539</v>
      </c>
      <c r="AA59" s="7" t="n">
        <v>-119.79</v>
      </c>
      <c r="AB59" s="7" t="n">
        <v>-603.382</v>
      </c>
      <c r="AC59" s="7" t="n">
        <v>0</v>
      </c>
      <c r="AD59" s="7" t="n">
        <v>-1000</v>
      </c>
      <c r="AE59" s="7" t="n">
        <v>-362.707</v>
      </c>
      <c r="AF59" s="7" t="n">
        <v>0</v>
      </c>
      <c r="AG59" s="7" t="n">
        <v>-16.801</v>
      </c>
      <c r="AH59" s="7" t="n">
        <v>0</v>
      </c>
      <c r="AI59" s="7" t="n">
        <v>-42.506</v>
      </c>
      <c r="AJ59" s="8" t="n">
        <f aca="false">SUM(C59:AI59)</f>
        <v>-6894.893</v>
      </c>
    </row>
    <row r="60" customFormat="false" ht="14.65" hidden="false" customHeight="false" outlineLevel="0" collapsed="false">
      <c r="B60" s="1" t="s">
        <v>113</v>
      </c>
      <c r="C60" s="7" t="n">
        <v>105.329</v>
      </c>
      <c r="D60" s="7" t="n">
        <v>0</v>
      </c>
      <c r="E60" s="7" t="n">
        <v>8.5265128291212E-014</v>
      </c>
      <c r="F60" s="7" t="n">
        <v>-1.13686837721616E-013</v>
      </c>
      <c r="G60" s="7" t="n">
        <v>4.2632564145606E-014</v>
      </c>
      <c r="H60" s="7" t="n">
        <v>13.0309999999995</v>
      </c>
      <c r="I60" s="7" t="n">
        <v>-3.73034936274053E-014</v>
      </c>
      <c r="J60" s="7" t="n">
        <v>0</v>
      </c>
      <c r="K60" s="7" t="n">
        <v>5.28466159721575E-014</v>
      </c>
      <c r="L60" s="7" t="n">
        <v>-6.82121026329696E-013</v>
      </c>
      <c r="M60" s="7" t="n">
        <v>-4.44089209850063E-014</v>
      </c>
      <c r="N60" s="7" t="n">
        <v>0</v>
      </c>
      <c r="O60" s="7" t="n">
        <v>88.1399999999989</v>
      </c>
      <c r="P60" s="7" t="n">
        <v>0</v>
      </c>
      <c r="Q60" s="7" t="n">
        <v>3.5527136788005E-014</v>
      </c>
      <c r="R60" s="7" t="n">
        <v>-1.02956532188614E-012</v>
      </c>
      <c r="S60" s="7" t="n">
        <v>-2.27373675443232E-013</v>
      </c>
      <c r="T60" s="7" t="n">
        <v>-2.66453525910038E-015</v>
      </c>
      <c r="U60" s="7" t="n">
        <v>0</v>
      </c>
      <c r="V60" s="7" t="n">
        <v>0</v>
      </c>
      <c r="W60" s="7" t="n">
        <v>0</v>
      </c>
      <c r="X60" s="7" t="n">
        <v>1240.23</v>
      </c>
      <c r="Y60" s="7" t="n">
        <v>9.09494701772928E-013</v>
      </c>
      <c r="Z60" s="7" t="n">
        <v>-5.6843418860808E-014</v>
      </c>
      <c r="AA60" s="7" t="n">
        <v>4.2632564145606E-014</v>
      </c>
      <c r="AB60" s="7" t="n">
        <v>-1.13686837721616E-013</v>
      </c>
      <c r="AC60" s="7" t="n">
        <v>605.927</v>
      </c>
      <c r="AD60" s="7" t="n">
        <v>0</v>
      </c>
      <c r="AE60" s="7" t="n">
        <v>-5.6843418860808E-014</v>
      </c>
      <c r="AF60" s="7" t="n">
        <v>2310.793</v>
      </c>
      <c r="AG60" s="7" t="n">
        <v>6.75015598972095E-014</v>
      </c>
      <c r="AH60" s="7" t="n">
        <v>0</v>
      </c>
      <c r="AI60" s="7" t="n">
        <v>2.8421709430404E-014</v>
      </c>
      <c r="AJ60" s="8" t="n">
        <f aca="false">SUM(C60:AI60)</f>
        <v>4363.45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8"/>
    </row>
    <row r="62" customFormat="false" ht="14.65" hidden="false" customHeight="false" outlineLevel="0" collapsed="false">
      <c r="A62" s="5" t="s">
        <v>114</v>
      </c>
      <c r="B62" s="1" t="s">
        <v>115</v>
      </c>
      <c r="C62" s="7" t="n">
        <v>0</v>
      </c>
      <c r="D62" s="7" t="n">
        <v>0</v>
      </c>
      <c r="E62" s="7" t="n">
        <v>1440.411</v>
      </c>
      <c r="F62" s="7" t="n">
        <v>562.568</v>
      </c>
      <c r="G62" s="7" t="n">
        <v>659.519</v>
      </c>
      <c r="H62" s="7" t="n">
        <v>13.636</v>
      </c>
      <c r="I62" s="7" t="n">
        <v>0.68</v>
      </c>
      <c r="J62" s="7" t="n">
        <v>31.696</v>
      </c>
      <c r="K62" s="7" t="n">
        <v>0</v>
      </c>
      <c r="L62" s="7" t="n">
        <v>3023.373</v>
      </c>
      <c r="M62" s="7" t="n">
        <v>801.079</v>
      </c>
      <c r="N62" s="7" t="n">
        <v>136.897</v>
      </c>
      <c r="O62" s="7" t="n">
        <v>5577.448</v>
      </c>
      <c r="P62" s="7" t="n">
        <v>274.736</v>
      </c>
      <c r="Q62" s="7" t="n">
        <v>0</v>
      </c>
      <c r="R62" s="7" t="n">
        <v>5932.736</v>
      </c>
      <c r="S62" s="7" t="n">
        <v>71.693</v>
      </c>
      <c r="T62" s="7" t="n">
        <v>0</v>
      </c>
      <c r="U62" s="7" t="n">
        <v>0</v>
      </c>
      <c r="V62" s="7" t="n">
        <v>1.955</v>
      </c>
      <c r="W62" s="7" t="n">
        <v>2777.841</v>
      </c>
      <c r="X62" s="7" t="n">
        <v>7088.212</v>
      </c>
      <c r="Y62" s="7" t="n">
        <v>2446.143</v>
      </c>
      <c r="Z62" s="7" t="n">
        <v>949.051</v>
      </c>
      <c r="AA62" s="7" t="n">
        <v>1496.356</v>
      </c>
      <c r="AB62" s="7" t="n">
        <v>9799.785</v>
      </c>
      <c r="AC62" s="7" t="n">
        <v>28.491</v>
      </c>
      <c r="AD62" s="7" t="n">
        <v>4119.036</v>
      </c>
      <c r="AE62" s="7" t="n">
        <v>12.655</v>
      </c>
      <c r="AF62" s="7" t="n">
        <v>30.075</v>
      </c>
      <c r="AG62" s="7" t="n">
        <v>0</v>
      </c>
      <c r="AH62" s="7" t="n">
        <v>143.768</v>
      </c>
      <c r="AI62" s="7" t="n">
        <v>268.832</v>
      </c>
      <c r="AJ62" s="8" t="n">
        <f aca="false">SUM(C62:AI62)</f>
        <v>47688.672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8"/>
    </row>
    <row r="64" customFormat="false" ht="14.65" hidden="false" customHeight="false" outlineLevel="0" collapsed="false">
      <c r="A64" s="5" t="s">
        <v>116</v>
      </c>
      <c r="B64" s="1" t="s">
        <v>117</v>
      </c>
      <c r="C64" s="7" t="n">
        <v>12724.591</v>
      </c>
      <c r="D64" s="7" t="n">
        <v>6811.891</v>
      </c>
      <c r="E64" s="7" t="n">
        <v>14778.073</v>
      </c>
      <c r="F64" s="7" t="n">
        <v>11691.2</v>
      </c>
      <c r="G64" s="7" t="n">
        <v>11797.731</v>
      </c>
      <c r="H64" s="7" t="n">
        <v>20457.571</v>
      </c>
      <c r="I64" s="7" t="n">
        <v>10071.312</v>
      </c>
      <c r="J64" s="7" t="n">
        <v>3612.232</v>
      </c>
      <c r="K64" s="7" t="n">
        <v>844.178</v>
      </c>
      <c r="L64" s="7" t="n">
        <v>61597.653</v>
      </c>
      <c r="M64" s="7" t="n">
        <v>7942.75</v>
      </c>
      <c r="N64" s="7" t="n">
        <v>3159.85</v>
      </c>
      <c r="O64" s="7" t="n">
        <v>196679.883</v>
      </c>
      <c r="P64" s="7" t="n">
        <v>2671.268</v>
      </c>
      <c r="Q64" s="7" t="n">
        <v>3290.845</v>
      </c>
      <c r="R64" s="7" t="n">
        <v>46366.186</v>
      </c>
      <c r="S64" s="7" t="n">
        <v>25158.97</v>
      </c>
      <c r="T64" s="7" t="n">
        <v>487.9</v>
      </c>
      <c r="U64" s="7" t="n">
        <v>2040.127</v>
      </c>
      <c r="V64" s="7" t="n">
        <v>1893.263</v>
      </c>
      <c r="W64" s="7" t="n">
        <v>13589.44</v>
      </c>
      <c r="X64" s="7" t="n">
        <v>146870.374</v>
      </c>
      <c r="Y64" s="7" t="n">
        <v>83401.679</v>
      </c>
      <c r="Z64" s="7" t="n">
        <v>46422.438</v>
      </c>
      <c r="AA64" s="7" t="n">
        <v>27458.147</v>
      </c>
      <c r="AB64" s="7" t="n">
        <v>77260.565</v>
      </c>
      <c r="AC64" s="7" t="n">
        <v>24646.428</v>
      </c>
      <c r="AD64" s="7" t="n">
        <v>58511.115</v>
      </c>
      <c r="AE64" s="7" t="n">
        <v>10511.612</v>
      </c>
      <c r="AF64" s="7" t="n">
        <v>5448.618</v>
      </c>
      <c r="AG64" s="7" t="n">
        <v>1583.077</v>
      </c>
      <c r="AH64" s="7" t="n">
        <v>4315.179</v>
      </c>
      <c r="AI64" s="7" t="n">
        <v>4464.536</v>
      </c>
      <c r="AJ64" s="8" t="n">
        <f aca="false">SUM(C64:AI64)</f>
        <v>948560.682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8"/>
    </row>
    <row r="66" customFormat="false" ht="14.65" hidden="false" customHeight="false" outlineLevel="0" collapsed="false">
      <c r="A66" s="5" t="s">
        <v>118</v>
      </c>
      <c r="B66" s="1" t="s">
        <v>119</v>
      </c>
      <c r="C66" s="6" t="n">
        <v>15861.089</v>
      </c>
      <c r="D66" s="7" t="n">
        <v>1483.36</v>
      </c>
      <c r="E66" s="6" t="n">
        <v>19036.542</v>
      </c>
      <c r="F66" s="6" t="n">
        <v>20672.025</v>
      </c>
      <c r="G66" s="6" t="n">
        <v>20360.757</v>
      </c>
      <c r="H66" s="7" t="n">
        <v>11114.952</v>
      </c>
      <c r="I66" s="7" t="n">
        <v>6584.069</v>
      </c>
      <c r="J66" s="7" t="n">
        <v>10880.339</v>
      </c>
      <c r="K66" s="7" t="n">
        <v>1270.716</v>
      </c>
      <c r="L66" s="7" t="n">
        <v>69414.078</v>
      </c>
      <c r="M66" s="7" t="n">
        <v>17586.422</v>
      </c>
      <c r="N66" s="6" t="n">
        <v>13148.647</v>
      </c>
      <c r="O66" s="7" t="n">
        <v>281236.712</v>
      </c>
      <c r="P66" s="7" t="n">
        <v>4644.862</v>
      </c>
      <c r="Q66" s="6" t="n">
        <v>8782.241</v>
      </c>
      <c r="R66" s="7" t="n">
        <v>54012.286</v>
      </c>
      <c r="S66" s="7" t="n">
        <v>15642.786</v>
      </c>
      <c r="T66" s="6" t="n">
        <v>1296.919</v>
      </c>
      <c r="U66" s="7" t="n">
        <v>6048.445</v>
      </c>
      <c r="V66" s="7" t="n">
        <v>4402.973</v>
      </c>
      <c r="W66" s="6" t="n">
        <v>9741.14400000003</v>
      </c>
      <c r="X66" s="6" t="n">
        <v>291521.509</v>
      </c>
      <c r="Y66" s="7" t="n">
        <v>156224.96</v>
      </c>
      <c r="Z66" s="6" t="n">
        <v>115251.635</v>
      </c>
      <c r="AA66" s="6" t="n">
        <v>52325.918</v>
      </c>
      <c r="AB66" s="6" t="n">
        <v>50120.179</v>
      </c>
      <c r="AC66" s="6" t="n">
        <v>53319.022</v>
      </c>
      <c r="AD66" s="6" t="n">
        <v>47119.36</v>
      </c>
      <c r="AE66" s="6" t="n">
        <v>5976.129</v>
      </c>
      <c r="AF66" s="7" t="n">
        <v>1957.869</v>
      </c>
      <c r="AG66" s="7" t="n">
        <v>1485.46</v>
      </c>
      <c r="AH66" s="7" t="n">
        <v>17965.086</v>
      </c>
      <c r="AI66" s="7" t="n">
        <v>8809.13</v>
      </c>
      <c r="AJ66" s="8" t="n">
        <f aca="false">SUM(C66:AI66)</f>
        <v>1395297.621</v>
      </c>
    </row>
    <row r="67" customFormat="false" ht="14.65" hidden="false" customHeight="false" outlineLevel="0" collapsed="false">
      <c r="A67" s="5" t="s">
        <v>120</v>
      </c>
      <c r="B67" s="1" t="s">
        <v>121</v>
      </c>
      <c r="C67" s="7" t="n">
        <v>9216.794</v>
      </c>
      <c r="D67" s="7" t="n">
        <v>1416.144</v>
      </c>
      <c r="E67" s="7" t="n">
        <v>5885.008</v>
      </c>
      <c r="F67" s="7" t="n">
        <v>2899.79</v>
      </c>
      <c r="G67" s="7" t="n">
        <v>1912.78</v>
      </c>
      <c r="H67" s="7" t="n">
        <v>3414.685</v>
      </c>
      <c r="I67" s="7" t="n">
        <v>1013.841</v>
      </c>
      <c r="J67" s="7" t="n">
        <v>1532.386</v>
      </c>
      <c r="K67" s="7" t="n">
        <v>702.187</v>
      </c>
      <c r="L67" s="7" t="n">
        <v>16072.147</v>
      </c>
      <c r="M67" s="7" t="n">
        <v>5248.213</v>
      </c>
      <c r="N67" s="7" t="n">
        <v>1387.357</v>
      </c>
      <c r="O67" s="7" t="n">
        <v>21838.638</v>
      </c>
      <c r="P67" s="7" t="n">
        <v>2887.601</v>
      </c>
      <c r="Q67" s="7" t="n">
        <v>4837.344</v>
      </c>
      <c r="R67" s="7" t="n">
        <v>9643.144</v>
      </c>
      <c r="S67" s="7" t="n">
        <v>3508.816</v>
      </c>
      <c r="T67" s="7" t="n">
        <v>341.024</v>
      </c>
      <c r="U67" s="7" t="n">
        <v>2163.432</v>
      </c>
      <c r="V67" s="7" t="n">
        <v>610.567</v>
      </c>
      <c r="W67" s="7" t="n">
        <v>3483.709</v>
      </c>
      <c r="X67" s="7" t="n">
        <v>35521.568</v>
      </c>
      <c r="Y67" s="7" t="n">
        <v>8058.398</v>
      </c>
      <c r="Z67" s="7" t="n">
        <v>5277.4</v>
      </c>
      <c r="AA67" s="7" t="n">
        <v>8919.806</v>
      </c>
      <c r="AB67" s="7" t="n">
        <v>10203.931</v>
      </c>
      <c r="AC67" s="7" t="n">
        <v>8414.328</v>
      </c>
      <c r="AD67" s="7" t="n">
        <v>4405.7</v>
      </c>
      <c r="AE67" s="7" t="n">
        <v>1918.244</v>
      </c>
      <c r="AF67" s="7" t="n">
        <v>1161.414</v>
      </c>
      <c r="AG67" s="7" t="n">
        <v>785.657</v>
      </c>
      <c r="AH67" s="7" t="n">
        <v>5163.994</v>
      </c>
      <c r="AI67" s="7" t="n">
        <v>7512.64</v>
      </c>
      <c r="AJ67" s="8" t="n">
        <f aca="false">SUM(C67:AI67)</f>
        <v>197358.687</v>
      </c>
    </row>
    <row r="68" customFormat="false" ht="14.65" hidden="false" customHeight="false" outlineLevel="0" collapsed="false">
      <c r="A68" s="5" t="s">
        <v>122</v>
      </c>
      <c r="B68" s="1" t="s">
        <v>123</v>
      </c>
      <c r="C68" s="7" t="n">
        <v>1989.518</v>
      </c>
      <c r="D68" s="7" t="n">
        <v>0</v>
      </c>
      <c r="E68" s="7" t="n">
        <v>3863.666</v>
      </c>
      <c r="F68" s="7" t="n">
        <v>1167.644</v>
      </c>
      <c r="G68" s="7" t="n">
        <v>473.959</v>
      </c>
      <c r="H68" s="7" t="n">
        <v>196.781</v>
      </c>
      <c r="I68" s="7" t="n">
        <v>316.999</v>
      </c>
      <c r="J68" s="7" t="n">
        <v>290.416</v>
      </c>
      <c r="K68" s="7" t="n">
        <v>333.75</v>
      </c>
      <c r="L68" s="7" t="n">
        <v>6014.903</v>
      </c>
      <c r="M68" s="7" t="n">
        <v>8.376</v>
      </c>
      <c r="N68" s="7" t="n">
        <v>81.497</v>
      </c>
      <c r="O68" s="7" t="n">
        <v>36636.366</v>
      </c>
      <c r="P68" s="7" t="n">
        <v>84.13</v>
      </c>
      <c r="Q68" s="7" t="n">
        <v>201.288</v>
      </c>
      <c r="R68" s="7" t="n">
        <v>24500.207</v>
      </c>
      <c r="S68" s="7" t="n">
        <v>2.845</v>
      </c>
      <c r="T68" s="7" t="n">
        <v>0</v>
      </c>
      <c r="U68" s="7" t="n">
        <v>0</v>
      </c>
      <c r="V68" s="7" t="n">
        <v>0.563</v>
      </c>
      <c r="W68" s="7" t="n">
        <v>46.701</v>
      </c>
      <c r="X68" s="7" t="n">
        <v>175227.59</v>
      </c>
      <c r="Y68" s="7" t="n">
        <v>55357.451</v>
      </c>
      <c r="Z68" s="7" t="n">
        <v>51120.932</v>
      </c>
      <c r="AA68" s="7" t="n">
        <v>24451.165</v>
      </c>
      <c r="AB68" s="7" t="n">
        <v>13086.821</v>
      </c>
      <c r="AC68" s="7" t="n">
        <v>23544.905</v>
      </c>
      <c r="AD68" s="7" t="n">
        <v>1364.631</v>
      </c>
      <c r="AE68" s="7" t="n">
        <v>22.281</v>
      </c>
      <c r="AF68" s="7" t="n">
        <v>0</v>
      </c>
      <c r="AG68" s="7" t="n">
        <v>6.294</v>
      </c>
      <c r="AH68" s="7" t="n">
        <v>1107.309</v>
      </c>
      <c r="AI68" s="7" t="n">
        <v>497.925</v>
      </c>
      <c r="AJ68" s="8" t="n">
        <f aca="false">SUM(C68:AI68)</f>
        <v>421996.913</v>
      </c>
    </row>
    <row r="69" customFormat="false" ht="14.65" hidden="false" customHeight="false" outlineLevel="0" collapsed="false">
      <c r="A69" s="5" t="s">
        <v>124</v>
      </c>
      <c r="B69" s="1" t="s">
        <v>125</v>
      </c>
      <c r="C69" s="7" t="n">
        <v>2890.321</v>
      </c>
      <c r="D69" s="7" t="n">
        <v>0</v>
      </c>
      <c r="E69" s="7" t="n">
        <v>7812.229</v>
      </c>
      <c r="F69" s="7" t="n">
        <v>10664.167</v>
      </c>
      <c r="G69" s="7" t="n">
        <v>6534.048</v>
      </c>
      <c r="H69" s="7" t="n">
        <v>5199.019</v>
      </c>
      <c r="I69" s="7" t="n">
        <v>3808.655</v>
      </c>
      <c r="J69" s="7" t="n">
        <v>2905.125</v>
      </c>
      <c r="K69" s="7" t="n">
        <v>599.913</v>
      </c>
      <c r="L69" s="7" t="n">
        <v>23728.52</v>
      </c>
      <c r="M69" s="7" t="n">
        <v>6340.364</v>
      </c>
      <c r="N69" s="7" t="n">
        <v>3729.666</v>
      </c>
      <c r="O69" s="7" t="n">
        <v>105721.264</v>
      </c>
      <c r="P69" s="7" t="n">
        <v>1597.362</v>
      </c>
      <c r="Q69" s="7" t="n">
        <v>2753.196</v>
      </c>
      <c r="R69" s="7" t="n">
        <v>14144.087</v>
      </c>
      <c r="S69" s="7" t="n">
        <v>4964.974</v>
      </c>
      <c r="T69" s="7" t="n">
        <v>760.658</v>
      </c>
      <c r="U69" s="7" t="n">
        <v>3227.834</v>
      </c>
      <c r="V69" s="7" t="n">
        <v>3175.4</v>
      </c>
      <c r="W69" s="7" t="n">
        <v>4752.383</v>
      </c>
      <c r="X69" s="7" t="n">
        <v>54716.627</v>
      </c>
      <c r="Y69" s="7" t="n">
        <v>57223.244</v>
      </c>
      <c r="Z69" s="7" t="n">
        <v>22954.66</v>
      </c>
      <c r="AA69" s="7" t="n">
        <v>14626.587</v>
      </c>
      <c r="AB69" s="7" t="n">
        <v>19280.784</v>
      </c>
      <c r="AC69" s="7" t="n">
        <v>10061.113</v>
      </c>
      <c r="AD69" s="7" t="n">
        <v>35046.683</v>
      </c>
      <c r="AE69" s="7" t="n">
        <v>3411.986</v>
      </c>
      <c r="AF69" s="7" t="n">
        <v>796.455</v>
      </c>
      <c r="AG69" s="7" t="n">
        <v>481.813</v>
      </c>
      <c r="AH69" s="7" t="n">
        <v>10088.069</v>
      </c>
      <c r="AI69" s="7" t="n">
        <v>560.075</v>
      </c>
      <c r="AJ69" s="8" t="n">
        <f aca="false">SUM(C69:AI69)</f>
        <v>444557.281</v>
      </c>
    </row>
    <row r="70" customFormat="false" ht="14.65" hidden="false" customHeight="false" outlineLevel="0" collapsed="false">
      <c r="A70" s="5" t="s">
        <v>126</v>
      </c>
      <c r="B70" s="1" t="s">
        <v>127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5345</v>
      </c>
      <c r="H70" s="7" t="n">
        <v>0</v>
      </c>
      <c r="I70" s="7" t="n">
        <v>635.171</v>
      </c>
      <c r="J70" s="7" t="n">
        <v>0</v>
      </c>
      <c r="K70" s="7" t="n">
        <v>0</v>
      </c>
      <c r="L70" s="7" t="n">
        <v>0</v>
      </c>
      <c r="M70" s="7" t="n">
        <v>368.327</v>
      </c>
      <c r="N70" s="7" t="n">
        <v>0</v>
      </c>
      <c r="O70" s="7" t="n">
        <v>4583.901</v>
      </c>
      <c r="P70" s="7" t="n">
        <v>0</v>
      </c>
      <c r="Q70" s="7" t="n">
        <v>0</v>
      </c>
      <c r="R70" s="7" t="n">
        <v>11.796</v>
      </c>
      <c r="S70" s="7" t="n">
        <v>1683.932</v>
      </c>
      <c r="T70" s="7" t="n">
        <v>0</v>
      </c>
      <c r="U70" s="7" t="n">
        <v>0</v>
      </c>
      <c r="V70" s="7" t="n">
        <v>89.586</v>
      </c>
      <c r="W70" s="7" t="n">
        <v>0</v>
      </c>
      <c r="X70" s="7" t="n">
        <v>0</v>
      </c>
      <c r="Y70" s="7" t="n">
        <v>13706.737</v>
      </c>
      <c r="Z70" s="7" t="n">
        <v>13874</v>
      </c>
      <c r="AA70" s="7" t="n">
        <v>2548</v>
      </c>
      <c r="AB70" s="7" t="n">
        <v>0</v>
      </c>
      <c r="AC70" s="7" t="n">
        <v>571</v>
      </c>
      <c r="AD70" s="7" t="n">
        <v>208</v>
      </c>
      <c r="AE70" s="7" t="n">
        <v>0</v>
      </c>
      <c r="AF70" s="7" t="n">
        <v>0</v>
      </c>
      <c r="AG70" s="7" t="n">
        <v>0</v>
      </c>
      <c r="AH70" s="7" t="n">
        <v>0</v>
      </c>
      <c r="AI70" s="7" t="n">
        <v>4.865</v>
      </c>
      <c r="AJ70" s="8" t="n">
        <f aca="false">SUM(C70:AI70)</f>
        <v>43630.315</v>
      </c>
    </row>
    <row r="71" customFormat="false" ht="14.65" hidden="false" customHeight="false" outlineLevel="0" collapsed="false">
      <c r="A71" s="1" t="s">
        <v>128</v>
      </c>
      <c r="B71" s="1" t="s">
        <v>129</v>
      </c>
      <c r="C71" s="7" t="n">
        <v>1764.456</v>
      </c>
      <c r="D71" s="7" t="n">
        <v>74.839</v>
      </c>
      <c r="E71" s="7" t="n">
        <v>2096.237</v>
      </c>
      <c r="F71" s="7" t="n">
        <v>6041.26</v>
      </c>
      <c r="G71" s="7" t="n">
        <v>6527.166</v>
      </c>
      <c r="H71" s="7" t="n">
        <v>2514.252</v>
      </c>
      <c r="I71" s="7" t="n">
        <v>850.821</v>
      </c>
      <c r="J71" s="7" t="n">
        <v>6166.668</v>
      </c>
      <c r="K71" s="7" t="n">
        <v>184.866</v>
      </c>
      <c r="L71" s="7" t="n">
        <v>25471.025</v>
      </c>
      <c r="M71" s="7" t="n">
        <v>5682.155</v>
      </c>
      <c r="N71" s="7" t="n">
        <v>7950.127</v>
      </c>
      <c r="O71" s="7" t="n">
        <v>114089.087</v>
      </c>
      <c r="P71" s="7" t="n">
        <v>77.936</v>
      </c>
      <c r="Q71" s="7" t="n">
        <v>1107.233</v>
      </c>
      <c r="R71" s="7" t="n">
        <v>5736.833</v>
      </c>
      <c r="S71" s="7" t="n">
        <v>5482.219</v>
      </c>
      <c r="T71" s="7" t="n">
        <v>196.963</v>
      </c>
      <c r="U71" s="7" t="n">
        <v>657.179</v>
      </c>
      <c r="V71" s="7" t="n">
        <v>558.606</v>
      </c>
      <c r="W71" s="7" t="n">
        <v>1819.813</v>
      </c>
      <c r="X71" s="7" t="n">
        <v>26749.224</v>
      </c>
      <c r="Y71" s="7" t="n">
        <v>26948.749</v>
      </c>
      <c r="Z71" s="7" t="n">
        <v>22528.667</v>
      </c>
      <c r="AA71" s="7" t="n">
        <v>1799.748</v>
      </c>
      <c r="AB71" s="7" t="n">
        <v>8529.51</v>
      </c>
      <c r="AC71" s="7" t="n">
        <v>10727.676</v>
      </c>
      <c r="AD71" s="7" t="n">
        <v>6344.346</v>
      </c>
      <c r="AE71" s="7" t="n">
        <v>762.481</v>
      </c>
      <c r="AF71" s="7" t="n">
        <v>0</v>
      </c>
      <c r="AG71" s="7" t="n">
        <v>241.696</v>
      </c>
      <c r="AH71" s="7" t="n">
        <v>2929.494</v>
      </c>
      <c r="AI71" s="7" t="n">
        <v>239.625</v>
      </c>
      <c r="AJ71" s="8" t="n">
        <f aca="false">SUM(C71:AI71)</f>
        <v>302850.957</v>
      </c>
    </row>
    <row r="72" customFormat="false" ht="14.65" hidden="false" customHeight="false" outlineLevel="0" collapsed="false">
      <c r="A72" s="5" t="s">
        <v>130</v>
      </c>
      <c r="B72" s="1" t="s">
        <v>131</v>
      </c>
      <c r="C72" s="7" t="n">
        <v>0</v>
      </c>
      <c r="D72" s="7" t="n">
        <v>-7.623</v>
      </c>
      <c r="E72" s="7" t="n">
        <v>-620.598</v>
      </c>
      <c r="F72" s="7" t="n">
        <v>-100.836</v>
      </c>
      <c r="G72" s="7" t="n">
        <v>-432.196</v>
      </c>
      <c r="H72" s="7" t="n">
        <v>-209.785</v>
      </c>
      <c r="I72" s="7" t="n">
        <v>-41.418</v>
      </c>
      <c r="J72" s="7" t="n">
        <v>-14.256</v>
      </c>
      <c r="K72" s="7" t="n">
        <v>-550</v>
      </c>
      <c r="L72" s="7" t="n">
        <v>-1872.517</v>
      </c>
      <c r="M72" s="7" t="n">
        <v>-61.013</v>
      </c>
      <c r="N72" s="7" t="n">
        <v>0</v>
      </c>
      <c r="O72" s="7" t="n">
        <v>-1632.544</v>
      </c>
      <c r="P72" s="7" t="n">
        <v>-2.167</v>
      </c>
      <c r="Q72" s="7" t="n">
        <v>-116.82</v>
      </c>
      <c r="R72" s="7" t="n">
        <v>-23.781</v>
      </c>
      <c r="S72" s="7" t="n">
        <v>0</v>
      </c>
      <c r="T72" s="7" t="n">
        <v>-1.726</v>
      </c>
      <c r="U72" s="7" t="n">
        <v>0</v>
      </c>
      <c r="V72" s="7" t="n">
        <v>-31.749</v>
      </c>
      <c r="W72" s="7" t="n">
        <v>-361.462</v>
      </c>
      <c r="X72" s="7" t="n">
        <v>-693.5</v>
      </c>
      <c r="Y72" s="7" t="n">
        <v>-5069.619</v>
      </c>
      <c r="Z72" s="7" t="n">
        <v>-504.024</v>
      </c>
      <c r="AA72" s="7" t="n">
        <v>-19.388</v>
      </c>
      <c r="AB72" s="7" t="n">
        <v>-980.867</v>
      </c>
      <c r="AC72" s="7" t="n">
        <v>0</v>
      </c>
      <c r="AD72" s="7" t="n">
        <v>-250</v>
      </c>
      <c r="AE72" s="7" t="n">
        <v>-138.863</v>
      </c>
      <c r="AF72" s="7" t="n">
        <v>0</v>
      </c>
      <c r="AG72" s="7" t="n">
        <v>-30</v>
      </c>
      <c r="AH72" s="7" t="n">
        <v>-1323.78</v>
      </c>
      <c r="AI72" s="7" t="n">
        <v>-6</v>
      </c>
      <c r="AJ72" s="8" t="n">
        <f aca="false">SUM(C72:AI72)</f>
        <v>-15096.532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8"/>
    </row>
    <row r="74" customFormat="false" ht="14.65" hidden="false" customHeight="false" outlineLevel="0" collapsed="false">
      <c r="A74" s="1" t="s">
        <v>132</v>
      </c>
      <c r="B74" s="1" t="s">
        <v>133</v>
      </c>
      <c r="C74" s="7" t="n">
        <v>6986.037</v>
      </c>
      <c r="D74" s="7" t="n">
        <v>2023.359</v>
      </c>
      <c r="E74" s="7" t="n">
        <v>14590.194</v>
      </c>
      <c r="F74" s="7" t="n">
        <v>17343.071</v>
      </c>
      <c r="G74" s="7" t="n">
        <v>11297.803</v>
      </c>
      <c r="H74" s="7" t="n">
        <v>13117.188</v>
      </c>
      <c r="I74" s="7" t="n">
        <v>4485.166</v>
      </c>
      <c r="J74" s="7" t="n">
        <v>7125.833</v>
      </c>
      <c r="K74" s="7" t="n">
        <v>929.547</v>
      </c>
      <c r="L74" s="7" t="n">
        <v>132028.339</v>
      </c>
      <c r="M74" s="7" t="n">
        <v>12868.928</v>
      </c>
      <c r="N74" s="7" t="n">
        <v>5130.743</v>
      </c>
      <c r="O74" s="7" t="n">
        <v>105103.338</v>
      </c>
      <c r="P74" s="7" t="n">
        <v>4468.131</v>
      </c>
      <c r="Q74" s="7" t="n">
        <v>4963.212</v>
      </c>
      <c r="R74" s="7" t="n">
        <v>28038.829</v>
      </c>
      <c r="S74" s="7" t="n">
        <v>6924.301</v>
      </c>
      <c r="T74" s="7" t="n">
        <v>1732.773</v>
      </c>
      <c r="U74" s="7" t="n">
        <v>4791.31</v>
      </c>
      <c r="V74" s="7" t="n">
        <v>2720.288</v>
      </c>
      <c r="W74" s="7" t="n">
        <v>7378.449</v>
      </c>
      <c r="X74" s="7" t="n">
        <v>90076.019</v>
      </c>
      <c r="Y74" s="7" t="n">
        <v>95066.941</v>
      </c>
      <c r="Z74" s="7" t="n">
        <v>29980.201</v>
      </c>
      <c r="AA74" s="7" t="n">
        <v>32404.742</v>
      </c>
      <c r="AB74" s="7" t="n">
        <v>38760.346</v>
      </c>
      <c r="AC74" s="7" t="n">
        <v>17306.16</v>
      </c>
      <c r="AD74" s="7" t="n">
        <v>78862.528</v>
      </c>
      <c r="AE74" s="7" t="n">
        <v>6002.042</v>
      </c>
      <c r="AF74" s="7" t="n">
        <v>513.187</v>
      </c>
      <c r="AG74" s="7" t="n">
        <v>889.286</v>
      </c>
      <c r="AH74" s="7" t="n">
        <v>14493.216</v>
      </c>
      <c r="AI74" s="7" t="n">
        <v>2507.533</v>
      </c>
      <c r="AJ74" s="8" t="n">
        <f aca="false">SUM(C74:AI74)</f>
        <v>800909.04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8"/>
    </row>
    <row r="76" customFormat="false" ht="14.65" hidden="false" customHeight="false" outlineLevel="0" collapsed="false">
      <c r="B76" s="1" t="s">
        <v>134</v>
      </c>
      <c r="C76" s="7" t="n">
        <f aca="false">+C74+C12</f>
        <v>249705.62</v>
      </c>
      <c r="D76" s="7" t="n">
        <f aca="false">+D74+D12</f>
        <v>32526.709</v>
      </c>
      <c r="E76" s="7" t="n">
        <f aca="false">+E74+E12</f>
        <v>318711.02</v>
      </c>
      <c r="F76" s="7" t="n">
        <f aca="false">+F74+F12</f>
        <v>286332.725</v>
      </c>
      <c r="G76" s="7" t="n">
        <f aca="false">+G74+G12</f>
        <v>163983.179</v>
      </c>
      <c r="H76" s="7" t="n">
        <f aca="false">+H74+H12</f>
        <v>246057.543</v>
      </c>
      <c r="I76" s="7" t="n">
        <f aca="false">+I74+I12</f>
        <v>94822.411</v>
      </c>
      <c r="J76" s="7" t="n">
        <f aca="false">+J74+J12</f>
        <v>191820.15</v>
      </c>
      <c r="K76" s="7" t="n">
        <f aca="false">+K74+K12</f>
        <v>31950.915</v>
      </c>
      <c r="L76" s="7" t="n">
        <f aca="false">+L74+L12</f>
        <v>1387647.808</v>
      </c>
      <c r="M76" s="7" t="n">
        <f aca="false">+M74+M12</f>
        <v>249206.349</v>
      </c>
      <c r="N76" s="7" t="n">
        <f aca="false">+N74+N12</f>
        <v>125686.474</v>
      </c>
      <c r="O76" s="7" t="n">
        <f aca="false">+O74+O12</f>
        <v>2476913.918</v>
      </c>
      <c r="P76" s="7" t="n">
        <f aca="false">+P74+P12</f>
        <v>56989.747</v>
      </c>
      <c r="Q76" s="7" t="n">
        <f aca="false">+Q74+Q12</f>
        <v>99940.59</v>
      </c>
      <c r="R76" s="7" t="n">
        <f aca="false">+R74+R12</f>
        <v>592284.35</v>
      </c>
      <c r="S76" s="7" t="n">
        <f aca="false">+S74+S12</f>
        <v>189610.114</v>
      </c>
      <c r="T76" s="7" t="n">
        <f aca="false">+T74+T12</f>
        <v>19842.265</v>
      </c>
      <c r="U76" s="7" t="n">
        <f aca="false">+U74+U12</f>
        <v>133016.036</v>
      </c>
      <c r="V76" s="7" t="n">
        <f aca="false">+V74+V12</f>
        <v>51177.992</v>
      </c>
      <c r="W76" s="7" t="n">
        <f aca="false">+W74+W12</f>
        <v>143038.334</v>
      </c>
      <c r="X76" s="7" t="n">
        <f aca="false">+X74+X12</f>
        <v>1962697.033</v>
      </c>
      <c r="Y76" s="7" t="n">
        <f aca="false">+Y74+Y12</f>
        <v>1357645.658</v>
      </c>
      <c r="Z76" s="7" t="n">
        <f aca="false">+Z74+Z12</f>
        <v>992449.626</v>
      </c>
      <c r="AA76" s="7" t="n">
        <f aca="false">+AA74+AA12</f>
        <v>499132.97</v>
      </c>
      <c r="AB76" s="7" t="n">
        <f aca="false">+AB74+AB12</f>
        <v>543018.965</v>
      </c>
      <c r="AC76" s="7" t="n">
        <f aca="false">+AC74+AC12</f>
        <v>457152.858</v>
      </c>
      <c r="AD76" s="7" t="n">
        <f aca="false">+AD74+AD12</f>
        <v>1246207.129</v>
      </c>
      <c r="AE76" s="7" t="n">
        <f aca="false">+AE74+AE12</f>
        <v>126901.224</v>
      </c>
      <c r="AF76" s="7" t="n">
        <f aca="false">+AF74+AF12</f>
        <v>23500.141</v>
      </c>
      <c r="AG76" s="7" t="n">
        <f aca="false">+AG74+AG12</f>
        <v>36545.999</v>
      </c>
      <c r="AH76" s="7" t="n">
        <f aca="false">+AH74+AH12</f>
        <v>228397.12</v>
      </c>
      <c r="AI76" s="7" t="n">
        <f aca="false">+AI74+AI12</f>
        <v>36686.409</v>
      </c>
      <c r="AJ76" s="8" t="n">
        <f aca="false">SUM(C76:AI76)</f>
        <v>14651599.381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8"/>
    </row>
    <row r="78" customFormat="false" ht="14.65" hidden="false" customHeight="false" outlineLevel="0" collapsed="false">
      <c r="A78" s="5" t="s">
        <v>135</v>
      </c>
      <c r="B78" s="1" t="s">
        <v>136</v>
      </c>
      <c r="C78" s="6" t="n">
        <v>215132.599</v>
      </c>
      <c r="D78" s="7" t="n">
        <v>18595.378</v>
      </c>
      <c r="E78" s="6" t="n">
        <v>273029.303</v>
      </c>
      <c r="F78" s="6" t="n">
        <v>240911.45</v>
      </c>
      <c r="G78" s="6" t="n">
        <v>139469.201</v>
      </c>
      <c r="H78" s="7" t="n">
        <v>193582.242</v>
      </c>
      <c r="I78" s="7" t="n">
        <v>70404.723</v>
      </c>
      <c r="J78" s="7" t="n">
        <v>168398.982</v>
      </c>
      <c r="K78" s="7" t="n">
        <v>23095.908</v>
      </c>
      <c r="L78" s="7" t="n">
        <v>1122502.067</v>
      </c>
      <c r="M78" s="7" t="n">
        <v>214190.746</v>
      </c>
      <c r="N78" s="6" t="n">
        <v>98324.734</v>
      </c>
      <c r="O78" s="7" t="n">
        <v>2130997.736</v>
      </c>
      <c r="P78" s="7" t="n">
        <v>41257.048</v>
      </c>
      <c r="Q78" s="6" t="n">
        <v>85019.649</v>
      </c>
      <c r="R78" s="7" t="n">
        <v>474969.597</v>
      </c>
      <c r="S78" s="7" t="n">
        <v>150737.945</v>
      </c>
      <c r="T78" s="6" t="n">
        <v>16013.215</v>
      </c>
      <c r="U78" s="7" t="n">
        <v>112716.868</v>
      </c>
      <c r="V78" s="7" t="n">
        <v>42217.203</v>
      </c>
      <c r="W78" s="6" t="n">
        <v>116563.316</v>
      </c>
      <c r="X78" s="6" t="n">
        <v>1624311.296</v>
      </c>
      <c r="Y78" s="7" t="n">
        <v>1084264.607</v>
      </c>
      <c r="Z78" s="6" t="n">
        <v>783587.674</v>
      </c>
      <c r="AA78" s="6" t="n">
        <v>396282.959</v>
      </c>
      <c r="AB78" s="6" t="n">
        <v>413629.804</v>
      </c>
      <c r="AC78" s="6" t="n">
        <v>396242.609</v>
      </c>
      <c r="AD78" s="6" t="n">
        <v>1054383.941</v>
      </c>
      <c r="AE78" s="6" t="n">
        <v>101748.031</v>
      </c>
      <c r="AF78" s="7" t="n">
        <v>997.18</v>
      </c>
      <c r="AG78" s="7" t="n">
        <v>27791.334</v>
      </c>
      <c r="AH78" s="7" t="n">
        <v>194715.996</v>
      </c>
      <c r="AI78" s="7" t="n">
        <v>29463.972</v>
      </c>
      <c r="AJ78" s="8" t="n">
        <f aca="false">SUM(C78:AI78)</f>
        <v>12055549.313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8"/>
    </row>
    <row r="80" customFormat="false" ht="14.65" hidden="false" customHeight="false" outlineLevel="0" collapsed="false">
      <c r="A80" s="1" t="s">
        <v>137</v>
      </c>
      <c r="B80" s="1" t="s">
        <v>138</v>
      </c>
      <c r="C80" s="7" t="n">
        <v>51019.621</v>
      </c>
      <c r="D80" s="7" t="n">
        <v>347.77</v>
      </c>
      <c r="E80" s="7" t="n">
        <v>65791.107</v>
      </c>
      <c r="F80" s="7" t="n">
        <v>96813.185</v>
      </c>
      <c r="G80" s="7" t="n">
        <v>63814.671</v>
      </c>
      <c r="H80" s="7" t="n">
        <v>76907.669</v>
      </c>
      <c r="I80" s="7" t="n">
        <v>37434.192</v>
      </c>
      <c r="J80" s="7" t="n">
        <v>108478.456</v>
      </c>
      <c r="K80" s="7" t="n">
        <v>13277.468</v>
      </c>
      <c r="L80" s="7" t="n">
        <v>211635.141</v>
      </c>
      <c r="M80" s="7" t="n">
        <v>69552.733</v>
      </c>
      <c r="N80" s="7" t="n">
        <v>21941.965</v>
      </c>
      <c r="O80" s="7" t="n">
        <v>531778.066</v>
      </c>
      <c r="P80" s="7" t="n">
        <v>9510.525</v>
      </c>
      <c r="Q80" s="7" t="n">
        <v>30875.98</v>
      </c>
      <c r="R80" s="7" t="n">
        <v>185716.985</v>
      </c>
      <c r="S80" s="7" t="n">
        <v>117429.428</v>
      </c>
      <c r="T80" s="7" t="n">
        <v>1478.239</v>
      </c>
      <c r="U80" s="7" t="n">
        <v>39813.904</v>
      </c>
      <c r="V80" s="7" t="n">
        <v>20982.513</v>
      </c>
      <c r="W80" s="7" t="n">
        <v>47647.322</v>
      </c>
      <c r="X80" s="7" t="n">
        <v>683492.753</v>
      </c>
      <c r="Y80" s="7" t="n">
        <v>597481.032</v>
      </c>
      <c r="Z80" s="7" t="n">
        <v>210479.472</v>
      </c>
      <c r="AA80" s="7" t="n">
        <v>122915.916</v>
      </c>
      <c r="AB80" s="7" t="n">
        <v>162042.033</v>
      </c>
      <c r="AC80" s="7" t="n">
        <v>119829.83</v>
      </c>
      <c r="AD80" s="7" t="n">
        <v>135116.911</v>
      </c>
      <c r="AE80" s="7" t="n">
        <v>43535.655</v>
      </c>
      <c r="AF80" s="7" t="n">
        <v>252.34</v>
      </c>
      <c r="AG80" s="7" t="n">
        <v>5865.998</v>
      </c>
      <c r="AH80" s="7" t="n">
        <v>39424.907</v>
      </c>
      <c r="AI80" s="7" t="n">
        <v>8001.893</v>
      </c>
      <c r="AJ80" s="8" t="n">
        <f aca="false">SUM(C80:AI80)</f>
        <v>3930685.68</v>
      </c>
    </row>
    <row r="81" customFormat="false" ht="14.65" hidden="false" customHeight="false" outlineLevel="0" collapsed="false">
      <c r="A81" s="1" t="s">
        <v>139</v>
      </c>
      <c r="B81" s="1" t="s">
        <v>140</v>
      </c>
      <c r="C81" s="7" t="n">
        <v>46782.349</v>
      </c>
      <c r="D81" s="7" t="n">
        <v>0</v>
      </c>
      <c r="E81" s="7" t="n">
        <v>24990.348</v>
      </c>
      <c r="F81" s="7" t="n">
        <v>24184.069</v>
      </c>
      <c r="G81" s="7" t="n">
        <v>12249.814</v>
      </c>
      <c r="H81" s="7" t="n">
        <v>46272.893</v>
      </c>
      <c r="I81" s="7" t="n">
        <v>14690.696</v>
      </c>
      <c r="J81" s="7" t="n">
        <v>55541.91</v>
      </c>
      <c r="K81" s="7" t="n">
        <v>8466.778</v>
      </c>
      <c r="L81" s="7" t="n">
        <v>107025.707</v>
      </c>
      <c r="M81" s="7" t="n">
        <v>29027.954</v>
      </c>
      <c r="N81" s="7" t="n">
        <v>9513.754</v>
      </c>
      <c r="O81" s="7" t="n">
        <v>164493.006</v>
      </c>
      <c r="P81" s="7" t="n">
        <v>0</v>
      </c>
      <c r="Q81" s="7" t="n">
        <v>13678.41</v>
      </c>
      <c r="R81" s="7" t="n">
        <v>91135.824</v>
      </c>
      <c r="S81" s="7" t="n">
        <v>78776.788</v>
      </c>
      <c r="T81" s="7" t="n">
        <v>814.658</v>
      </c>
      <c r="U81" s="7" t="n">
        <v>29977.893</v>
      </c>
      <c r="V81" s="7" t="n">
        <v>6805.302</v>
      </c>
      <c r="W81" s="7" t="n">
        <v>20189.485</v>
      </c>
      <c r="X81" s="7" t="n">
        <v>366761.061</v>
      </c>
      <c r="Y81" s="7" t="n">
        <v>318791.822</v>
      </c>
      <c r="Z81" s="7" t="n">
        <v>28198.819</v>
      </c>
      <c r="AA81" s="7" t="n">
        <v>36680.292</v>
      </c>
      <c r="AB81" s="7" t="n">
        <v>59911.407</v>
      </c>
      <c r="AC81" s="7" t="n">
        <v>29845.81</v>
      </c>
      <c r="AD81" s="7" t="n">
        <v>28336.249</v>
      </c>
      <c r="AE81" s="7" t="n">
        <v>29529.991</v>
      </c>
      <c r="AF81" s="7" t="n">
        <v>241.701</v>
      </c>
      <c r="AG81" s="7" t="n">
        <v>3136.432</v>
      </c>
      <c r="AH81" s="7" t="n">
        <v>12237.715</v>
      </c>
      <c r="AI81" s="7" t="n">
        <v>487.811</v>
      </c>
      <c r="AJ81" s="8" t="n">
        <f aca="false">SUM(C81:AI81)</f>
        <v>1698776.748</v>
      </c>
    </row>
    <row r="82" customFormat="false" ht="14.65" hidden="false" customHeight="false" outlineLevel="0" collapsed="false">
      <c r="A82" s="1" t="s">
        <v>141</v>
      </c>
      <c r="B82" s="1" t="s">
        <v>142</v>
      </c>
      <c r="C82" s="7" t="n">
        <v>0</v>
      </c>
      <c r="D82" s="7" t="n">
        <v>0</v>
      </c>
      <c r="E82" s="7" t="n">
        <v>30169.83</v>
      </c>
      <c r="F82" s="7" t="n">
        <v>44641.712</v>
      </c>
      <c r="G82" s="7" t="n">
        <v>18423.981</v>
      </c>
      <c r="H82" s="7" t="n">
        <v>21834.578</v>
      </c>
      <c r="I82" s="7" t="n">
        <v>7659.101</v>
      </c>
      <c r="J82" s="7" t="n">
        <v>0</v>
      </c>
      <c r="K82" s="7" t="n">
        <v>4799.919</v>
      </c>
      <c r="L82" s="7" t="n">
        <v>69733.143</v>
      </c>
      <c r="M82" s="7" t="n">
        <v>13608.525</v>
      </c>
      <c r="N82" s="7" t="n">
        <v>5979.181</v>
      </c>
      <c r="O82" s="7" t="n">
        <v>147635.166</v>
      </c>
      <c r="P82" s="7" t="n">
        <v>0</v>
      </c>
      <c r="Q82" s="7" t="n">
        <v>9391.688</v>
      </c>
      <c r="R82" s="7" t="n">
        <v>78941.69</v>
      </c>
      <c r="S82" s="7" t="n">
        <v>13963.116</v>
      </c>
      <c r="T82" s="7" t="n">
        <v>358.852</v>
      </c>
      <c r="U82" s="7" t="n">
        <v>0</v>
      </c>
      <c r="V82" s="7" t="n">
        <v>14177.211</v>
      </c>
      <c r="W82" s="7" t="n">
        <v>20991.12</v>
      </c>
      <c r="X82" s="7" t="n">
        <v>311967.757</v>
      </c>
      <c r="Y82" s="7" t="n">
        <v>198933.142</v>
      </c>
      <c r="Z82" s="7" t="n">
        <v>114784.015</v>
      </c>
      <c r="AA82" s="7" t="n">
        <v>39093.43</v>
      </c>
      <c r="AB82" s="7" t="n">
        <v>87583.686</v>
      </c>
      <c r="AC82" s="7" t="n">
        <v>35871.859</v>
      </c>
      <c r="AD82" s="7" t="n">
        <v>75146.421</v>
      </c>
      <c r="AE82" s="7" t="n">
        <v>5836.802</v>
      </c>
      <c r="AF82" s="7" t="n">
        <v>10.639</v>
      </c>
      <c r="AG82" s="7" t="n">
        <v>1274.923</v>
      </c>
      <c r="AH82" s="7" t="n">
        <v>22966.738</v>
      </c>
      <c r="AI82" s="7" t="n">
        <v>7501.706</v>
      </c>
      <c r="AJ82" s="8" t="n">
        <f aca="false">SUM(C82:AI82)</f>
        <v>1403279.931</v>
      </c>
    </row>
    <row r="83" customFormat="false" ht="14.65" hidden="false" customHeight="false" outlineLevel="0" collapsed="false">
      <c r="A83" s="1" t="s">
        <v>143</v>
      </c>
      <c r="B83" s="1" t="s">
        <v>144</v>
      </c>
      <c r="C83" s="7" t="n">
        <v>3858.123</v>
      </c>
      <c r="D83" s="7" t="n">
        <v>347.77</v>
      </c>
      <c r="E83" s="7" t="n">
        <v>408.767</v>
      </c>
      <c r="F83" s="7" t="n">
        <v>20747.678</v>
      </c>
      <c r="G83" s="7" t="n">
        <v>26789.425</v>
      </c>
      <c r="H83" s="7" t="n">
        <v>53.234</v>
      </c>
      <c r="I83" s="7" t="n">
        <v>12133.074</v>
      </c>
      <c r="J83" s="7" t="n">
        <v>37880.653</v>
      </c>
      <c r="K83" s="7" t="n">
        <v>10.199</v>
      </c>
      <c r="L83" s="7" t="n">
        <v>19370.846</v>
      </c>
      <c r="M83" s="7" t="n">
        <v>13622.193</v>
      </c>
      <c r="N83" s="7" t="n">
        <v>368.856</v>
      </c>
      <c r="O83" s="7" t="n">
        <v>108055.893</v>
      </c>
      <c r="P83" s="7" t="n">
        <v>9510.525</v>
      </c>
      <c r="Q83" s="7" t="n">
        <v>3921.931</v>
      </c>
      <c r="R83" s="7" t="n">
        <v>7970.125</v>
      </c>
      <c r="S83" s="7" t="n">
        <v>5417.399</v>
      </c>
      <c r="T83" s="7" t="n">
        <v>304.729</v>
      </c>
      <c r="U83" s="7" t="n">
        <v>77.65</v>
      </c>
      <c r="V83" s="7" t="n">
        <v>0</v>
      </c>
      <c r="W83" s="7" t="n">
        <v>3411.694</v>
      </c>
      <c r="X83" s="7" t="n">
        <v>4763.935</v>
      </c>
      <c r="Y83" s="7" t="n">
        <v>31494.125</v>
      </c>
      <c r="Z83" s="7" t="n">
        <v>55035.561</v>
      </c>
      <c r="AA83" s="7" t="n">
        <v>32928.437</v>
      </c>
      <c r="AB83" s="7" t="n">
        <v>1440.124</v>
      </c>
      <c r="AC83" s="7" t="n">
        <v>791.789</v>
      </c>
      <c r="AD83" s="7" t="n">
        <v>6601.283</v>
      </c>
      <c r="AE83" s="7" t="n">
        <v>642.509</v>
      </c>
      <c r="AF83" s="7" t="n">
        <v>0</v>
      </c>
      <c r="AG83" s="7" t="n">
        <v>5.635</v>
      </c>
      <c r="AH83" s="7" t="n">
        <v>4218.704</v>
      </c>
      <c r="AI83" s="7" t="n">
        <v>11.748</v>
      </c>
      <c r="AJ83" s="8" t="n">
        <f aca="false">SUM(C83:AI83)</f>
        <v>412194.614</v>
      </c>
    </row>
    <row r="84" customFormat="false" ht="14.65" hidden="false" customHeight="false" outlineLevel="0" collapsed="false">
      <c r="A84" s="1" t="s">
        <v>145</v>
      </c>
      <c r="B84" s="1" t="s">
        <v>146</v>
      </c>
      <c r="C84" s="7" t="n">
        <v>96.308</v>
      </c>
      <c r="D84" s="7" t="n">
        <v>0</v>
      </c>
      <c r="E84" s="7" t="n">
        <v>0.201</v>
      </c>
      <c r="F84" s="7" t="n">
        <v>55.85</v>
      </c>
      <c r="G84" s="7" t="n">
        <v>3.393</v>
      </c>
      <c r="H84" s="7" t="n">
        <v>0.05</v>
      </c>
      <c r="I84" s="7" t="n">
        <v>157.072</v>
      </c>
      <c r="J84" s="7" t="n">
        <v>30.94</v>
      </c>
      <c r="K84" s="7" t="n">
        <v>0.572</v>
      </c>
      <c r="L84" s="7" t="n">
        <v>2.862</v>
      </c>
      <c r="M84" s="7" t="n">
        <v>0</v>
      </c>
      <c r="N84" s="7" t="n">
        <v>15.439</v>
      </c>
      <c r="O84" s="7" t="n">
        <v>572.679</v>
      </c>
      <c r="P84" s="7" t="n">
        <v>0</v>
      </c>
      <c r="Q84" s="7" t="n">
        <v>154.454</v>
      </c>
      <c r="R84" s="7" t="n">
        <v>44.376</v>
      </c>
      <c r="S84" s="7" t="n">
        <v>20.817</v>
      </c>
      <c r="T84" s="7" t="n">
        <v>0</v>
      </c>
      <c r="U84" s="7" t="n">
        <v>222.631</v>
      </c>
      <c r="V84" s="7" t="n">
        <v>0</v>
      </c>
      <c r="W84" s="7" t="n">
        <v>0.545</v>
      </c>
      <c r="X84" s="7" t="n">
        <v>0</v>
      </c>
      <c r="Y84" s="7" t="n">
        <v>452.244</v>
      </c>
      <c r="Z84" s="7" t="n">
        <v>47.281</v>
      </c>
      <c r="AA84" s="7" t="n">
        <v>13.705</v>
      </c>
      <c r="AB84" s="7" t="n">
        <v>31.705</v>
      </c>
      <c r="AC84" s="7" t="n">
        <v>200.776</v>
      </c>
      <c r="AD84" s="7" t="n">
        <v>19.527</v>
      </c>
      <c r="AE84" s="7" t="n">
        <v>0</v>
      </c>
      <c r="AF84" s="7" t="n">
        <v>0</v>
      </c>
      <c r="AG84" s="7" t="n">
        <v>0</v>
      </c>
      <c r="AH84" s="7" t="n">
        <v>1.75</v>
      </c>
      <c r="AI84" s="7" t="n">
        <v>0.353</v>
      </c>
      <c r="AJ84" s="8" t="n">
        <f aca="false">SUM(C84:AI84)</f>
        <v>2145.53</v>
      </c>
    </row>
    <row r="85" customFormat="false" ht="14.65" hidden="false" customHeight="false" outlineLevel="0" collapsed="false">
      <c r="A85" s="0" t="s">
        <v>147</v>
      </c>
      <c r="B85" s="0" t="s">
        <v>148</v>
      </c>
      <c r="C85" s="7" t="n">
        <v>282.841</v>
      </c>
      <c r="D85" s="7" t="n">
        <v>0</v>
      </c>
      <c r="E85" s="7" t="n">
        <v>10221.961</v>
      </c>
      <c r="F85" s="7" t="n">
        <v>7183.876</v>
      </c>
      <c r="G85" s="7" t="n">
        <v>6348.058</v>
      </c>
      <c r="H85" s="7" t="n">
        <v>8746.914</v>
      </c>
      <c r="I85" s="7" t="n">
        <v>2794.249</v>
      </c>
      <c r="J85" s="7" t="n">
        <v>15024.953</v>
      </c>
      <c r="K85" s="7" t="n">
        <v>0</v>
      </c>
      <c r="L85" s="7" t="n">
        <v>15502.583</v>
      </c>
      <c r="M85" s="7" t="n">
        <v>13294.061</v>
      </c>
      <c r="N85" s="7" t="n">
        <v>6064.735</v>
      </c>
      <c r="O85" s="7" t="n">
        <v>111021.322</v>
      </c>
      <c r="P85" s="7" t="n">
        <v>0</v>
      </c>
      <c r="Q85" s="7" t="n">
        <v>3729.497</v>
      </c>
      <c r="R85" s="7" t="n">
        <v>7624.97</v>
      </c>
      <c r="S85" s="7" t="n">
        <v>19251.308</v>
      </c>
      <c r="T85" s="7" t="n">
        <v>0</v>
      </c>
      <c r="U85" s="7" t="n">
        <v>9535.73</v>
      </c>
      <c r="V85" s="7" t="n">
        <v>0</v>
      </c>
      <c r="W85" s="7" t="n">
        <v>3054.478</v>
      </c>
      <c r="X85" s="7" t="n">
        <v>0</v>
      </c>
      <c r="Y85" s="7" t="n">
        <v>47809.699</v>
      </c>
      <c r="Z85" s="7" t="n">
        <v>12413.796</v>
      </c>
      <c r="AA85" s="7" t="n">
        <v>14200.052</v>
      </c>
      <c r="AB85" s="7" t="n">
        <v>13075.111</v>
      </c>
      <c r="AC85" s="7" t="n">
        <v>53119.596</v>
      </c>
      <c r="AD85" s="7" t="n">
        <v>25013.431</v>
      </c>
      <c r="AE85" s="7" t="n">
        <v>7526.353</v>
      </c>
      <c r="AF85" s="7" t="n">
        <v>0</v>
      </c>
      <c r="AG85" s="7" t="n">
        <v>1449.008</v>
      </c>
      <c r="AH85" s="7" t="n">
        <v>0</v>
      </c>
      <c r="AI85" s="7" t="n">
        <v>0.275</v>
      </c>
      <c r="AJ85" s="8" t="n">
        <f aca="false">SUM(C85:AI85)</f>
        <v>414288.857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</row>
    <row r="87" customFormat="false" ht="14.65" hidden="false" customHeight="false" outlineLevel="0" collapsed="false">
      <c r="A87" s="5" t="s">
        <v>149</v>
      </c>
      <c r="B87" s="1" t="s">
        <v>150</v>
      </c>
      <c r="C87" s="7" t="n">
        <v>1000</v>
      </c>
      <c r="D87" s="7" t="n">
        <v>0</v>
      </c>
      <c r="E87" s="7" t="n">
        <v>0</v>
      </c>
      <c r="F87" s="7" t="n">
        <v>8220</v>
      </c>
      <c r="G87" s="7" t="n">
        <v>1679.5</v>
      </c>
      <c r="H87" s="7" t="n">
        <v>4000</v>
      </c>
      <c r="I87" s="7" t="n">
        <v>0</v>
      </c>
      <c r="J87" s="7" t="n">
        <v>0</v>
      </c>
      <c r="K87" s="7" t="n">
        <v>0</v>
      </c>
      <c r="L87" s="7" t="n">
        <v>2700</v>
      </c>
      <c r="M87" s="7" t="n">
        <v>4000</v>
      </c>
      <c r="N87" s="7" t="n">
        <v>0</v>
      </c>
      <c r="O87" s="7" t="n">
        <v>37332</v>
      </c>
      <c r="P87" s="7" t="n">
        <v>3758</v>
      </c>
      <c r="Q87" s="7" t="n">
        <v>0</v>
      </c>
      <c r="R87" s="7" t="n">
        <v>0</v>
      </c>
      <c r="S87" s="7" t="n">
        <v>0</v>
      </c>
      <c r="T87" s="7" t="n">
        <v>500</v>
      </c>
      <c r="U87" s="7" t="n">
        <v>0</v>
      </c>
      <c r="V87" s="7" t="n">
        <v>0</v>
      </c>
      <c r="W87" s="7" t="n">
        <v>0</v>
      </c>
      <c r="X87" s="7" t="n">
        <v>6230</v>
      </c>
      <c r="Y87" s="7" t="n">
        <v>9521</v>
      </c>
      <c r="Z87" s="7" t="n">
        <v>21220</v>
      </c>
      <c r="AA87" s="7" t="n">
        <v>8250</v>
      </c>
      <c r="AB87" s="7" t="n">
        <v>25430</v>
      </c>
      <c r="AC87" s="7" t="n">
        <v>3600</v>
      </c>
      <c r="AD87" s="7" t="n">
        <v>0</v>
      </c>
      <c r="AE87" s="7" t="n">
        <v>0</v>
      </c>
      <c r="AF87" s="7" t="n">
        <v>0</v>
      </c>
      <c r="AG87" s="7" t="n">
        <v>0</v>
      </c>
      <c r="AH87" s="7" t="n">
        <v>600</v>
      </c>
      <c r="AI87" s="7" t="n">
        <v>0</v>
      </c>
      <c r="AJ87" s="8" t="n">
        <f aca="false">SUM(C87:AI87)</f>
        <v>138040.5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8"/>
    </row>
    <row r="89" customFormat="false" ht="14.65" hidden="false" customHeight="false" outlineLevel="0" collapsed="false">
      <c r="A89" s="5" t="s">
        <v>151</v>
      </c>
      <c r="B89" s="1" t="s">
        <v>152</v>
      </c>
      <c r="C89" s="7" t="n">
        <v>13737.393</v>
      </c>
      <c r="D89" s="7" t="n">
        <v>0</v>
      </c>
      <c r="E89" s="7" t="n">
        <v>10411.538</v>
      </c>
      <c r="F89" s="7" t="n">
        <v>6333.316</v>
      </c>
      <c r="G89" s="7" t="n">
        <v>4448.535</v>
      </c>
      <c r="H89" s="7" t="n">
        <v>3594.139</v>
      </c>
      <c r="I89" s="7" t="n">
        <v>900.299</v>
      </c>
      <c r="J89" s="7" t="n">
        <v>25903.949</v>
      </c>
      <c r="K89" s="7" t="n">
        <v>590.844</v>
      </c>
      <c r="L89" s="7" t="n">
        <v>4327.356</v>
      </c>
      <c r="M89" s="7" t="n">
        <v>11973.98</v>
      </c>
      <c r="N89" s="7" t="n">
        <v>2872.008</v>
      </c>
      <c r="O89" s="7" t="n">
        <v>48008.571</v>
      </c>
      <c r="P89" s="7" t="n">
        <v>3477.806</v>
      </c>
      <c r="Q89" s="7" t="n">
        <v>1315.754</v>
      </c>
      <c r="R89" s="7" t="n">
        <v>11753.76</v>
      </c>
      <c r="S89" s="7" t="n">
        <v>3319.363</v>
      </c>
      <c r="T89" s="7" t="n">
        <v>1262.379</v>
      </c>
      <c r="U89" s="7" t="n">
        <v>13654.076</v>
      </c>
      <c r="V89" s="7" t="n">
        <v>265.986</v>
      </c>
      <c r="W89" s="7" t="n">
        <v>553.735</v>
      </c>
      <c r="X89" s="7" t="n">
        <v>52542.533</v>
      </c>
      <c r="Y89" s="7" t="n">
        <v>20848.996</v>
      </c>
      <c r="Z89" s="7" t="n">
        <v>54818.119</v>
      </c>
      <c r="AA89" s="7" t="n">
        <v>11124.962</v>
      </c>
      <c r="AB89" s="7" t="n">
        <v>10512.48</v>
      </c>
      <c r="AC89" s="7" t="n">
        <v>29042.487</v>
      </c>
      <c r="AD89" s="7" t="n">
        <v>1442.03</v>
      </c>
      <c r="AE89" s="7" t="n">
        <v>4019.624</v>
      </c>
      <c r="AF89" s="7" t="n">
        <v>106.222</v>
      </c>
      <c r="AG89" s="7" t="n">
        <v>286.655</v>
      </c>
      <c r="AH89" s="7" t="n">
        <v>258.443</v>
      </c>
      <c r="AI89" s="7" t="n">
        <v>3336.677</v>
      </c>
      <c r="AJ89" s="8" t="n">
        <f aca="false">SUM(C89:AI89)</f>
        <v>357044.015</v>
      </c>
    </row>
    <row r="90" customFormat="false" ht="14.65" hidden="false" customHeight="false" outlineLevel="0" collapsed="false">
      <c r="A90" s="0" t="s">
        <v>153</v>
      </c>
      <c r="B90" s="0" t="s">
        <v>15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4949.787</v>
      </c>
      <c r="P90" s="7" t="n">
        <v>0</v>
      </c>
      <c r="Q90" s="7" t="n">
        <v>0</v>
      </c>
      <c r="R90" s="7" t="n">
        <v>89.93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8" t="n">
        <f aca="false">SUM(C90:AI90)</f>
        <v>5039.717</v>
      </c>
    </row>
    <row r="91" customFormat="false" ht="14.65" hidden="false" customHeight="false" outlineLevel="0" collapsed="false">
      <c r="A91" s="1" t="s">
        <v>155</v>
      </c>
      <c r="B91" s="1" t="s">
        <v>156</v>
      </c>
      <c r="C91" s="7" t="n">
        <v>12331.37</v>
      </c>
      <c r="D91" s="7" t="n">
        <v>0</v>
      </c>
      <c r="E91" s="7" t="n">
        <v>9298.251</v>
      </c>
      <c r="F91" s="7" t="n">
        <v>4680.822</v>
      </c>
      <c r="G91" s="7" t="n">
        <v>2690.293</v>
      </c>
      <c r="H91" s="7" t="n">
        <v>0</v>
      </c>
      <c r="I91" s="7" t="n">
        <v>0</v>
      </c>
      <c r="J91" s="7" t="n">
        <v>24268.976</v>
      </c>
      <c r="K91" s="7" t="n">
        <v>0</v>
      </c>
      <c r="L91" s="7" t="n">
        <v>500</v>
      </c>
      <c r="M91" s="7" t="n">
        <v>5774.969</v>
      </c>
      <c r="N91" s="7" t="n">
        <v>2720.326</v>
      </c>
      <c r="O91" s="7" t="n">
        <v>22068.854</v>
      </c>
      <c r="P91" s="7" t="n">
        <v>3477.806</v>
      </c>
      <c r="Q91" s="7" t="n">
        <v>1075.472</v>
      </c>
      <c r="R91" s="7" t="n">
        <v>8043.326</v>
      </c>
      <c r="S91" s="7" t="n">
        <v>0</v>
      </c>
      <c r="T91" s="7" t="n">
        <v>1225.396</v>
      </c>
      <c r="U91" s="7" t="n">
        <v>12188.732</v>
      </c>
      <c r="V91" s="7" t="n">
        <v>0</v>
      </c>
      <c r="W91" s="7" t="n">
        <v>0</v>
      </c>
      <c r="X91" s="7" t="n">
        <v>42096.462</v>
      </c>
      <c r="Y91" s="7" t="n">
        <v>6841.507</v>
      </c>
      <c r="Z91" s="7" t="n">
        <v>48932.473</v>
      </c>
      <c r="AA91" s="7" t="n">
        <v>7309.47</v>
      </c>
      <c r="AB91" s="7" t="n">
        <v>9117.142</v>
      </c>
      <c r="AC91" s="7" t="n">
        <v>26122.455</v>
      </c>
      <c r="AD91" s="7" t="n">
        <v>0</v>
      </c>
      <c r="AE91" s="7" t="n">
        <v>2811.98</v>
      </c>
      <c r="AF91" s="7" t="n">
        <v>25.137</v>
      </c>
      <c r="AG91" s="7" t="n">
        <v>0</v>
      </c>
      <c r="AH91" s="7" t="n">
        <v>0</v>
      </c>
      <c r="AI91" s="7" t="n">
        <v>3283.89</v>
      </c>
      <c r="AJ91" s="8" t="n">
        <f aca="false">SUM(C91:AI91)</f>
        <v>256885.109</v>
      </c>
    </row>
    <row r="92" customFormat="false" ht="14.65" hidden="false" customHeight="false" outlineLevel="0" collapsed="false">
      <c r="B92" s="1" t="s">
        <v>157</v>
      </c>
      <c r="C92" s="7" t="n">
        <v>1406.023</v>
      </c>
      <c r="D92" s="7" t="n">
        <v>0</v>
      </c>
      <c r="E92" s="7" t="n">
        <v>1113.287</v>
      </c>
      <c r="F92" s="7" t="n">
        <v>1652.494</v>
      </c>
      <c r="G92" s="7" t="n">
        <v>1758.242</v>
      </c>
      <c r="H92" s="7" t="n">
        <v>3594.139</v>
      </c>
      <c r="I92" s="7" t="n">
        <v>900.299</v>
      </c>
      <c r="J92" s="7" t="n">
        <v>1634.973</v>
      </c>
      <c r="K92" s="7" t="n">
        <v>590.844</v>
      </c>
      <c r="L92" s="7" t="n">
        <v>3827.356</v>
      </c>
      <c r="M92" s="7" t="n">
        <v>6199.011</v>
      </c>
      <c r="N92" s="7" t="n">
        <v>151.682</v>
      </c>
      <c r="O92" s="7" t="n">
        <v>20989.93</v>
      </c>
      <c r="P92" s="7" t="n">
        <v>0</v>
      </c>
      <c r="Q92" s="7" t="n">
        <v>240.282</v>
      </c>
      <c r="R92" s="7" t="n">
        <v>3620.504</v>
      </c>
      <c r="S92" s="7" t="n">
        <v>3319.363</v>
      </c>
      <c r="T92" s="7" t="n">
        <v>36.983</v>
      </c>
      <c r="U92" s="7" t="n">
        <v>1465.344</v>
      </c>
      <c r="V92" s="7" t="n">
        <v>265.986</v>
      </c>
      <c r="W92" s="7" t="n">
        <v>553.735</v>
      </c>
      <c r="X92" s="7" t="n">
        <v>10446.071</v>
      </c>
      <c r="Y92" s="7" t="n">
        <v>14007.489</v>
      </c>
      <c r="Z92" s="7" t="n">
        <v>5885.646</v>
      </c>
      <c r="AA92" s="7" t="n">
        <v>3815.492</v>
      </c>
      <c r="AB92" s="7" t="n">
        <v>1395.338</v>
      </c>
      <c r="AC92" s="7" t="n">
        <v>2920.032</v>
      </c>
      <c r="AD92" s="7" t="n">
        <v>1442.03</v>
      </c>
      <c r="AE92" s="7" t="n">
        <v>1207.644</v>
      </c>
      <c r="AF92" s="7" t="n">
        <v>81.085</v>
      </c>
      <c r="AG92" s="7" t="n">
        <v>286.655</v>
      </c>
      <c r="AH92" s="7" t="n">
        <v>258.443</v>
      </c>
      <c r="AI92" s="7" t="n">
        <v>52.7870000000003</v>
      </c>
      <c r="AJ92" s="8" t="n">
        <f aca="false">SUM(C92:AI92)</f>
        <v>95119.189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8"/>
    </row>
    <row r="94" customFormat="false" ht="14.65" hidden="false" customHeight="false" outlineLevel="0" collapsed="false">
      <c r="A94" s="1" t="s">
        <v>158</v>
      </c>
      <c r="B94" s="1" t="s">
        <v>159</v>
      </c>
      <c r="C94" s="7" t="n">
        <v>15270.93</v>
      </c>
      <c r="D94" s="7" t="n">
        <v>15355.267</v>
      </c>
      <c r="E94" s="7" t="n">
        <v>86593.673</v>
      </c>
      <c r="F94" s="7" t="n">
        <v>73746.328</v>
      </c>
      <c r="G94" s="7" t="n">
        <v>52252.362</v>
      </c>
      <c r="H94" s="7" t="n">
        <v>31463.843</v>
      </c>
      <c r="I94" s="7" t="n">
        <v>16892.308</v>
      </c>
      <c r="J94" s="7" t="n">
        <v>16114.454</v>
      </c>
      <c r="K94" s="7" t="n">
        <v>4515.348</v>
      </c>
      <c r="L94" s="7" t="n">
        <v>466193.924</v>
      </c>
      <c r="M94" s="7" t="n">
        <v>64632.158</v>
      </c>
      <c r="N94" s="7" t="n">
        <v>37387.166</v>
      </c>
      <c r="O94" s="7" t="n">
        <v>565518.235</v>
      </c>
      <c r="P94" s="7" t="n">
        <v>22179.379</v>
      </c>
      <c r="Q94" s="7" t="n">
        <v>42331.514</v>
      </c>
      <c r="R94" s="7" t="n">
        <v>171428.57</v>
      </c>
      <c r="S94" s="7" t="n">
        <v>11356.149</v>
      </c>
      <c r="T94" s="7" t="n">
        <v>12425.318</v>
      </c>
      <c r="U94" s="7" t="n">
        <v>20277.185</v>
      </c>
      <c r="V94" s="7" t="n">
        <v>17632.389</v>
      </c>
      <c r="W94" s="7" t="n">
        <v>32946.242</v>
      </c>
      <c r="X94" s="7" t="n">
        <v>313364.044</v>
      </c>
      <c r="Y94" s="7" t="n">
        <v>206199.895</v>
      </c>
      <c r="Z94" s="7" t="n">
        <v>33215.958</v>
      </c>
      <c r="AA94" s="7" t="n">
        <v>100120.227</v>
      </c>
      <c r="AB94" s="7" t="n">
        <v>168765.113</v>
      </c>
      <c r="AC94" s="7" t="n">
        <v>84455.936</v>
      </c>
      <c r="AD94" s="7" t="n">
        <v>773426.749</v>
      </c>
      <c r="AE94" s="7" t="n">
        <v>23909.495</v>
      </c>
      <c r="AF94" s="7" t="n">
        <v>0</v>
      </c>
      <c r="AG94" s="7" t="n">
        <v>5402.456</v>
      </c>
      <c r="AH94" s="7" t="n">
        <v>102374.47</v>
      </c>
      <c r="AI94" s="7" t="n">
        <v>8853.439</v>
      </c>
      <c r="AJ94" s="8" t="n">
        <f aca="false">SUM(C94:AI94)</f>
        <v>3596600.524</v>
      </c>
    </row>
    <row r="95" customFormat="false" ht="14.65" hidden="false" customHeight="false" outlineLevel="0" collapsed="false">
      <c r="A95" s="1" t="s">
        <v>160</v>
      </c>
      <c r="B95" s="1" t="s">
        <v>161</v>
      </c>
      <c r="C95" s="7" t="n">
        <v>12204.637</v>
      </c>
      <c r="D95" s="7" t="n">
        <v>1008.898</v>
      </c>
      <c r="E95" s="7" t="n">
        <v>61345.199</v>
      </c>
      <c r="F95" s="7" t="n">
        <v>57946.612</v>
      </c>
      <c r="G95" s="7" t="n">
        <v>32600.935</v>
      </c>
      <c r="H95" s="7" t="n">
        <v>25931.794</v>
      </c>
      <c r="I95" s="7" t="n">
        <v>11397.078</v>
      </c>
      <c r="J95" s="7" t="n">
        <v>11508.838</v>
      </c>
      <c r="K95" s="7" t="n">
        <v>1209.154</v>
      </c>
      <c r="L95" s="7" t="n">
        <v>358585.209</v>
      </c>
      <c r="M95" s="7" t="n">
        <v>29575.687</v>
      </c>
      <c r="N95" s="7" t="n">
        <v>24448.098</v>
      </c>
      <c r="O95" s="7" t="n">
        <v>314190.424</v>
      </c>
      <c r="P95" s="7" t="n">
        <v>17031.77</v>
      </c>
      <c r="Q95" s="7" t="n">
        <v>31203.342</v>
      </c>
      <c r="R95" s="7" t="n">
        <v>112668.525</v>
      </c>
      <c r="S95" s="7" t="n">
        <v>7141.346</v>
      </c>
      <c r="T95" s="7" t="n">
        <v>8557.818</v>
      </c>
      <c r="U95" s="7" t="n">
        <v>15186.848</v>
      </c>
      <c r="V95" s="7" t="n">
        <v>10511.456</v>
      </c>
      <c r="W95" s="7" t="n">
        <v>21591.347</v>
      </c>
      <c r="X95" s="7" t="n">
        <v>226834.985</v>
      </c>
      <c r="Y95" s="7" t="n">
        <v>123448.018</v>
      </c>
      <c r="Z95" s="7" t="n">
        <v>6382.981</v>
      </c>
      <c r="AA95" s="7" t="n">
        <v>60560.937</v>
      </c>
      <c r="AB95" s="7" t="n">
        <v>96567.113</v>
      </c>
      <c r="AC95" s="7" t="n">
        <v>47964.254</v>
      </c>
      <c r="AD95" s="7" t="n">
        <v>289337.337</v>
      </c>
      <c r="AE95" s="7" t="n">
        <v>20223.984</v>
      </c>
      <c r="AF95" s="7" t="n">
        <v>0</v>
      </c>
      <c r="AG95" s="7" t="n">
        <v>537.698</v>
      </c>
      <c r="AH95" s="7" t="n">
        <v>57515.926</v>
      </c>
      <c r="AI95" s="7" t="n">
        <v>5200.787</v>
      </c>
      <c r="AJ95" s="8" t="n">
        <f aca="false">SUM(C95:AI95)</f>
        <v>2100419.035</v>
      </c>
    </row>
    <row r="96" customFormat="false" ht="14.65" hidden="false" customHeight="false" outlineLevel="0" collapsed="false">
      <c r="A96" s="1" t="s">
        <v>162</v>
      </c>
      <c r="B96" s="1" t="s">
        <v>163</v>
      </c>
      <c r="C96" s="7" t="n">
        <v>2678.706</v>
      </c>
      <c r="D96" s="7" t="n">
        <v>242.721</v>
      </c>
      <c r="E96" s="7" t="n">
        <v>14627.299</v>
      </c>
      <c r="F96" s="7" t="n">
        <v>14635.17</v>
      </c>
      <c r="G96" s="7" t="n">
        <v>7019.686</v>
      </c>
      <c r="H96" s="7" t="n">
        <v>2910.501</v>
      </c>
      <c r="I96" s="7" t="n">
        <v>5060.988</v>
      </c>
      <c r="J96" s="7" t="n">
        <v>351.731</v>
      </c>
      <c r="K96" s="7" t="n">
        <v>3286.68</v>
      </c>
      <c r="L96" s="7" t="n">
        <v>55048.521</v>
      </c>
      <c r="M96" s="7" t="n">
        <v>34111.212</v>
      </c>
      <c r="N96" s="7" t="n">
        <v>11012.354</v>
      </c>
      <c r="O96" s="7" t="n">
        <v>165769.033</v>
      </c>
      <c r="P96" s="7" t="n">
        <v>4030.396</v>
      </c>
      <c r="Q96" s="7" t="n">
        <v>2375.137</v>
      </c>
      <c r="R96" s="7" t="n">
        <v>37941.304</v>
      </c>
      <c r="S96" s="7" t="n">
        <v>2371.487</v>
      </c>
      <c r="T96" s="7" t="n">
        <v>3383.225</v>
      </c>
      <c r="U96" s="7" t="n">
        <v>832.501</v>
      </c>
      <c r="V96" s="7" t="n">
        <v>6728.528</v>
      </c>
      <c r="W96" s="7" t="n">
        <v>9256.291</v>
      </c>
      <c r="X96" s="7" t="n">
        <v>49184.011</v>
      </c>
      <c r="Y96" s="7" t="n">
        <v>39202.104</v>
      </c>
      <c r="Z96" s="7" t="n">
        <v>2568.472</v>
      </c>
      <c r="AA96" s="7" t="n">
        <v>19793.633</v>
      </c>
      <c r="AB96" s="7" t="n">
        <v>48441.977</v>
      </c>
      <c r="AC96" s="7" t="n">
        <v>8148.888</v>
      </c>
      <c r="AD96" s="7" t="n">
        <v>291489.618</v>
      </c>
      <c r="AE96" s="7" t="n">
        <v>3158.658</v>
      </c>
      <c r="AF96" s="7" t="n">
        <v>0</v>
      </c>
      <c r="AG96" s="7" t="n">
        <v>4857.606</v>
      </c>
      <c r="AH96" s="7" t="n">
        <v>33555.686</v>
      </c>
      <c r="AI96" s="7" t="n">
        <v>413.057</v>
      </c>
      <c r="AJ96" s="8" t="n">
        <f aca="false">SUM(C96:AI96)</f>
        <v>884487.181</v>
      </c>
    </row>
    <row r="97" customFormat="false" ht="14.65" hidden="false" customHeight="false" outlineLevel="0" collapsed="false">
      <c r="A97" s="1" t="s">
        <v>164</v>
      </c>
      <c r="B97" s="1" t="s">
        <v>165</v>
      </c>
      <c r="C97" s="7" t="n">
        <v>332.559</v>
      </c>
      <c r="D97" s="7" t="n">
        <v>118.416</v>
      </c>
      <c r="E97" s="7" t="n">
        <v>1261.801</v>
      </c>
      <c r="F97" s="7" t="n">
        <v>817.543</v>
      </c>
      <c r="G97" s="7" t="n">
        <v>1624.48</v>
      </c>
      <c r="H97" s="7" t="n">
        <v>640.399</v>
      </c>
      <c r="I97" s="7" t="n">
        <v>221.693</v>
      </c>
      <c r="J97" s="7" t="n">
        <v>89.438</v>
      </c>
      <c r="K97" s="7" t="n">
        <v>0</v>
      </c>
      <c r="L97" s="7" t="n">
        <v>7961.901</v>
      </c>
      <c r="M97" s="7" t="n">
        <v>639.274</v>
      </c>
      <c r="N97" s="7" t="n">
        <v>1080.778</v>
      </c>
      <c r="O97" s="7" t="n">
        <v>45393.091</v>
      </c>
      <c r="P97" s="7" t="n">
        <v>831.759</v>
      </c>
      <c r="Q97" s="7" t="n">
        <v>5474.515</v>
      </c>
      <c r="R97" s="7" t="n">
        <v>3461.303</v>
      </c>
      <c r="S97" s="7" t="n">
        <v>153.596</v>
      </c>
      <c r="T97" s="7" t="n">
        <v>331.64</v>
      </c>
      <c r="U97" s="7" t="n">
        <v>383.877</v>
      </c>
      <c r="V97" s="7" t="n">
        <v>0</v>
      </c>
      <c r="W97" s="7" t="n">
        <v>839.72</v>
      </c>
      <c r="X97" s="7" t="n">
        <v>5770.696</v>
      </c>
      <c r="Y97" s="7" t="n">
        <v>20645.125</v>
      </c>
      <c r="Z97" s="7" t="n">
        <v>567.193</v>
      </c>
      <c r="AA97" s="7" t="n">
        <v>460.36</v>
      </c>
      <c r="AB97" s="7" t="n">
        <v>4062.556</v>
      </c>
      <c r="AC97" s="7" t="n">
        <v>1026.099</v>
      </c>
      <c r="AD97" s="7" t="n">
        <v>54939.261</v>
      </c>
      <c r="AE97" s="7" t="n">
        <v>1.821</v>
      </c>
      <c r="AF97" s="7" t="n">
        <v>0</v>
      </c>
      <c r="AG97" s="7" t="n">
        <v>1.732</v>
      </c>
      <c r="AH97" s="7" t="n">
        <v>5978.744</v>
      </c>
      <c r="AI97" s="7" t="n">
        <v>25.469</v>
      </c>
      <c r="AJ97" s="8" t="n">
        <f aca="false">SUM(C97:AI97)</f>
        <v>165136.839</v>
      </c>
    </row>
    <row r="98" customFormat="false" ht="14.65" hidden="false" customHeight="false" outlineLevel="0" collapsed="false">
      <c r="A98" s="1" t="s">
        <v>166</v>
      </c>
      <c r="B98" s="1" t="s">
        <v>167</v>
      </c>
      <c r="C98" s="7" t="n">
        <v>2</v>
      </c>
      <c r="D98" s="7" t="n">
        <v>0</v>
      </c>
      <c r="E98" s="7" t="n">
        <v>133.818</v>
      </c>
      <c r="F98" s="7" t="n">
        <v>1</v>
      </c>
      <c r="G98" s="7" t="n">
        <v>47.327</v>
      </c>
      <c r="H98" s="7" t="n">
        <v>58.723</v>
      </c>
      <c r="I98" s="7" t="n">
        <v>62.847</v>
      </c>
      <c r="J98" s="7" t="n">
        <v>351.97</v>
      </c>
      <c r="K98" s="7" t="n">
        <v>10</v>
      </c>
      <c r="L98" s="7" t="n">
        <v>1423.84</v>
      </c>
      <c r="M98" s="7" t="n">
        <v>233.491</v>
      </c>
      <c r="N98" s="7" t="n">
        <v>293.787</v>
      </c>
      <c r="O98" s="7" t="n">
        <v>15585.806</v>
      </c>
      <c r="P98" s="7" t="n">
        <v>236.954</v>
      </c>
      <c r="Q98" s="7" t="n">
        <v>51.22</v>
      </c>
      <c r="R98" s="7" t="n">
        <v>1594.933</v>
      </c>
      <c r="S98" s="7" t="n">
        <v>27.75</v>
      </c>
      <c r="T98" s="7" t="n">
        <v>111.29</v>
      </c>
      <c r="U98" s="7" t="n">
        <v>178.754</v>
      </c>
      <c r="V98" s="7" t="n">
        <v>392.405</v>
      </c>
      <c r="W98" s="7" t="n">
        <v>551.24</v>
      </c>
      <c r="X98" s="7" t="n">
        <v>1522.85</v>
      </c>
      <c r="Y98" s="7" t="n">
        <v>2703.833</v>
      </c>
      <c r="Z98" s="7" t="n">
        <v>409.303</v>
      </c>
      <c r="AA98" s="7" t="n">
        <v>46.282</v>
      </c>
      <c r="AB98" s="7" t="n">
        <v>1109.057</v>
      </c>
      <c r="AC98" s="7" t="n">
        <v>378.374</v>
      </c>
      <c r="AD98" s="7" t="n">
        <v>17565.106</v>
      </c>
      <c r="AE98" s="7" t="n">
        <v>8.652</v>
      </c>
      <c r="AF98" s="7" t="n">
        <v>0</v>
      </c>
      <c r="AG98" s="7" t="n">
        <v>1</v>
      </c>
      <c r="AH98" s="7" t="n">
        <v>1257.312</v>
      </c>
      <c r="AI98" s="7" t="n">
        <v>2</v>
      </c>
      <c r="AJ98" s="8" t="n">
        <f aca="false">SUM(C98:AI98)</f>
        <v>46352.924</v>
      </c>
    </row>
    <row r="99" customFormat="false" ht="14.65" hidden="false" customHeight="false" outlineLevel="0" collapsed="false">
      <c r="A99" s="1" t="s">
        <v>168</v>
      </c>
      <c r="B99" s="1" t="s">
        <v>169</v>
      </c>
      <c r="C99" s="7" t="n">
        <v>53.028</v>
      </c>
      <c r="D99" s="7" t="n">
        <v>13985.232</v>
      </c>
      <c r="E99" s="7" t="n">
        <v>9225.556</v>
      </c>
      <c r="F99" s="7" t="n">
        <v>346.003</v>
      </c>
      <c r="G99" s="7" t="n">
        <v>10710.942</v>
      </c>
      <c r="H99" s="7" t="n">
        <v>1916.311</v>
      </c>
      <c r="I99" s="7" t="n">
        <v>149.702</v>
      </c>
      <c r="J99" s="7" t="n">
        <v>3812.477</v>
      </c>
      <c r="K99" s="7" t="n">
        <v>9.514</v>
      </c>
      <c r="L99" s="7" t="n">
        <v>43174.453</v>
      </c>
      <c r="M99" s="7" t="n">
        <v>72.494</v>
      </c>
      <c r="N99" s="7" t="n">
        <v>552.149</v>
      </c>
      <c r="O99" s="7" t="n">
        <v>24579.881</v>
      </c>
      <c r="P99" s="7" t="n">
        <v>48.5</v>
      </c>
      <c r="Q99" s="7" t="n">
        <v>3227.3</v>
      </c>
      <c r="R99" s="7" t="n">
        <v>15762.505</v>
      </c>
      <c r="S99" s="7" t="n">
        <v>1661.97</v>
      </c>
      <c r="T99" s="7" t="n">
        <v>41.345</v>
      </c>
      <c r="U99" s="7" t="n">
        <v>3695.205</v>
      </c>
      <c r="V99" s="7" t="n">
        <v>0</v>
      </c>
      <c r="W99" s="7" t="n">
        <v>707.644</v>
      </c>
      <c r="X99" s="7" t="n">
        <v>30051.502</v>
      </c>
      <c r="Y99" s="7" t="n">
        <v>20200.815</v>
      </c>
      <c r="Z99" s="7" t="n">
        <v>23288.009</v>
      </c>
      <c r="AA99" s="7" t="n">
        <v>19253.015</v>
      </c>
      <c r="AB99" s="7" t="n">
        <v>17766.523</v>
      </c>
      <c r="AC99" s="7" t="n">
        <v>26931.821</v>
      </c>
      <c r="AD99" s="7" t="n">
        <v>120095.427</v>
      </c>
      <c r="AE99" s="7" t="n">
        <v>516.38</v>
      </c>
      <c r="AF99" s="7" t="n">
        <v>0</v>
      </c>
      <c r="AG99" s="7" t="n">
        <v>4.42</v>
      </c>
      <c r="AH99" s="7" t="n">
        <v>4066.802</v>
      </c>
      <c r="AI99" s="7" t="n">
        <v>3212.126</v>
      </c>
      <c r="AJ99" s="8" t="n">
        <f aca="false">SUM(C99:AI99)</f>
        <v>399119.051</v>
      </c>
    </row>
    <row r="100" customFormat="false" ht="14.65" hidden="false" customHeight="false" outlineLevel="0" collapsed="false">
      <c r="A100" s="0" t="s">
        <v>170</v>
      </c>
      <c r="B100" s="0" t="s">
        <v>148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248.992</v>
      </c>
      <c r="H100" s="7" t="n">
        <v>6.115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6</v>
      </c>
      <c r="AB100" s="7" t="n">
        <v>817.887</v>
      </c>
      <c r="AC100" s="7" t="n">
        <v>6.5</v>
      </c>
      <c r="AD100" s="7" t="n">
        <v>0</v>
      </c>
      <c r="AE100" s="7" t="n">
        <v>0</v>
      </c>
      <c r="AF100" s="7" t="n">
        <v>0</v>
      </c>
      <c r="AG100" s="7" t="n">
        <v>0</v>
      </c>
      <c r="AH100" s="7" t="n">
        <v>0</v>
      </c>
      <c r="AI100" s="7" t="n">
        <v>0</v>
      </c>
      <c r="AJ100" s="8" t="n">
        <f aca="false">SUM(C100:AI100)</f>
        <v>1085.494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</row>
    <row r="102" customFormat="false" ht="14.65" hidden="false" customHeight="false" outlineLevel="0" collapsed="false">
      <c r="A102" s="5" t="s">
        <v>171</v>
      </c>
      <c r="B102" s="1" t="s">
        <v>172</v>
      </c>
      <c r="C102" s="7" t="n">
        <v>0</v>
      </c>
      <c r="D102" s="7" t="n">
        <v>0</v>
      </c>
      <c r="E102" s="7" t="n">
        <v>27530.105</v>
      </c>
      <c r="F102" s="7" t="n">
        <v>4895.835</v>
      </c>
      <c r="G102" s="7" t="n">
        <v>1109.3</v>
      </c>
      <c r="H102" s="7" t="n">
        <v>20194.422</v>
      </c>
      <c r="I102" s="7" t="n">
        <v>0</v>
      </c>
      <c r="J102" s="7" t="n">
        <v>2579.195</v>
      </c>
      <c r="K102" s="7" t="n">
        <v>0</v>
      </c>
      <c r="L102" s="7" t="n">
        <v>0</v>
      </c>
      <c r="M102" s="7" t="n">
        <v>9028.475</v>
      </c>
      <c r="N102" s="7" t="n">
        <v>5847.846</v>
      </c>
      <c r="O102" s="7" t="n">
        <v>165265.824</v>
      </c>
      <c r="P102" s="7" t="n">
        <v>0</v>
      </c>
      <c r="Q102" s="7" t="n">
        <v>2077.38</v>
      </c>
      <c r="R102" s="7" t="n">
        <v>94.217</v>
      </c>
      <c r="S102" s="7" t="n">
        <v>0</v>
      </c>
      <c r="T102" s="7" t="n">
        <v>0</v>
      </c>
      <c r="U102" s="7" t="n">
        <v>6967.228</v>
      </c>
      <c r="V102" s="7" t="n">
        <v>0</v>
      </c>
      <c r="W102" s="7" t="n">
        <v>476.6</v>
      </c>
      <c r="X102" s="7" t="n">
        <v>168064.244</v>
      </c>
      <c r="Y102" s="7" t="n">
        <v>1028.322</v>
      </c>
      <c r="Z102" s="7" t="n">
        <v>11713.032</v>
      </c>
      <c r="AA102" s="7" t="n">
        <v>30487.462</v>
      </c>
      <c r="AB102" s="7" t="n">
        <v>0</v>
      </c>
      <c r="AC102" s="7" t="n">
        <v>85593.559</v>
      </c>
      <c r="AD102" s="7" t="n">
        <v>37296.303</v>
      </c>
      <c r="AE102" s="7" t="n">
        <v>11156.446</v>
      </c>
      <c r="AF102" s="7" t="n">
        <v>0</v>
      </c>
      <c r="AG102" s="7" t="n">
        <v>0</v>
      </c>
      <c r="AH102" s="7" t="n">
        <v>10190.168</v>
      </c>
      <c r="AI102" s="7" t="n">
        <v>0</v>
      </c>
      <c r="AJ102" s="8" t="n">
        <f aca="false">SUM(C102:AI102)</f>
        <v>601595.963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8"/>
    </row>
    <row r="104" customFormat="false" ht="14.65" hidden="false" customHeight="false" outlineLevel="0" collapsed="false">
      <c r="A104" s="5" t="s">
        <v>173</v>
      </c>
      <c r="B104" s="1" t="s">
        <v>174</v>
      </c>
      <c r="C104" s="7" t="n">
        <v>1551.569</v>
      </c>
      <c r="D104" s="7" t="n">
        <v>1128.136</v>
      </c>
      <c r="E104" s="7" t="n">
        <v>2422.798</v>
      </c>
      <c r="F104" s="7" t="n">
        <v>2809.264</v>
      </c>
      <c r="G104" s="7" t="n">
        <v>7447.957</v>
      </c>
      <c r="H104" s="7" t="n">
        <v>8347.839</v>
      </c>
      <c r="I104" s="7" t="n">
        <v>2662.03</v>
      </c>
      <c r="J104" s="7" t="n">
        <v>674.381</v>
      </c>
      <c r="K104" s="7" t="n">
        <v>2639.269</v>
      </c>
      <c r="L104" s="7" t="n">
        <v>19226.396</v>
      </c>
      <c r="M104" s="7" t="n">
        <v>4136.385</v>
      </c>
      <c r="N104" s="7" t="n">
        <v>862.224</v>
      </c>
      <c r="O104" s="7" t="n">
        <v>39006.104</v>
      </c>
      <c r="P104" s="7" t="n">
        <v>1387.418</v>
      </c>
      <c r="Q104" s="7" t="n">
        <v>3898.667</v>
      </c>
      <c r="R104" s="7" t="n">
        <v>6629.762</v>
      </c>
      <c r="S104" s="7" t="n">
        <v>4717.024</v>
      </c>
      <c r="T104" s="7" t="n">
        <v>40.368</v>
      </c>
      <c r="U104" s="7" t="n">
        <v>1929.686</v>
      </c>
      <c r="V104" s="7" t="n">
        <v>640.389</v>
      </c>
      <c r="W104" s="7" t="n">
        <v>1138.532</v>
      </c>
      <c r="X104" s="7" t="n">
        <v>15267.493</v>
      </c>
      <c r="Y104" s="7" t="n">
        <v>32019.898</v>
      </c>
      <c r="Z104" s="7" t="n">
        <v>26127.403</v>
      </c>
      <c r="AA104" s="7" t="n">
        <v>4593.698</v>
      </c>
      <c r="AB104" s="7" t="n">
        <v>8667.62</v>
      </c>
      <c r="AC104" s="7" t="n">
        <v>8979.244</v>
      </c>
      <c r="AD104" s="7" t="n">
        <v>15837.842</v>
      </c>
      <c r="AE104" s="7" t="n">
        <v>2091.349</v>
      </c>
      <c r="AF104" s="7" t="n">
        <v>1.314</v>
      </c>
      <c r="AG104" s="7" t="n">
        <v>199.919</v>
      </c>
      <c r="AH104" s="7" t="n">
        <v>1236.282</v>
      </c>
      <c r="AI104" s="7" t="n">
        <v>1597.09</v>
      </c>
      <c r="AJ104" s="8" t="n">
        <f aca="false">SUM(C104:AI104)</f>
        <v>229915.35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8"/>
    </row>
    <row r="106" customFormat="false" ht="14.65" hidden="false" customHeight="false" outlineLevel="0" collapsed="false">
      <c r="A106" s="5" t="s">
        <v>175</v>
      </c>
      <c r="B106" s="1" t="s">
        <v>176</v>
      </c>
      <c r="C106" s="7" t="n">
        <v>99092.412</v>
      </c>
      <c r="D106" s="7" t="n">
        <v>1355.25</v>
      </c>
      <c r="E106" s="7" t="n">
        <v>49710.319</v>
      </c>
      <c r="F106" s="7" t="n">
        <v>36720.912</v>
      </c>
      <c r="G106" s="7" t="n">
        <v>807.727</v>
      </c>
      <c r="H106" s="7" t="n">
        <v>34202.997</v>
      </c>
      <c r="I106" s="7" t="n">
        <v>5371.509</v>
      </c>
      <c r="J106" s="7" t="n">
        <v>8556.514</v>
      </c>
      <c r="K106" s="7" t="n">
        <v>0</v>
      </c>
      <c r="L106" s="7" t="n">
        <v>188448.689</v>
      </c>
      <c r="M106" s="7" t="n">
        <v>37803.962</v>
      </c>
      <c r="N106" s="7" t="n">
        <v>26021.234</v>
      </c>
      <c r="O106" s="7" t="n">
        <v>306406.282</v>
      </c>
      <c r="P106" s="7" t="n">
        <v>290.354</v>
      </c>
      <c r="Q106" s="7" t="n">
        <v>1722.83</v>
      </c>
      <c r="R106" s="7" t="n">
        <v>51541.444</v>
      </c>
      <c r="S106" s="7" t="n">
        <v>10123.602</v>
      </c>
      <c r="T106" s="7" t="n">
        <v>0</v>
      </c>
      <c r="U106" s="7" t="n">
        <v>27661.083</v>
      </c>
      <c r="V106" s="7" t="n">
        <v>792.709</v>
      </c>
      <c r="W106" s="7" t="n">
        <v>22816.969</v>
      </c>
      <c r="X106" s="7" t="n">
        <v>260107.175</v>
      </c>
      <c r="Y106" s="7" t="n">
        <v>114479.497</v>
      </c>
      <c r="Z106" s="7" t="n">
        <v>412932.984</v>
      </c>
      <c r="AA106" s="7" t="n">
        <v>88979.997</v>
      </c>
      <c r="AB106" s="7" t="n">
        <v>19774.665</v>
      </c>
      <c r="AC106" s="7" t="n">
        <v>42239.044</v>
      </c>
      <c r="AD106" s="7" t="n">
        <v>32793.511</v>
      </c>
      <c r="AE106" s="7" t="n">
        <v>14904.635</v>
      </c>
      <c r="AF106" s="7" t="n">
        <v>606.298</v>
      </c>
      <c r="AG106" s="7" t="n">
        <v>6292.326</v>
      </c>
      <c r="AH106" s="7" t="n">
        <v>24869.751</v>
      </c>
      <c r="AI106" s="7" t="n">
        <v>1977.058</v>
      </c>
      <c r="AJ106" s="8" t="n">
        <f aca="false">SUM(C106:AI106)</f>
        <v>1929403.739</v>
      </c>
    </row>
    <row r="107" customFormat="false" ht="14.65" hidden="false" customHeight="false" outlineLevel="0" collapsed="false">
      <c r="A107" s="5" t="s">
        <v>177</v>
      </c>
      <c r="B107" s="1" t="s">
        <v>178</v>
      </c>
      <c r="C107" s="7" t="n">
        <v>16.521</v>
      </c>
      <c r="D107" s="7" t="n">
        <v>0</v>
      </c>
      <c r="E107" s="7" t="n">
        <v>0</v>
      </c>
      <c r="F107" s="7" t="n">
        <v>157.582</v>
      </c>
      <c r="G107" s="7" t="n">
        <v>0.034</v>
      </c>
      <c r="H107" s="7" t="n">
        <v>0</v>
      </c>
      <c r="I107" s="7" t="n">
        <v>1.634</v>
      </c>
      <c r="J107" s="7" t="n">
        <v>0</v>
      </c>
      <c r="K107" s="7" t="n">
        <v>0</v>
      </c>
      <c r="L107" s="7" t="n">
        <v>101052.213</v>
      </c>
      <c r="M107" s="7" t="n">
        <v>167.266</v>
      </c>
      <c r="N107" s="7" t="n">
        <v>0</v>
      </c>
      <c r="O107" s="7" t="n">
        <v>1941.262</v>
      </c>
      <c r="P107" s="7" t="n">
        <v>290.354</v>
      </c>
      <c r="Q107" s="7" t="n">
        <v>521.678</v>
      </c>
      <c r="R107" s="7" t="n">
        <v>0.315</v>
      </c>
      <c r="S107" s="7" t="n">
        <v>0</v>
      </c>
      <c r="T107" s="7" t="n">
        <v>0</v>
      </c>
      <c r="U107" s="7" t="n">
        <v>0</v>
      </c>
      <c r="V107" s="7" t="n">
        <v>0.36</v>
      </c>
      <c r="W107" s="7" t="n">
        <v>0</v>
      </c>
      <c r="X107" s="7" t="n">
        <v>90.6</v>
      </c>
      <c r="Y107" s="7" t="n">
        <v>331.86</v>
      </c>
      <c r="Z107" s="7" t="n">
        <v>251.102</v>
      </c>
      <c r="AA107" s="7" t="n">
        <v>48.54</v>
      </c>
      <c r="AB107" s="7" t="n">
        <v>1089.882</v>
      </c>
      <c r="AC107" s="7" t="n">
        <v>0</v>
      </c>
      <c r="AD107" s="7" t="n">
        <v>893.111</v>
      </c>
      <c r="AE107" s="7" t="n">
        <v>29.657</v>
      </c>
      <c r="AF107" s="7" t="n">
        <v>606.298</v>
      </c>
      <c r="AG107" s="7" t="n">
        <v>0</v>
      </c>
      <c r="AH107" s="7" t="n">
        <v>196.393</v>
      </c>
      <c r="AI107" s="7" t="n">
        <v>1709.376</v>
      </c>
      <c r="AJ107" s="8" t="n">
        <f aca="false">SUM(C107:AI107)</f>
        <v>109396.038</v>
      </c>
    </row>
    <row r="108" customFormat="false" ht="14.65" hidden="false" customHeight="false" outlineLevel="0" collapsed="false">
      <c r="A108" s="1" t="s">
        <v>179</v>
      </c>
      <c r="B108" s="1" t="s">
        <v>180</v>
      </c>
      <c r="C108" s="7" t="n">
        <v>192.72</v>
      </c>
      <c r="D108" s="7" t="n">
        <v>0</v>
      </c>
      <c r="E108" s="7" t="n">
        <v>5405.509</v>
      </c>
      <c r="F108" s="7" t="n">
        <v>14689.891</v>
      </c>
      <c r="G108" s="7" t="n">
        <v>5.193</v>
      </c>
      <c r="H108" s="7" t="n">
        <v>7783.527</v>
      </c>
      <c r="I108" s="7" t="n">
        <v>2940.375</v>
      </c>
      <c r="J108" s="7" t="n">
        <v>0</v>
      </c>
      <c r="K108" s="7" t="n">
        <v>0</v>
      </c>
      <c r="L108" s="7" t="n">
        <v>11462.613</v>
      </c>
      <c r="M108" s="7" t="n">
        <v>7014.097</v>
      </c>
      <c r="N108" s="7" t="n">
        <v>3094.369</v>
      </c>
      <c r="O108" s="7" t="n">
        <v>105344.739</v>
      </c>
      <c r="P108" s="7" t="n">
        <v>0</v>
      </c>
      <c r="Q108" s="7" t="n">
        <v>1.152</v>
      </c>
      <c r="R108" s="7" t="n">
        <v>9455.809</v>
      </c>
      <c r="S108" s="7" t="n">
        <v>7523.602</v>
      </c>
      <c r="T108" s="7" t="n">
        <v>0</v>
      </c>
      <c r="U108" s="7" t="n">
        <v>0</v>
      </c>
      <c r="V108" s="7" t="n">
        <v>792.349</v>
      </c>
      <c r="W108" s="7" t="n">
        <v>12112.401</v>
      </c>
      <c r="X108" s="7" t="n">
        <v>13444.7</v>
      </c>
      <c r="Y108" s="7" t="n">
        <v>15398.272</v>
      </c>
      <c r="Z108" s="7" t="n">
        <v>17.815</v>
      </c>
      <c r="AA108" s="7" t="n">
        <v>6073.523</v>
      </c>
      <c r="AB108" s="7" t="n">
        <v>16997.898</v>
      </c>
      <c r="AC108" s="7" t="n">
        <v>148.8</v>
      </c>
      <c r="AD108" s="7" t="n">
        <v>16916.092</v>
      </c>
      <c r="AE108" s="7" t="n">
        <v>0</v>
      </c>
      <c r="AF108" s="7" t="n">
        <v>0</v>
      </c>
      <c r="AG108" s="7" t="n">
        <v>3942.947</v>
      </c>
      <c r="AH108" s="7" t="n">
        <v>1439.776</v>
      </c>
      <c r="AI108" s="7" t="n">
        <v>0</v>
      </c>
      <c r="AJ108" s="8" t="n">
        <f aca="false">SUM(C108:AI108)</f>
        <v>262198.169</v>
      </c>
    </row>
    <row r="109" customFormat="false" ht="14.65" hidden="false" customHeight="false" outlineLevel="0" collapsed="false">
      <c r="A109" s="1" t="s">
        <v>181</v>
      </c>
      <c r="B109" s="1" t="s">
        <v>182</v>
      </c>
      <c r="C109" s="7" t="n">
        <v>357.48</v>
      </c>
      <c r="D109" s="7" t="n">
        <v>1355.25</v>
      </c>
      <c r="E109" s="7" t="n">
        <v>5143.449</v>
      </c>
      <c r="F109" s="7" t="n">
        <v>3500</v>
      </c>
      <c r="G109" s="7" t="n">
        <v>800</v>
      </c>
      <c r="H109" s="7" t="n">
        <v>3850</v>
      </c>
      <c r="I109" s="7" t="n">
        <v>2429.5</v>
      </c>
      <c r="J109" s="7" t="n">
        <v>1089.66</v>
      </c>
      <c r="K109" s="7" t="n">
        <v>0</v>
      </c>
      <c r="L109" s="7" t="n">
        <v>40.369</v>
      </c>
      <c r="M109" s="7" t="n">
        <v>2783.499</v>
      </c>
      <c r="N109" s="7" t="n">
        <v>3485.972</v>
      </c>
      <c r="O109" s="7" t="n">
        <v>29385.788</v>
      </c>
      <c r="P109" s="7" t="n">
        <v>0</v>
      </c>
      <c r="Q109" s="7" t="n">
        <v>1200</v>
      </c>
      <c r="R109" s="7" t="n">
        <v>1.276</v>
      </c>
      <c r="S109" s="7" t="n">
        <v>2600</v>
      </c>
      <c r="T109" s="7" t="n">
        <v>0</v>
      </c>
      <c r="U109" s="7" t="n">
        <v>2700</v>
      </c>
      <c r="V109" s="7" t="n">
        <v>0</v>
      </c>
      <c r="W109" s="7" t="n">
        <v>0</v>
      </c>
      <c r="X109" s="7" t="n">
        <v>0</v>
      </c>
      <c r="Y109" s="7" t="n">
        <v>0</v>
      </c>
      <c r="Z109" s="7" t="n">
        <v>2900.784</v>
      </c>
      <c r="AA109" s="7" t="n">
        <v>32470.81</v>
      </c>
      <c r="AB109" s="7" t="n">
        <v>1000</v>
      </c>
      <c r="AC109" s="7" t="n">
        <v>2796.228</v>
      </c>
      <c r="AD109" s="7" t="n">
        <v>1100</v>
      </c>
      <c r="AE109" s="7" t="n">
        <v>1788.711</v>
      </c>
      <c r="AF109" s="7" t="n">
        <v>0</v>
      </c>
      <c r="AG109" s="7" t="n">
        <v>0</v>
      </c>
      <c r="AH109" s="7" t="n">
        <v>9252.984</v>
      </c>
      <c r="AI109" s="7" t="n">
        <v>37.38</v>
      </c>
      <c r="AJ109" s="8" t="n">
        <f aca="false">SUM(C109:AI109)</f>
        <v>112069.14</v>
      </c>
    </row>
    <row r="110" customFormat="false" ht="14.65" hidden="false" customHeight="false" outlineLevel="0" collapsed="false">
      <c r="A110" s="1" t="s">
        <v>183</v>
      </c>
      <c r="B110" s="1" t="s">
        <v>184</v>
      </c>
      <c r="C110" s="7" t="n">
        <v>91542</v>
      </c>
      <c r="D110" s="7" t="n">
        <v>0</v>
      </c>
      <c r="E110" s="7" t="n">
        <v>39161.361</v>
      </c>
      <c r="F110" s="7" t="n">
        <v>17407.839</v>
      </c>
      <c r="G110" s="7" t="n">
        <v>0</v>
      </c>
      <c r="H110" s="7" t="n">
        <v>18148.518</v>
      </c>
      <c r="I110" s="7" t="n">
        <v>0</v>
      </c>
      <c r="J110" s="7" t="n">
        <v>7466.854</v>
      </c>
      <c r="K110" s="7" t="n">
        <v>0</v>
      </c>
      <c r="L110" s="7" t="n">
        <v>51403.448</v>
      </c>
      <c r="M110" s="7" t="n">
        <v>23041.125</v>
      </c>
      <c r="N110" s="7" t="n">
        <v>17285.026</v>
      </c>
      <c r="O110" s="7" t="n">
        <v>95947.944</v>
      </c>
      <c r="P110" s="7" t="n">
        <v>0</v>
      </c>
      <c r="Q110" s="7" t="n">
        <v>0</v>
      </c>
      <c r="R110" s="7" t="n">
        <v>23192.511</v>
      </c>
      <c r="S110" s="7" t="n">
        <v>0</v>
      </c>
      <c r="T110" s="7" t="n">
        <v>0</v>
      </c>
      <c r="U110" s="7" t="n">
        <v>24961.083</v>
      </c>
      <c r="V110" s="7" t="n">
        <v>0</v>
      </c>
      <c r="W110" s="7" t="n">
        <v>10445.782</v>
      </c>
      <c r="X110" s="7" t="n">
        <v>195816.238</v>
      </c>
      <c r="Y110" s="7" t="n">
        <v>61584.394</v>
      </c>
      <c r="Z110" s="7" t="n">
        <v>409763.283</v>
      </c>
      <c r="AA110" s="7" t="n">
        <v>50387.124</v>
      </c>
      <c r="AB110" s="7" t="n">
        <v>0</v>
      </c>
      <c r="AC110" s="7" t="n">
        <v>27851.044</v>
      </c>
      <c r="AD110" s="7" t="n">
        <v>0</v>
      </c>
      <c r="AE110" s="7" t="n">
        <v>12724.028</v>
      </c>
      <c r="AF110" s="7" t="n">
        <v>0</v>
      </c>
      <c r="AG110" s="7" t="n">
        <v>2349.379</v>
      </c>
      <c r="AH110" s="7" t="n">
        <v>13980.598</v>
      </c>
      <c r="AI110" s="7" t="n">
        <v>230.302</v>
      </c>
      <c r="AJ110" s="8" t="n">
        <f aca="false">SUM(C110:AI110)</f>
        <v>1194689.881</v>
      </c>
    </row>
    <row r="111" customFormat="false" ht="14.65" hidden="false" customHeight="false" outlineLevel="0" collapsed="false">
      <c r="A111" s="1" t="s">
        <v>185</v>
      </c>
      <c r="B111" s="1" t="s">
        <v>186</v>
      </c>
      <c r="C111" s="7" t="n">
        <v>6983.691</v>
      </c>
      <c r="D111" s="7" t="n">
        <v>0</v>
      </c>
      <c r="E111" s="7" t="n">
        <v>0</v>
      </c>
      <c r="F111" s="7" t="n">
        <v>965.6</v>
      </c>
      <c r="G111" s="7" t="n">
        <v>2.5</v>
      </c>
      <c r="H111" s="7" t="n">
        <v>4420.952</v>
      </c>
      <c r="I111" s="7" t="n">
        <v>0</v>
      </c>
      <c r="J111" s="7" t="n">
        <v>0</v>
      </c>
      <c r="K111" s="7" t="n">
        <v>0</v>
      </c>
      <c r="L111" s="7" t="n">
        <v>24490.046</v>
      </c>
      <c r="M111" s="7" t="n">
        <v>4797.975</v>
      </c>
      <c r="N111" s="7" t="n">
        <v>2155.867</v>
      </c>
      <c r="O111" s="7" t="n">
        <v>73786.549</v>
      </c>
      <c r="P111" s="7" t="n">
        <v>0</v>
      </c>
      <c r="Q111" s="7" t="n">
        <v>0</v>
      </c>
      <c r="R111" s="7" t="n">
        <v>18891.533</v>
      </c>
      <c r="S111" s="7" t="n">
        <v>0</v>
      </c>
      <c r="T111" s="7" t="n">
        <v>0</v>
      </c>
      <c r="U111" s="7" t="n">
        <v>0</v>
      </c>
      <c r="V111" s="7" t="n">
        <v>0</v>
      </c>
      <c r="W111" s="7" t="n">
        <v>258.786</v>
      </c>
      <c r="X111" s="7" t="n">
        <v>50755.637</v>
      </c>
      <c r="Y111" s="7" t="n">
        <v>37164.971</v>
      </c>
      <c r="Z111" s="7" t="n">
        <v>0</v>
      </c>
      <c r="AA111" s="7" t="n">
        <v>0</v>
      </c>
      <c r="AB111" s="7" t="n">
        <v>686.885</v>
      </c>
      <c r="AC111" s="7" t="n">
        <v>11442.972</v>
      </c>
      <c r="AD111" s="7" t="n">
        <v>13884.308</v>
      </c>
      <c r="AE111" s="7" t="n">
        <v>362.239</v>
      </c>
      <c r="AF111" s="7" t="n">
        <v>0</v>
      </c>
      <c r="AG111" s="7" t="n">
        <v>0</v>
      </c>
      <c r="AH111" s="7" t="n">
        <v>0</v>
      </c>
      <c r="AI111" s="7" t="n">
        <v>0</v>
      </c>
      <c r="AJ111" s="8" t="n">
        <f aca="false">SUM(C111:AI111)</f>
        <v>251050.511</v>
      </c>
    </row>
    <row r="112" customFormat="false" ht="14.6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8"/>
    </row>
    <row r="113" customFormat="false" ht="14.65" hidden="false" customHeight="false" outlineLevel="0" collapsed="false">
      <c r="A113" s="5" t="s">
        <v>187</v>
      </c>
      <c r="B113" s="1" t="s">
        <v>188</v>
      </c>
      <c r="C113" s="7" t="n">
        <v>19235.865</v>
      </c>
      <c r="D113" s="7" t="n">
        <v>0</v>
      </c>
      <c r="E113" s="7" t="n">
        <v>2907.385</v>
      </c>
      <c r="F113" s="7" t="n">
        <v>2486.969</v>
      </c>
      <c r="G113" s="7" t="n">
        <v>3860.27</v>
      </c>
      <c r="H113" s="7" t="n">
        <v>6869.675</v>
      </c>
      <c r="I113" s="7" t="n">
        <v>3894.395</v>
      </c>
      <c r="J113" s="7" t="n">
        <v>7.973</v>
      </c>
      <c r="K113" s="7" t="n">
        <v>0</v>
      </c>
      <c r="L113" s="7" t="n">
        <v>19154.109</v>
      </c>
      <c r="M113" s="7" t="n">
        <v>439.85</v>
      </c>
      <c r="N113" s="7" t="n">
        <v>530.749</v>
      </c>
      <c r="O113" s="7" t="n">
        <v>33539.601</v>
      </c>
      <c r="P113" s="7" t="n">
        <v>0</v>
      </c>
      <c r="Q113" s="7" t="n">
        <v>174.285</v>
      </c>
      <c r="R113" s="7" t="n">
        <v>4479.31</v>
      </c>
      <c r="S113" s="7" t="n">
        <v>1020.8</v>
      </c>
      <c r="T113" s="7" t="n">
        <v>0</v>
      </c>
      <c r="U113" s="7" t="n">
        <v>0</v>
      </c>
      <c r="V113" s="7" t="n">
        <v>118.309</v>
      </c>
      <c r="W113" s="7" t="n">
        <v>1540.107</v>
      </c>
      <c r="X113" s="7" t="n">
        <v>27001.798</v>
      </c>
      <c r="Y113" s="7" t="n">
        <v>32646.655</v>
      </c>
      <c r="Z113" s="7" t="n">
        <v>195.245</v>
      </c>
      <c r="AA113" s="7" t="n">
        <v>19419.114</v>
      </c>
      <c r="AB113" s="7" t="n">
        <v>83.063</v>
      </c>
      <c r="AC113" s="7" t="n">
        <v>13857.949</v>
      </c>
      <c r="AD113" s="7" t="n">
        <v>33189.448</v>
      </c>
      <c r="AE113" s="7" t="n">
        <v>119.29</v>
      </c>
      <c r="AF113" s="7" t="n">
        <v>27.513</v>
      </c>
      <c r="AG113" s="7" t="n">
        <v>6843.997</v>
      </c>
      <c r="AH113" s="7" t="n">
        <v>4244.392</v>
      </c>
      <c r="AI113" s="7" t="n">
        <v>0</v>
      </c>
      <c r="AJ113" s="8" t="n">
        <f aca="false">SUM(C113:AI113)</f>
        <v>237888.116</v>
      </c>
    </row>
    <row r="114" customFormat="false" ht="14.65" hidden="false" customHeight="false" outlineLevel="0" collapsed="false">
      <c r="A114" s="5" t="n">
        <v>2801</v>
      </c>
      <c r="B114" s="1" t="s">
        <v>189</v>
      </c>
      <c r="C114" s="7" t="n">
        <v>19235.865</v>
      </c>
      <c r="D114" s="7" t="n">
        <v>0</v>
      </c>
      <c r="E114" s="7" t="n">
        <v>2907.385</v>
      </c>
      <c r="F114" s="7" t="n">
        <v>2467.562</v>
      </c>
      <c r="G114" s="7" t="n">
        <v>3850.178</v>
      </c>
      <c r="H114" s="7" t="n">
        <v>6856.712</v>
      </c>
      <c r="I114" s="7" t="n">
        <v>3894.395</v>
      </c>
      <c r="J114" s="7" t="n">
        <v>7.973</v>
      </c>
      <c r="K114" s="7" t="n">
        <v>0</v>
      </c>
      <c r="L114" s="7" t="n">
        <v>19154.109</v>
      </c>
      <c r="M114" s="7" t="n">
        <v>439.85</v>
      </c>
      <c r="N114" s="7" t="n">
        <v>529.9</v>
      </c>
      <c r="O114" s="7" t="n">
        <v>33443.496</v>
      </c>
      <c r="P114" s="7" t="n">
        <v>0</v>
      </c>
      <c r="Q114" s="7" t="n">
        <v>171.98</v>
      </c>
      <c r="R114" s="7" t="n">
        <v>4243.44</v>
      </c>
      <c r="S114" s="7" t="n">
        <v>1020.8</v>
      </c>
      <c r="T114" s="7" t="n">
        <v>0</v>
      </c>
      <c r="U114" s="7" t="n">
        <v>0</v>
      </c>
      <c r="V114" s="7" t="n">
        <v>115.77</v>
      </c>
      <c r="W114" s="7" t="n">
        <v>1500.55</v>
      </c>
      <c r="X114" s="7" t="n">
        <v>26879.003</v>
      </c>
      <c r="Y114" s="7" t="n">
        <v>32556.62</v>
      </c>
      <c r="Z114" s="7" t="n">
        <v>195.245</v>
      </c>
      <c r="AA114" s="7" t="n">
        <v>19419.114</v>
      </c>
      <c r="AB114" s="7" t="n">
        <v>82.89</v>
      </c>
      <c r="AC114" s="7" t="n">
        <v>13855.641</v>
      </c>
      <c r="AD114" s="7" t="n">
        <v>29216.14</v>
      </c>
      <c r="AE114" s="7" t="n">
        <v>119.29</v>
      </c>
      <c r="AF114" s="7" t="n">
        <v>27.513</v>
      </c>
      <c r="AG114" s="7" t="n">
        <v>6583.965</v>
      </c>
      <c r="AH114" s="7" t="n">
        <v>4241.912</v>
      </c>
      <c r="AI114" s="7" t="n">
        <v>0</v>
      </c>
      <c r="AJ114" s="8" t="n">
        <f aca="false">SUM(C114:AI114)</f>
        <v>233017.298</v>
      </c>
    </row>
    <row r="115" customFormat="false" ht="14.65" hidden="false" customHeight="false" outlineLevel="0" collapsed="false">
      <c r="A115" s="9" t="s">
        <v>190</v>
      </c>
      <c r="B115" s="1" t="s">
        <v>191</v>
      </c>
      <c r="C115" s="7" t="n">
        <v>0</v>
      </c>
      <c r="D115" s="7" t="n">
        <v>0</v>
      </c>
      <c r="E115" s="7" t="n">
        <v>0</v>
      </c>
      <c r="F115" s="7" t="n">
        <v>19.407</v>
      </c>
      <c r="G115" s="7" t="n">
        <v>10.092</v>
      </c>
      <c r="H115" s="7" t="n">
        <v>12.963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.849</v>
      </c>
      <c r="O115" s="7" t="n">
        <v>96.105</v>
      </c>
      <c r="P115" s="7" t="n">
        <v>0</v>
      </c>
      <c r="Q115" s="7" t="n">
        <v>2.305</v>
      </c>
      <c r="R115" s="7" t="n">
        <v>235.87</v>
      </c>
      <c r="S115" s="7" t="n">
        <v>0</v>
      </c>
      <c r="T115" s="7" t="n">
        <v>0</v>
      </c>
      <c r="U115" s="7" t="n">
        <v>0</v>
      </c>
      <c r="V115" s="7" t="n">
        <v>2.539</v>
      </c>
      <c r="W115" s="7" t="n">
        <v>39.557</v>
      </c>
      <c r="X115" s="7" t="n">
        <v>122.795</v>
      </c>
      <c r="Y115" s="7" t="n">
        <v>90.035</v>
      </c>
      <c r="Z115" s="7" t="n">
        <v>0</v>
      </c>
      <c r="AA115" s="7" t="n">
        <v>0</v>
      </c>
      <c r="AB115" s="7" t="n">
        <v>0.173</v>
      </c>
      <c r="AC115" s="7" t="n">
        <v>2.308</v>
      </c>
      <c r="AD115" s="7" t="n">
        <v>3973.308</v>
      </c>
      <c r="AE115" s="7" t="n">
        <v>0</v>
      </c>
      <c r="AF115" s="7" t="n">
        <v>0</v>
      </c>
      <c r="AG115" s="7" t="n">
        <v>260.032</v>
      </c>
      <c r="AH115" s="7" t="n">
        <v>2.48</v>
      </c>
      <c r="AI115" s="7" t="n">
        <v>0</v>
      </c>
      <c r="AJ115" s="8" t="n">
        <f aca="false">SUM(C115:AI115)</f>
        <v>4870.818</v>
      </c>
    </row>
    <row r="116" customFormat="false" ht="14.65" hidden="false" customHeight="false" outlineLevel="0" collapsed="false">
      <c r="A116" s="9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8"/>
    </row>
    <row r="117" customFormat="false" ht="14.65" hidden="false" customHeight="false" outlineLevel="0" collapsed="false">
      <c r="A117" s="5" t="s">
        <v>192</v>
      </c>
      <c r="B117" s="1" t="s">
        <v>193</v>
      </c>
      <c r="C117" s="6" t="n">
        <v>14224.809</v>
      </c>
      <c r="D117" s="7" t="n">
        <v>408.955</v>
      </c>
      <c r="E117" s="6" t="n">
        <v>27662.378</v>
      </c>
      <c r="F117" s="6" t="n">
        <v>8885.641</v>
      </c>
      <c r="G117" s="6" t="n">
        <v>4048.879</v>
      </c>
      <c r="H117" s="7" t="n">
        <v>8001.658</v>
      </c>
      <c r="I117" s="7" t="n">
        <v>3249.99</v>
      </c>
      <c r="J117" s="7" t="n">
        <v>6084.06</v>
      </c>
      <c r="K117" s="7" t="n">
        <v>2072.979</v>
      </c>
      <c r="L117" s="7" t="n">
        <v>210816.452</v>
      </c>
      <c r="M117" s="7" t="n">
        <v>12623.203</v>
      </c>
      <c r="N117" s="6" t="n">
        <v>2861.542</v>
      </c>
      <c r="O117" s="7" t="n">
        <v>404143.053</v>
      </c>
      <c r="P117" s="7" t="n">
        <v>653.566</v>
      </c>
      <c r="Q117" s="6" t="n">
        <v>2623.239</v>
      </c>
      <c r="R117" s="7" t="n">
        <v>43325.549</v>
      </c>
      <c r="S117" s="7" t="n">
        <v>2771.579</v>
      </c>
      <c r="T117" s="6" t="n">
        <v>306.911</v>
      </c>
      <c r="U117" s="7" t="n">
        <v>2413.706</v>
      </c>
      <c r="V117" s="7" t="n">
        <v>1784.908</v>
      </c>
      <c r="W117" s="6" t="n">
        <v>9443.80899999995</v>
      </c>
      <c r="X117" s="6" t="n">
        <v>98241.256</v>
      </c>
      <c r="Y117" s="7" t="n">
        <v>70039.312</v>
      </c>
      <c r="Z117" s="6" t="n">
        <v>12885.461</v>
      </c>
      <c r="AA117" s="6" t="n">
        <v>10391.583</v>
      </c>
      <c r="AB117" s="6" t="n">
        <v>18354.83</v>
      </c>
      <c r="AC117" s="6" t="n">
        <v>8644.56</v>
      </c>
      <c r="AD117" s="6" t="n">
        <v>25281.147</v>
      </c>
      <c r="AE117" s="6" t="n">
        <v>2011.537</v>
      </c>
      <c r="AF117" s="7" t="n">
        <v>3.493</v>
      </c>
      <c r="AG117" s="7" t="n">
        <v>2899.983</v>
      </c>
      <c r="AH117" s="7" t="n">
        <v>11517.583</v>
      </c>
      <c r="AI117" s="7" t="n">
        <v>5697.815</v>
      </c>
      <c r="AJ117" s="8" t="n">
        <f aca="false">SUM(C117:AI117)</f>
        <v>1034375.426</v>
      </c>
    </row>
    <row r="118" customFormat="false" ht="14.65" hidden="false" customHeight="false" outlineLevel="0" collapsed="false">
      <c r="A118" s="1" t="s">
        <v>194</v>
      </c>
      <c r="B118" s="1" t="s">
        <v>195</v>
      </c>
      <c r="C118" s="7" t="n">
        <v>332.135</v>
      </c>
      <c r="D118" s="7" t="n">
        <v>115.884</v>
      </c>
      <c r="E118" s="7" t="n">
        <v>11621.706</v>
      </c>
      <c r="F118" s="7" t="n">
        <v>862.149</v>
      </c>
      <c r="G118" s="7" t="n">
        <v>96.905</v>
      </c>
      <c r="H118" s="7" t="n">
        <v>1718.707</v>
      </c>
      <c r="I118" s="7" t="n">
        <v>644.567</v>
      </c>
      <c r="J118" s="7" t="n">
        <v>1657.764</v>
      </c>
      <c r="K118" s="7" t="n">
        <v>211.294</v>
      </c>
      <c r="L118" s="7" t="n">
        <v>54117.129</v>
      </c>
      <c r="M118" s="7" t="n">
        <v>130.002</v>
      </c>
      <c r="N118" s="7" t="n">
        <v>546.429</v>
      </c>
      <c r="O118" s="7" t="n">
        <v>5500.5</v>
      </c>
      <c r="P118" s="7" t="n">
        <v>12.099</v>
      </c>
      <c r="Q118" s="7" t="n">
        <v>0</v>
      </c>
      <c r="R118" s="7" t="n">
        <v>24327.765</v>
      </c>
      <c r="S118" s="7" t="n">
        <v>9.021</v>
      </c>
      <c r="T118" s="7" t="n">
        <v>0</v>
      </c>
      <c r="U118" s="7" t="n">
        <v>147.964</v>
      </c>
      <c r="V118" s="7" t="n">
        <v>0</v>
      </c>
      <c r="W118" s="7" t="n">
        <v>888.569</v>
      </c>
      <c r="X118" s="7" t="n">
        <v>582.238</v>
      </c>
      <c r="Y118" s="7" t="n">
        <v>5717.286</v>
      </c>
      <c r="Z118" s="7" t="n">
        <v>1020.323</v>
      </c>
      <c r="AA118" s="7" t="n">
        <v>0.438</v>
      </c>
      <c r="AB118" s="7" t="n">
        <v>58.567</v>
      </c>
      <c r="AC118" s="7" t="n">
        <v>1.081</v>
      </c>
      <c r="AD118" s="7" t="n">
        <v>71.667</v>
      </c>
      <c r="AE118" s="7" t="n">
        <v>7.458</v>
      </c>
      <c r="AF118" s="7" t="n">
        <v>0</v>
      </c>
      <c r="AG118" s="7" t="n">
        <v>0</v>
      </c>
      <c r="AH118" s="7" t="n">
        <v>24.78</v>
      </c>
      <c r="AI118" s="7" t="n">
        <v>69.946</v>
      </c>
      <c r="AJ118" s="8" t="n">
        <f aca="false">SUM(C118:AI118)</f>
        <v>110494.373</v>
      </c>
    </row>
    <row r="119" customFormat="false" ht="14.65" hidden="false" customHeight="false" outlineLevel="0" collapsed="false">
      <c r="A119" s="1" t="s">
        <v>196</v>
      </c>
      <c r="B119" s="1" t="s">
        <v>197</v>
      </c>
      <c r="C119" s="7" t="n">
        <v>4320.108</v>
      </c>
      <c r="D119" s="7" t="n">
        <v>293.071</v>
      </c>
      <c r="E119" s="7" t="n">
        <v>5401.492</v>
      </c>
      <c r="F119" s="7" t="n">
        <v>5532.909</v>
      </c>
      <c r="G119" s="7" t="n">
        <v>2594.349</v>
      </c>
      <c r="H119" s="7" t="n">
        <v>4881.038</v>
      </c>
      <c r="I119" s="7" t="n">
        <v>2264.909</v>
      </c>
      <c r="J119" s="7" t="n">
        <v>1713.76</v>
      </c>
      <c r="K119" s="7" t="n">
        <v>865.968</v>
      </c>
      <c r="L119" s="7" t="n">
        <v>34216.728</v>
      </c>
      <c r="M119" s="7" t="n">
        <v>2581.316</v>
      </c>
      <c r="N119" s="7" t="n">
        <v>1388.597</v>
      </c>
      <c r="O119" s="7" t="n">
        <v>46792.013</v>
      </c>
      <c r="P119" s="7" t="n">
        <v>641.467</v>
      </c>
      <c r="Q119" s="7" t="n">
        <v>1657.04</v>
      </c>
      <c r="R119" s="7" t="n">
        <v>11344.366</v>
      </c>
      <c r="S119" s="7" t="n">
        <v>2357.238</v>
      </c>
      <c r="T119" s="7" t="n">
        <v>254.371</v>
      </c>
      <c r="U119" s="7" t="n">
        <v>1575.601</v>
      </c>
      <c r="V119" s="7" t="n">
        <v>1706.446</v>
      </c>
      <c r="W119" s="7" t="n">
        <v>3716.592</v>
      </c>
      <c r="X119" s="7" t="n">
        <v>41492.665</v>
      </c>
      <c r="Y119" s="7" t="n">
        <v>50243.592</v>
      </c>
      <c r="Z119" s="7" t="n">
        <v>7736.359</v>
      </c>
      <c r="AA119" s="7" t="n">
        <v>6440.765</v>
      </c>
      <c r="AB119" s="7" t="n">
        <v>13360.963</v>
      </c>
      <c r="AC119" s="7" t="n">
        <v>5515.873</v>
      </c>
      <c r="AD119" s="7" t="n">
        <v>20274.262</v>
      </c>
      <c r="AE119" s="7" t="n">
        <v>1116.75</v>
      </c>
      <c r="AF119" s="7" t="n">
        <v>3.493</v>
      </c>
      <c r="AG119" s="7" t="n">
        <v>620.194</v>
      </c>
      <c r="AH119" s="7" t="n">
        <v>5398.039</v>
      </c>
      <c r="AI119" s="7" t="n">
        <v>4879.23</v>
      </c>
      <c r="AJ119" s="8" t="n">
        <f aca="false">SUM(C119:AI119)</f>
        <v>293181.564</v>
      </c>
    </row>
    <row r="120" customFormat="false" ht="14.65" hidden="false" customHeight="false" outlineLevel="0" collapsed="false">
      <c r="A120" s="5" t="s">
        <v>198</v>
      </c>
      <c r="B120" s="1" t="s">
        <v>127</v>
      </c>
      <c r="C120" s="7" t="n">
        <v>37</v>
      </c>
      <c r="D120" s="7" t="n">
        <v>0</v>
      </c>
      <c r="E120" s="7" t="n">
        <v>9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659</v>
      </c>
      <c r="R120" s="7" t="n">
        <v>0</v>
      </c>
      <c r="S120" s="7" t="n">
        <v>0</v>
      </c>
      <c r="T120" s="7" t="n">
        <v>1</v>
      </c>
      <c r="U120" s="7" t="n">
        <v>586.073</v>
      </c>
      <c r="V120" s="7" t="n">
        <v>0</v>
      </c>
      <c r="W120" s="7" t="n">
        <v>3262</v>
      </c>
      <c r="X120" s="7" t="n">
        <v>0</v>
      </c>
      <c r="Y120" s="7" t="n">
        <v>0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0</v>
      </c>
      <c r="AE120" s="7" t="n">
        <v>0</v>
      </c>
      <c r="AF120" s="7" t="n">
        <v>0</v>
      </c>
      <c r="AG120" s="7" t="n">
        <v>0</v>
      </c>
      <c r="AH120" s="7" t="n">
        <v>0</v>
      </c>
      <c r="AI120" s="7" t="n">
        <v>0</v>
      </c>
      <c r="AJ120" s="8" t="n">
        <f aca="false">SUM(C120:AI120)</f>
        <v>4554.073</v>
      </c>
    </row>
    <row r="121" customFormat="false" ht="14.65" hidden="false" customHeight="false" outlineLevel="0" collapsed="false">
      <c r="A121" s="1" t="s">
        <v>199</v>
      </c>
      <c r="B121" s="1" t="s">
        <v>200</v>
      </c>
      <c r="C121" s="7" t="n">
        <v>9497.524</v>
      </c>
      <c r="D121" s="7" t="n">
        <v>0</v>
      </c>
      <c r="E121" s="7" t="n">
        <v>10630.18</v>
      </c>
      <c r="F121" s="7" t="n">
        <v>2191.29</v>
      </c>
      <c r="G121" s="7" t="n">
        <v>1282.513</v>
      </c>
      <c r="H121" s="7" t="n">
        <v>1138.99</v>
      </c>
      <c r="I121" s="7" t="n">
        <v>261.336</v>
      </c>
      <c r="J121" s="7" t="n">
        <v>2496.372</v>
      </c>
      <c r="K121" s="7" t="n">
        <v>976.893</v>
      </c>
      <c r="L121" s="7" t="n">
        <v>122103.677</v>
      </c>
      <c r="M121" s="7" t="n">
        <v>9691.663</v>
      </c>
      <c r="N121" s="7" t="n">
        <v>719.814</v>
      </c>
      <c r="O121" s="7" t="n">
        <v>351846.522</v>
      </c>
      <c r="P121" s="7" t="n">
        <v>0</v>
      </c>
      <c r="Q121" s="7" t="n">
        <v>257.798</v>
      </c>
      <c r="R121" s="7" t="n">
        <v>7471.207</v>
      </c>
      <c r="S121" s="7" t="n">
        <v>146.179</v>
      </c>
      <c r="T121" s="7" t="n">
        <v>42.741</v>
      </c>
      <c r="U121" s="7" t="n">
        <v>9.107</v>
      </c>
      <c r="V121" s="7" t="n">
        <v>78.462</v>
      </c>
      <c r="W121" s="7" t="n">
        <v>1516.08</v>
      </c>
      <c r="X121" s="7" t="n">
        <v>55309.621</v>
      </c>
      <c r="Y121" s="7" t="n">
        <v>10969.914</v>
      </c>
      <c r="Z121" s="7" t="n">
        <v>4128.779</v>
      </c>
      <c r="AA121" s="7" t="n">
        <v>3826.401</v>
      </c>
      <c r="AB121" s="7" t="n">
        <v>3936.54</v>
      </c>
      <c r="AC121" s="7" t="n">
        <v>2639.391</v>
      </c>
      <c r="AD121" s="7" t="n">
        <v>4628.69</v>
      </c>
      <c r="AE121" s="7" t="n">
        <v>615.44</v>
      </c>
      <c r="AF121" s="7" t="n">
        <v>0</v>
      </c>
      <c r="AG121" s="7" t="n">
        <v>2279.789</v>
      </c>
      <c r="AH121" s="7" t="n">
        <v>6068.248</v>
      </c>
      <c r="AI121" s="7" t="n">
        <v>733.514</v>
      </c>
      <c r="AJ121" s="8" t="n">
        <f aca="false">SUM(C121:AI121)</f>
        <v>617494.675</v>
      </c>
    </row>
    <row r="122" customFormat="false" ht="14.65" hidden="false" customHeight="false" outlineLevel="0" collapsed="false">
      <c r="B122" s="1" t="s">
        <v>201</v>
      </c>
      <c r="C122" s="7" t="n">
        <v>38.0419999999995</v>
      </c>
      <c r="D122" s="7" t="n">
        <v>-5.6843418860808E-014</v>
      </c>
      <c r="E122" s="7" t="n">
        <v>0</v>
      </c>
      <c r="F122" s="7" t="n">
        <v>299.293000000003</v>
      </c>
      <c r="G122" s="7" t="n">
        <v>75.1119999999996</v>
      </c>
      <c r="H122" s="7" t="n">
        <v>262.923</v>
      </c>
      <c r="I122" s="7" t="n">
        <v>79.1779999999997</v>
      </c>
      <c r="J122" s="7" t="n">
        <v>216.164</v>
      </c>
      <c r="K122" s="7" t="n">
        <v>18.8239999999997</v>
      </c>
      <c r="L122" s="7" t="n">
        <v>378.917999999976</v>
      </c>
      <c r="M122" s="7" t="n">
        <v>220.221999999998</v>
      </c>
      <c r="N122" s="7" t="n">
        <v>206.701999999998</v>
      </c>
      <c r="O122" s="7" t="n">
        <v>4.01800000004005</v>
      </c>
      <c r="P122" s="7" t="n">
        <v>0</v>
      </c>
      <c r="Q122" s="7" t="n">
        <v>49.4010000000001</v>
      </c>
      <c r="R122" s="7" t="n">
        <v>182.210999999999</v>
      </c>
      <c r="S122" s="7" t="n">
        <v>259.141</v>
      </c>
      <c r="T122" s="7" t="n">
        <v>8.79900000000005</v>
      </c>
      <c r="U122" s="7" t="n">
        <v>94.9610000000001</v>
      </c>
      <c r="V122" s="7" t="n">
        <v>-1.4210854715202E-014</v>
      </c>
      <c r="W122" s="7" t="n">
        <v>60.5679999999502</v>
      </c>
      <c r="X122" s="7" t="n">
        <v>856.731999999996</v>
      </c>
      <c r="Y122" s="7" t="n">
        <v>3108.52000000001</v>
      </c>
      <c r="Z122" s="7" t="n">
        <v>-1.81898940354586E-012</v>
      </c>
      <c r="AA122" s="7" t="n">
        <v>123.979000000042</v>
      </c>
      <c r="AB122" s="7" t="n">
        <v>998.760000000003</v>
      </c>
      <c r="AC122" s="7" t="n">
        <v>488.215</v>
      </c>
      <c r="AD122" s="7" t="n">
        <v>306.527999999998</v>
      </c>
      <c r="AE122" s="7" t="n">
        <v>271.889</v>
      </c>
      <c r="AF122" s="7" t="n">
        <v>0</v>
      </c>
      <c r="AG122" s="7" t="n">
        <v>0</v>
      </c>
      <c r="AH122" s="7" t="n">
        <v>26.5160000000005</v>
      </c>
      <c r="AI122" s="7" t="n">
        <v>15.1250000000001</v>
      </c>
      <c r="AJ122" s="8" t="n">
        <f aca="false">SUM(C122:AI122)</f>
        <v>8650.74100000001</v>
      </c>
    </row>
    <row r="123" customFormat="false" ht="14.6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8"/>
    </row>
    <row r="124" customFormat="false" ht="14.65" hidden="false" customHeight="false" outlineLevel="0" collapsed="false">
      <c r="A124" s="5" t="s">
        <v>202</v>
      </c>
      <c r="B124" s="1" t="s">
        <v>203</v>
      </c>
      <c r="C124" s="7" t="n">
        <v>28191.036</v>
      </c>
      <c r="D124" s="7" t="n">
        <v>11988.788</v>
      </c>
      <c r="E124" s="7" t="n">
        <v>32136.733</v>
      </c>
      <c r="F124" s="7" t="n">
        <v>29087.439</v>
      </c>
      <c r="G124" s="7" t="n">
        <v>13973.877</v>
      </c>
      <c r="H124" s="7" t="n">
        <v>38573.632</v>
      </c>
      <c r="I124" s="7" t="n">
        <v>19008.939</v>
      </c>
      <c r="J124" s="7" t="n">
        <v>17578.624</v>
      </c>
      <c r="K124" s="7" t="n">
        <v>6843.479</v>
      </c>
      <c r="L124" s="7" t="n">
        <v>133117.402</v>
      </c>
      <c r="M124" s="7" t="n">
        <v>21976.278</v>
      </c>
      <c r="N124" s="7" t="n">
        <v>22335.227</v>
      </c>
      <c r="O124" s="7" t="n">
        <v>241424.835</v>
      </c>
      <c r="P124" s="7" t="n">
        <v>12643.188</v>
      </c>
      <c r="Q124" s="7" t="n">
        <v>9936.875</v>
      </c>
      <c r="R124" s="7" t="n">
        <v>89448.633</v>
      </c>
      <c r="S124" s="7" t="n">
        <v>30389.22</v>
      </c>
      <c r="T124" s="7" t="n">
        <v>2347.403</v>
      </c>
      <c r="U124" s="7" t="n">
        <v>14103.155</v>
      </c>
      <c r="V124" s="7" t="n">
        <v>6182.346</v>
      </c>
      <c r="W124" s="7" t="n">
        <v>19059.296</v>
      </c>
      <c r="X124" s="7" t="n">
        <v>244205.502</v>
      </c>
      <c r="Y124" s="7" t="n">
        <v>174904.621</v>
      </c>
      <c r="Z124" s="7" t="n">
        <v>177346.145</v>
      </c>
      <c r="AA124" s="7" t="n">
        <v>69683.505</v>
      </c>
      <c r="AB124" s="7" t="n">
        <v>87623.898</v>
      </c>
      <c r="AC124" s="7" t="n">
        <v>42395.061</v>
      </c>
      <c r="AD124" s="7" t="n">
        <v>109128.945</v>
      </c>
      <c r="AE124" s="7" t="n">
        <v>18837.149</v>
      </c>
      <c r="AF124" s="7" t="n">
        <v>21994.793</v>
      </c>
      <c r="AG124" s="7" t="n">
        <v>7786.264</v>
      </c>
      <c r="AH124" s="7" t="n">
        <v>19802.663</v>
      </c>
      <c r="AI124" s="7" t="n">
        <v>5499.558</v>
      </c>
      <c r="AJ124" s="8" t="n">
        <f aca="false">SUM(C124:AI124)</f>
        <v>1779554.509</v>
      </c>
    </row>
    <row r="125" customFormat="false" ht="14.6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8"/>
    </row>
    <row r="126" customFormat="false" ht="14.65" hidden="false" customHeight="false" outlineLevel="0" collapsed="false">
      <c r="A126" s="5" t="s">
        <v>204</v>
      </c>
      <c r="B126" s="1" t="s">
        <v>205</v>
      </c>
      <c r="C126" s="7" t="n">
        <v>8686.142</v>
      </c>
      <c r="D126" s="7" t="n">
        <v>10558.356</v>
      </c>
      <c r="E126" s="7" t="n">
        <v>21400</v>
      </c>
      <c r="F126" s="7" t="n">
        <v>17000</v>
      </c>
      <c r="G126" s="7" t="n">
        <v>10180</v>
      </c>
      <c r="H126" s="7" t="n">
        <v>24000</v>
      </c>
      <c r="I126" s="7" t="n">
        <v>7686.689</v>
      </c>
      <c r="J126" s="7" t="n">
        <v>8086.961</v>
      </c>
      <c r="K126" s="7" t="n">
        <v>3600</v>
      </c>
      <c r="L126" s="7" t="n">
        <v>76042</v>
      </c>
      <c r="M126" s="7" t="n">
        <v>13267.991</v>
      </c>
      <c r="N126" s="7" t="n">
        <v>19271</v>
      </c>
      <c r="O126" s="7" t="n">
        <v>150000.001</v>
      </c>
      <c r="P126" s="7" t="n">
        <v>6600</v>
      </c>
      <c r="Q126" s="7" t="n">
        <v>8000</v>
      </c>
      <c r="R126" s="7" t="n">
        <v>59899.94</v>
      </c>
      <c r="S126" s="7" t="n">
        <v>11100</v>
      </c>
      <c r="T126" s="7" t="n">
        <v>1947.053</v>
      </c>
      <c r="U126" s="7" t="n">
        <v>6500</v>
      </c>
      <c r="V126" s="7" t="n">
        <v>3200</v>
      </c>
      <c r="W126" s="7" t="n">
        <v>12000</v>
      </c>
      <c r="X126" s="7" t="n">
        <v>63162.204</v>
      </c>
      <c r="Y126" s="7" t="n">
        <v>60000</v>
      </c>
      <c r="Z126" s="7" t="n">
        <v>80000</v>
      </c>
      <c r="AA126" s="7" t="n">
        <v>30000</v>
      </c>
      <c r="AB126" s="7" t="n">
        <v>17985</v>
      </c>
      <c r="AC126" s="7" t="n">
        <v>16250</v>
      </c>
      <c r="AD126" s="7" t="n">
        <v>60154.4</v>
      </c>
      <c r="AE126" s="7" t="n">
        <v>12640.9</v>
      </c>
      <c r="AF126" s="7" t="n">
        <v>8000</v>
      </c>
      <c r="AG126" s="7" t="n">
        <v>5643.112</v>
      </c>
      <c r="AH126" s="7" t="n">
        <v>14799.131</v>
      </c>
      <c r="AI126" s="7" t="n">
        <v>4253.049</v>
      </c>
      <c r="AJ126" s="8" t="n">
        <f aca="false">SUM(C126:AI126)</f>
        <v>851913.929</v>
      </c>
    </row>
    <row r="127" customFormat="false" ht="14.65" hidden="false" customHeight="false" outlineLevel="0" collapsed="false">
      <c r="A127" s="5" t="s">
        <v>206</v>
      </c>
      <c r="B127" s="1" t="s">
        <v>207</v>
      </c>
      <c r="C127" s="7" t="n">
        <v>21683.28</v>
      </c>
      <c r="D127" s="7" t="n">
        <v>698.759</v>
      </c>
      <c r="E127" s="7" t="n">
        <v>15362.961</v>
      </c>
      <c r="F127" s="7" t="n">
        <v>9900.648</v>
      </c>
      <c r="G127" s="7" t="n">
        <v>682.804</v>
      </c>
      <c r="H127" s="7" t="n">
        <v>14573.632</v>
      </c>
      <c r="I127" s="7" t="n">
        <v>7620.79</v>
      </c>
      <c r="J127" s="7" t="n">
        <v>17116.855</v>
      </c>
      <c r="K127" s="7" t="n">
        <v>756.611</v>
      </c>
      <c r="L127" s="7" t="n">
        <v>11781.705</v>
      </c>
      <c r="M127" s="7" t="n">
        <v>3554.081</v>
      </c>
      <c r="N127" s="7" t="n">
        <v>5502.071</v>
      </c>
      <c r="O127" s="7" t="n">
        <v>60626.463</v>
      </c>
      <c r="P127" s="7" t="n">
        <v>985.935</v>
      </c>
      <c r="Q127" s="7" t="n">
        <v>1027.687</v>
      </c>
      <c r="R127" s="7" t="n">
        <v>15462.662</v>
      </c>
      <c r="S127" s="7" t="n">
        <v>18450.272</v>
      </c>
      <c r="T127" s="7" t="n">
        <v>2009.433</v>
      </c>
      <c r="U127" s="7" t="n">
        <v>14562.13</v>
      </c>
      <c r="V127" s="7" t="n">
        <v>1553.399</v>
      </c>
      <c r="W127" s="7" t="n">
        <v>5957.713</v>
      </c>
      <c r="X127" s="7" t="n">
        <v>152345.731</v>
      </c>
      <c r="Y127" s="7" t="n">
        <v>70819.721</v>
      </c>
      <c r="Z127" s="7" t="n">
        <v>79001.356</v>
      </c>
      <c r="AA127" s="7" t="n">
        <v>10391.252</v>
      </c>
      <c r="AB127" s="7" t="n">
        <v>58501.217</v>
      </c>
      <c r="AC127" s="7" t="n">
        <v>10219.266</v>
      </c>
      <c r="AD127" s="7" t="n">
        <v>28055.558</v>
      </c>
      <c r="AE127" s="7" t="n">
        <v>4718.893</v>
      </c>
      <c r="AF127" s="7" t="n">
        <v>14.186</v>
      </c>
      <c r="AG127" s="7" t="n">
        <v>1234.115</v>
      </c>
      <c r="AH127" s="7" t="n">
        <v>2558.136</v>
      </c>
      <c r="AI127" s="7" t="n">
        <v>701.214</v>
      </c>
      <c r="AJ127" s="8" t="n">
        <f aca="false">SUM(C127:AI127)</f>
        <v>648430.536</v>
      </c>
    </row>
    <row r="128" customFormat="false" ht="14.65" hidden="false" customHeight="false" outlineLevel="0" collapsed="false">
      <c r="A128" s="1" t="s">
        <v>208</v>
      </c>
      <c r="B128" s="1" t="s">
        <v>209</v>
      </c>
      <c r="C128" s="7" t="n">
        <v>4193.706</v>
      </c>
      <c r="D128" s="7" t="n">
        <v>32.656</v>
      </c>
      <c r="E128" s="7" t="n">
        <v>836.761</v>
      </c>
      <c r="F128" s="7" t="n">
        <v>1005.312</v>
      </c>
      <c r="G128" s="7" t="n">
        <v>68.403</v>
      </c>
      <c r="H128" s="7" t="n">
        <v>2325.78</v>
      </c>
      <c r="I128" s="7" t="n">
        <v>1181.19</v>
      </c>
      <c r="J128" s="7" t="n">
        <v>2814.9</v>
      </c>
      <c r="K128" s="7" t="n">
        <v>577</v>
      </c>
      <c r="L128" s="7" t="n">
        <v>556.213</v>
      </c>
      <c r="M128" s="7" t="n">
        <v>633.281</v>
      </c>
      <c r="N128" s="7" t="n">
        <v>380.354</v>
      </c>
      <c r="O128" s="7" t="n">
        <v>4252.883</v>
      </c>
      <c r="P128" s="7" t="n">
        <v>102.243</v>
      </c>
      <c r="Q128" s="7" t="n">
        <v>240.377</v>
      </c>
      <c r="R128" s="7" t="n">
        <v>1644.853</v>
      </c>
      <c r="S128" s="7" t="n">
        <v>1856.996</v>
      </c>
      <c r="T128" s="7" t="n">
        <v>109.863</v>
      </c>
      <c r="U128" s="7" t="n">
        <v>2680</v>
      </c>
      <c r="V128" s="7" t="n">
        <v>530.983</v>
      </c>
      <c r="W128" s="7" t="n">
        <v>609.14</v>
      </c>
      <c r="X128" s="7" t="n">
        <v>33500.012</v>
      </c>
      <c r="Y128" s="7" t="n">
        <v>4717.932</v>
      </c>
      <c r="Z128" s="7" t="n">
        <v>31469.309</v>
      </c>
      <c r="AA128" s="7" t="n">
        <v>1192.551</v>
      </c>
      <c r="AB128" s="7" t="n">
        <v>5767.435</v>
      </c>
      <c r="AC128" s="7" t="n">
        <v>1521.986</v>
      </c>
      <c r="AD128" s="7" t="n">
        <v>19787.508</v>
      </c>
      <c r="AE128" s="7" t="n">
        <v>1432.234</v>
      </c>
      <c r="AF128" s="7" t="n">
        <v>11.45</v>
      </c>
      <c r="AG128" s="7" t="n">
        <v>409.014</v>
      </c>
      <c r="AH128" s="7" t="n">
        <v>294.263</v>
      </c>
      <c r="AI128" s="7" t="n">
        <v>3.177</v>
      </c>
      <c r="AJ128" s="8" t="n">
        <f aca="false">SUM(C128:AI128)</f>
        <v>126739.765</v>
      </c>
    </row>
    <row r="129" customFormat="false" ht="14.65" hidden="false" customHeight="false" outlineLevel="0" collapsed="false">
      <c r="A129" s="1" t="s">
        <v>210</v>
      </c>
      <c r="B129" s="1" t="s">
        <v>211</v>
      </c>
      <c r="C129" s="7" t="n">
        <v>0</v>
      </c>
      <c r="D129" s="7" t="n">
        <v>3.873</v>
      </c>
      <c r="E129" s="7" t="n">
        <v>0</v>
      </c>
      <c r="F129" s="7" t="n">
        <v>2.862</v>
      </c>
      <c r="G129" s="7" t="n">
        <v>0.002</v>
      </c>
      <c r="H129" s="7" t="n">
        <v>5835.052</v>
      </c>
      <c r="I129" s="7" t="n">
        <v>0.084</v>
      </c>
      <c r="J129" s="7" t="n">
        <v>0</v>
      </c>
      <c r="K129" s="7" t="n">
        <v>0</v>
      </c>
      <c r="L129" s="7" t="n">
        <v>8.798</v>
      </c>
      <c r="M129" s="7" t="n">
        <v>59.541</v>
      </c>
      <c r="N129" s="7" t="n">
        <v>0</v>
      </c>
      <c r="O129" s="7" t="n">
        <v>44170.81</v>
      </c>
      <c r="P129" s="7" t="n">
        <v>0</v>
      </c>
      <c r="Q129" s="7" t="n">
        <v>0</v>
      </c>
      <c r="R129" s="7" t="n">
        <v>28.685</v>
      </c>
      <c r="S129" s="7" t="n">
        <v>2954.175</v>
      </c>
      <c r="T129" s="7" t="n">
        <v>0</v>
      </c>
      <c r="U129" s="7" t="n">
        <v>0</v>
      </c>
      <c r="V129" s="7" t="n">
        <v>149.748</v>
      </c>
      <c r="W129" s="7" t="n">
        <v>183.183</v>
      </c>
      <c r="X129" s="7" t="n">
        <v>6798.969</v>
      </c>
      <c r="Y129" s="7" t="n">
        <v>422.6</v>
      </c>
      <c r="Z129" s="7" t="n">
        <v>3462.291</v>
      </c>
      <c r="AA129" s="7" t="n">
        <v>0</v>
      </c>
      <c r="AB129" s="7" t="n">
        <v>0</v>
      </c>
      <c r="AC129" s="7" t="n">
        <v>0</v>
      </c>
      <c r="AD129" s="7" t="n">
        <v>19.505</v>
      </c>
      <c r="AE129" s="7" t="n">
        <v>0</v>
      </c>
      <c r="AF129" s="7" t="n">
        <v>2.736</v>
      </c>
      <c r="AG129" s="7" t="n">
        <v>6.602</v>
      </c>
      <c r="AH129" s="7" t="n">
        <v>226.52</v>
      </c>
      <c r="AI129" s="7" t="n">
        <v>5.385</v>
      </c>
      <c r="AJ129" s="8" t="n">
        <f aca="false">SUM(C129:AI129)</f>
        <v>64341.421</v>
      </c>
    </row>
    <row r="130" customFormat="false" ht="14.65" hidden="false" customHeight="false" outlineLevel="0" collapsed="false">
      <c r="A130" s="1" t="s">
        <v>212</v>
      </c>
      <c r="B130" s="1" t="s">
        <v>213</v>
      </c>
      <c r="C130" s="7" t="n">
        <v>17489.574</v>
      </c>
      <c r="D130" s="7" t="n">
        <v>662.23</v>
      </c>
      <c r="E130" s="7" t="n">
        <v>14526.2</v>
      </c>
      <c r="F130" s="7" t="n">
        <v>8892.474</v>
      </c>
      <c r="G130" s="7" t="n">
        <v>614.399</v>
      </c>
      <c r="H130" s="7" t="n">
        <v>6412.8</v>
      </c>
      <c r="I130" s="7" t="n">
        <v>6439.516</v>
      </c>
      <c r="J130" s="7" t="n">
        <v>14301.955</v>
      </c>
      <c r="K130" s="7" t="n">
        <v>179.611</v>
      </c>
      <c r="L130" s="7" t="n">
        <v>11216.694</v>
      </c>
      <c r="M130" s="7" t="n">
        <v>2861.259</v>
      </c>
      <c r="N130" s="7" t="n">
        <v>5121.717</v>
      </c>
      <c r="O130" s="7" t="n">
        <v>12202.77</v>
      </c>
      <c r="P130" s="7" t="n">
        <v>883.692</v>
      </c>
      <c r="Q130" s="7" t="n">
        <v>787.31</v>
      </c>
      <c r="R130" s="7" t="n">
        <v>13789.124</v>
      </c>
      <c r="S130" s="7" t="n">
        <v>13639.101</v>
      </c>
      <c r="T130" s="7" t="n">
        <v>1899.57</v>
      </c>
      <c r="U130" s="7" t="n">
        <v>11882.13</v>
      </c>
      <c r="V130" s="7" t="n">
        <v>872.668</v>
      </c>
      <c r="W130" s="7" t="n">
        <v>5165.39</v>
      </c>
      <c r="X130" s="7" t="n">
        <v>112046.75</v>
      </c>
      <c r="Y130" s="7" t="n">
        <v>65679.189</v>
      </c>
      <c r="Z130" s="7" t="n">
        <v>44069.756</v>
      </c>
      <c r="AA130" s="7" t="n">
        <v>9198.701</v>
      </c>
      <c r="AB130" s="7" t="n">
        <v>52733.782</v>
      </c>
      <c r="AC130" s="7" t="n">
        <v>8697.28</v>
      </c>
      <c r="AD130" s="7" t="n">
        <v>8248.545</v>
      </c>
      <c r="AE130" s="7" t="n">
        <v>3286.659</v>
      </c>
      <c r="AF130" s="7" t="n">
        <v>0</v>
      </c>
      <c r="AG130" s="7" t="n">
        <v>818.499</v>
      </c>
      <c r="AH130" s="7" t="n">
        <v>2037.353</v>
      </c>
      <c r="AI130" s="7" t="n">
        <v>692.652</v>
      </c>
      <c r="AJ130" s="8" t="n">
        <f aca="false">SUM(C130:AI130)</f>
        <v>457349.35</v>
      </c>
    </row>
    <row r="131" customFormat="false" ht="14.65" hidden="false" customHeight="false" outlineLevel="0" collapsed="false">
      <c r="A131" s="1" t="s">
        <v>214</v>
      </c>
      <c r="B131" s="1" t="s">
        <v>215</v>
      </c>
      <c r="C131" s="7" t="n">
        <v>17489.574</v>
      </c>
      <c r="D131" s="7" t="n">
        <v>662.23</v>
      </c>
      <c r="E131" s="7" t="n">
        <v>14166.16</v>
      </c>
      <c r="F131" s="7" t="n">
        <v>8629.042</v>
      </c>
      <c r="G131" s="7" t="n">
        <v>557.165</v>
      </c>
      <c r="H131" s="7" t="n">
        <v>6408.387</v>
      </c>
      <c r="I131" s="7" t="n">
        <v>6439.516</v>
      </c>
      <c r="J131" s="7" t="n">
        <v>14294.347</v>
      </c>
      <c r="K131" s="7" t="n">
        <v>179.611</v>
      </c>
      <c r="L131" s="7" t="n">
        <v>11080.74</v>
      </c>
      <c r="M131" s="7" t="n">
        <v>2774.323</v>
      </c>
      <c r="N131" s="7" t="n">
        <v>5044.933</v>
      </c>
      <c r="O131" s="7" t="n">
        <v>11946.808</v>
      </c>
      <c r="P131" s="7" t="n">
        <v>883.692</v>
      </c>
      <c r="Q131" s="7" t="n">
        <v>787.31</v>
      </c>
      <c r="R131" s="7" t="n">
        <v>14148.151</v>
      </c>
      <c r="S131" s="7" t="n">
        <v>13442.227</v>
      </c>
      <c r="T131" s="7" t="n">
        <v>1899.57</v>
      </c>
      <c r="U131" s="7" t="n">
        <v>11882.13</v>
      </c>
      <c r="V131" s="7" t="n">
        <v>872.668</v>
      </c>
      <c r="W131" s="7" t="n">
        <v>4317.251</v>
      </c>
      <c r="X131" s="7" t="n">
        <v>106107.235</v>
      </c>
      <c r="Y131" s="7" t="n">
        <v>62435.141</v>
      </c>
      <c r="Z131" s="7" t="n">
        <v>43815.379</v>
      </c>
      <c r="AA131" s="7" t="n">
        <v>8160.598</v>
      </c>
      <c r="AB131" s="7" t="n">
        <v>45233.836</v>
      </c>
      <c r="AC131" s="7" t="n">
        <v>8697.28</v>
      </c>
      <c r="AD131" s="7" t="n">
        <v>6505.413</v>
      </c>
      <c r="AE131" s="7" t="n">
        <v>3260.992</v>
      </c>
      <c r="AF131" s="7" t="n">
        <v>0</v>
      </c>
      <c r="AG131" s="7" t="n">
        <v>818.499</v>
      </c>
      <c r="AH131" s="7" t="n">
        <v>2035.588</v>
      </c>
      <c r="AI131" s="7" t="n">
        <v>281.4</v>
      </c>
      <c r="AJ131" s="8" t="n">
        <f aca="false">SUM(C131:AI131)</f>
        <v>435257.196</v>
      </c>
    </row>
    <row r="132" customFormat="false" ht="14.65" hidden="false" customHeight="false" outlineLevel="0" collapsed="false">
      <c r="A132" s="1" t="s">
        <v>216</v>
      </c>
      <c r="B132" s="1" t="s">
        <v>217</v>
      </c>
      <c r="C132" s="7" t="n">
        <v>0</v>
      </c>
      <c r="D132" s="7" t="n">
        <v>0</v>
      </c>
      <c r="E132" s="7" t="n">
        <v>360.04</v>
      </c>
      <c r="F132" s="7" t="n">
        <v>263.432</v>
      </c>
      <c r="G132" s="7" t="n">
        <v>57.234</v>
      </c>
      <c r="H132" s="7" t="n">
        <v>4.413</v>
      </c>
      <c r="I132" s="7" t="n">
        <v>0</v>
      </c>
      <c r="J132" s="7" t="n">
        <v>7.608</v>
      </c>
      <c r="K132" s="7" t="n">
        <v>0</v>
      </c>
      <c r="L132" s="7" t="n">
        <v>135.954</v>
      </c>
      <c r="M132" s="7" t="n">
        <v>86.936</v>
      </c>
      <c r="N132" s="7" t="n">
        <v>76.784</v>
      </c>
      <c r="O132" s="7" t="n">
        <v>255.962</v>
      </c>
      <c r="P132" s="7" t="n">
        <v>0</v>
      </c>
      <c r="Q132" s="7" t="n">
        <v>0</v>
      </c>
      <c r="R132" s="7" t="n">
        <v>-359.027</v>
      </c>
      <c r="S132" s="7" t="n">
        <v>196.874</v>
      </c>
      <c r="T132" s="7" t="n">
        <v>0</v>
      </c>
      <c r="U132" s="7" t="n">
        <v>0</v>
      </c>
      <c r="V132" s="7" t="n">
        <v>0</v>
      </c>
      <c r="W132" s="7" t="n">
        <v>848.139</v>
      </c>
      <c r="X132" s="7" t="n">
        <v>5939.515</v>
      </c>
      <c r="Y132" s="7" t="n">
        <v>3244.048</v>
      </c>
      <c r="Z132" s="7" t="n">
        <v>254.377</v>
      </c>
      <c r="AA132" s="7" t="n">
        <v>1038.103</v>
      </c>
      <c r="AB132" s="7" t="n">
        <v>7499.946</v>
      </c>
      <c r="AC132" s="7" t="n">
        <v>0</v>
      </c>
      <c r="AD132" s="7" t="n">
        <v>1743.132</v>
      </c>
      <c r="AE132" s="7" t="n">
        <v>25.667</v>
      </c>
      <c r="AF132" s="7" t="n">
        <v>0</v>
      </c>
      <c r="AG132" s="7" t="n">
        <v>0</v>
      </c>
      <c r="AH132" s="7" t="n">
        <v>1.765</v>
      </c>
      <c r="AI132" s="7" t="n">
        <v>411.252</v>
      </c>
      <c r="AJ132" s="8" t="n">
        <f aca="false">SUM(C132:AI132)</f>
        <v>22092.154</v>
      </c>
    </row>
    <row r="133" customFormat="false" ht="14.65" hidden="false" customHeight="false" outlineLevel="0" collapsed="false">
      <c r="A133" s="5" t="s">
        <v>218</v>
      </c>
      <c r="B133" s="1" t="s">
        <v>219</v>
      </c>
      <c r="C133" s="7" t="n">
        <v>0</v>
      </c>
      <c r="D133" s="7" t="n">
        <v>441.644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4650</v>
      </c>
      <c r="Q133" s="7" t="n">
        <v>0</v>
      </c>
      <c r="R133" s="7" t="n">
        <v>100.059</v>
      </c>
      <c r="S133" s="7" t="n">
        <v>0</v>
      </c>
      <c r="T133" s="7" t="n">
        <v>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0</v>
      </c>
      <c r="AF133" s="7" t="n">
        <v>0</v>
      </c>
      <c r="AG133" s="7" t="n">
        <v>0</v>
      </c>
      <c r="AH133" s="7" t="n">
        <v>0</v>
      </c>
      <c r="AI133" s="7" t="n">
        <v>0</v>
      </c>
      <c r="AJ133" s="8" t="n">
        <f aca="false">SUM(C133:AI133)</f>
        <v>5191.703</v>
      </c>
    </row>
    <row r="134" customFormat="false" ht="14.65" hidden="false" customHeight="false" outlineLevel="0" collapsed="false">
      <c r="A134" s="1" t="s">
        <v>220</v>
      </c>
      <c r="B134" s="1" t="s">
        <v>221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3464.724</v>
      </c>
      <c r="H134" s="7" t="n">
        <v>0</v>
      </c>
      <c r="I134" s="7" t="n">
        <v>109.468</v>
      </c>
      <c r="J134" s="7" t="n">
        <v>0</v>
      </c>
      <c r="K134" s="7" t="n">
        <v>0</v>
      </c>
      <c r="L134" s="7" t="n">
        <v>45293.697</v>
      </c>
      <c r="M134" s="7" t="n">
        <v>0</v>
      </c>
      <c r="N134" s="7" t="n">
        <v>0</v>
      </c>
      <c r="O134" s="7" t="n">
        <v>0</v>
      </c>
      <c r="P134" s="7" t="n">
        <v>20.403</v>
      </c>
      <c r="Q134" s="7" t="n">
        <v>0</v>
      </c>
      <c r="R134" s="7" t="n">
        <v>15130.006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0</v>
      </c>
      <c r="AA134" s="7" t="n">
        <v>26580.386</v>
      </c>
      <c r="AB134" s="7" t="n">
        <v>0</v>
      </c>
      <c r="AC134" s="7" t="n">
        <v>8818.397</v>
      </c>
      <c r="AD134" s="7" t="n">
        <v>20918.987</v>
      </c>
      <c r="AE134" s="7" t="n">
        <v>0</v>
      </c>
      <c r="AF134" s="7" t="n">
        <v>5165.12</v>
      </c>
      <c r="AG134" s="7" t="n">
        <v>0</v>
      </c>
      <c r="AH134" s="7" t="n">
        <v>0</v>
      </c>
      <c r="AI134" s="7" t="n">
        <v>2229.243</v>
      </c>
      <c r="AJ134" s="8" t="n">
        <f aca="false">SUM(C134:AI134)</f>
        <v>127730.431</v>
      </c>
    </row>
    <row r="135" customFormat="false" ht="14.65" hidden="false" customHeight="false" outlineLevel="0" collapsed="false">
      <c r="A135" s="1" t="s">
        <v>222</v>
      </c>
      <c r="B135" s="1" t="s">
        <v>223</v>
      </c>
      <c r="C135" s="7" t="n">
        <v>2831.166</v>
      </c>
      <c r="D135" s="7" t="n">
        <v>290.029</v>
      </c>
      <c r="E135" s="7" t="n">
        <v>5719.681</v>
      </c>
      <c r="F135" s="7" t="n">
        <v>2186.791</v>
      </c>
      <c r="G135" s="7" t="n">
        <v>285.861</v>
      </c>
      <c r="H135" s="7" t="n">
        <v>0</v>
      </c>
      <c r="I135" s="7" t="n">
        <v>3591.992</v>
      </c>
      <c r="J135" s="7" t="n">
        <v>5013.79</v>
      </c>
      <c r="K135" s="7" t="n">
        <v>2773.995</v>
      </c>
      <c r="L135" s="7" t="n">
        <v>0</v>
      </c>
      <c r="M135" s="7" t="n">
        <v>5154.206</v>
      </c>
      <c r="N135" s="7" t="n">
        <v>281.515</v>
      </c>
      <c r="O135" s="7" t="n">
        <v>30798.371</v>
      </c>
      <c r="P135" s="7" t="n">
        <v>386.85</v>
      </c>
      <c r="Q135" s="7" t="n">
        <v>909.188</v>
      </c>
      <c r="R135" s="7" t="n">
        <v>7.432</v>
      </c>
      <c r="S135" s="7" t="n">
        <v>363.949</v>
      </c>
      <c r="T135" s="7" t="n">
        <v>25.044</v>
      </c>
      <c r="U135" s="7" t="n">
        <v>4403.164</v>
      </c>
      <c r="V135" s="7" t="n">
        <v>1428.947</v>
      </c>
      <c r="W135" s="7" t="n">
        <v>1101.583</v>
      </c>
      <c r="X135" s="7" t="n">
        <v>1749.83</v>
      </c>
      <c r="Y135" s="7" t="n">
        <v>23770.518</v>
      </c>
      <c r="Z135" s="7" t="n">
        <v>30155.298</v>
      </c>
      <c r="AA135" s="7" t="n">
        <v>5297.432</v>
      </c>
      <c r="AB135" s="7" t="n">
        <v>10710.453</v>
      </c>
      <c r="AC135" s="7" t="n">
        <v>7107.398</v>
      </c>
      <c r="AD135" s="7" t="n">
        <v>0</v>
      </c>
      <c r="AE135" s="7" t="n">
        <v>1477.356</v>
      </c>
      <c r="AF135" s="7" t="n">
        <v>-0.076</v>
      </c>
      <c r="AG135" s="7" t="n">
        <v>909.037</v>
      </c>
      <c r="AH135" s="7" t="n">
        <v>2445.396</v>
      </c>
      <c r="AI135" s="7" t="n">
        <v>-1683.948</v>
      </c>
      <c r="AJ135" s="8" t="n">
        <f aca="false">SUM(C135:AI135)</f>
        <v>149492.248</v>
      </c>
    </row>
    <row r="136" customFormat="false" ht="14.65" hidden="false" customHeight="false" outlineLevel="0" collapsed="false">
      <c r="A136" s="1" t="s">
        <v>224</v>
      </c>
      <c r="B136" s="1" t="s">
        <v>225</v>
      </c>
      <c r="C136" s="7" t="n">
        <v>2831.166</v>
      </c>
      <c r="D136" s="7" t="n">
        <v>290.029</v>
      </c>
      <c r="E136" s="7" t="n">
        <v>5719.681</v>
      </c>
      <c r="F136" s="7" t="n">
        <v>2186.791</v>
      </c>
      <c r="G136" s="7" t="n">
        <v>285.861</v>
      </c>
      <c r="H136" s="7" t="n">
        <v>0</v>
      </c>
      <c r="I136" s="7" t="n">
        <v>3591.992</v>
      </c>
      <c r="J136" s="7" t="n">
        <v>5013.79</v>
      </c>
      <c r="K136" s="7" t="n">
        <v>2773.995</v>
      </c>
      <c r="L136" s="7" t="n">
        <v>0</v>
      </c>
      <c r="M136" s="7" t="n">
        <v>5154.206</v>
      </c>
      <c r="N136" s="7" t="n">
        <v>281.515</v>
      </c>
      <c r="O136" s="7" t="n">
        <v>30798.371</v>
      </c>
      <c r="P136" s="7" t="n">
        <v>386.85</v>
      </c>
      <c r="Q136" s="7" t="n">
        <v>909.188</v>
      </c>
      <c r="R136" s="7" t="n">
        <v>7.432</v>
      </c>
      <c r="S136" s="7" t="n">
        <v>363.949</v>
      </c>
      <c r="T136" s="7" t="n">
        <v>25.044</v>
      </c>
      <c r="U136" s="7" t="n">
        <v>4403.164</v>
      </c>
      <c r="V136" s="7" t="n">
        <v>1428.947</v>
      </c>
      <c r="W136" s="7" t="n">
        <v>1101.583</v>
      </c>
      <c r="X136" s="7" t="n">
        <v>1749.83</v>
      </c>
      <c r="Y136" s="7" t="n">
        <v>23770.518</v>
      </c>
      <c r="Z136" s="7" t="n">
        <v>30155.298</v>
      </c>
      <c r="AA136" s="7" t="n">
        <v>5297.432</v>
      </c>
      <c r="AB136" s="7" t="n">
        <v>10710.453</v>
      </c>
      <c r="AC136" s="7" t="n">
        <v>7107.398</v>
      </c>
      <c r="AD136" s="7" t="n">
        <v>0</v>
      </c>
      <c r="AE136" s="7" t="n">
        <v>1477.356</v>
      </c>
      <c r="AF136" s="7" t="n">
        <v>-0.076</v>
      </c>
      <c r="AG136" s="7" t="n">
        <v>909.037</v>
      </c>
      <c r="AH136" s="7" t="n">
        <v>2445.396</v>
      </c>
      <c r="AI136" s="7" t="n">
        <v>-1683.948</v>
      </c>
      <c r="AJ136" s="8" t="n">
        <f aca="false">SUM(C136:AI136)</f>
        <v>149492.248</v>
      </c>
    </row>
    <row r="137" customFormat="false" ht="14.65" hidden="false" customHeight="false" outlineLevel="0" collapsed="false">
      <c r="A137" s="1" t="s">
        <v>226</v>
      </c>
      <c r="B137" s="1" t="s">
        <v>227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0</v>
      </c>
      <c r="AF137" s="7" t="n">
        <v>0</v>
      </c>
      <c r="AG137" s="7" t="n">
        <v>0</v>
      </c>
      <c r="AH137" s="7" t="n">
        <v>0</v>
      </c>
      <c r="AI137" s="7" t="n">
        <v>0</v>
      </c>
      <c r="AJ137" s="8" t="n">
        <f aca="false">SUM(C137:AI137)</f>
        <v>0</v>
      </c>
    </row>
    <row r="138" customFormat="false" ht="14.65" hidden="false" customHeight="false" outlineLevel="0" collapsed="false">
      <c r="A138" s="5" t="s">
        <v>228</v>
      </c>
      <c r="B138" s="1" t="s">
        <v>229</v>
      </c>
      <c r="C138" s="7" t="n">
        <v>-5009.552</v>
      </c>
      <c r="D138" s="7" t="n">
        <v>0</v>
      </c>
      <c r="E138" s="7" t="n">
        <v>-10345.909</v>
      </c>
      <c r="F138" s="7" t="n">
        <v>0</v>
      </c>
      <c r="G138" s="7" t="n">
        <v>-639.512</v>
      </c>
      <c r="H138" s="7" t="n">
        <v>0</v>
      </c>
      <c r="I138" s="7" t="n">
        <v>0</v>
      </c>
      <c r="J138" s="7" t="n">
        <v>-12638.982</v>
      </c>
      <c r="K138" s="7" t="n">
        <v>-287.127</v>
      </c>
      <c r="L138" s="7" t="n">
        <v>0</v>
      </c>
      <c r="M138" s="7" t="n">
        <v>0</v>
      </c>
      <c r="N138" s="7" t="n">
        <v>-2719.359</v>
      </c>
      <c r="O138" s="7" t="n">
        <v>0</v>
      </c>
      <c r="P138" s="7" t="n">
        <v>0</v>
      </c>
      <c r="Q138" s="7" t="n">
        <v>0</v>
      </c>
      <c r="R138" s="7" t="n">
        <v>-1151.466</v>
      </c>
      <c r="S138" s="7" t="n">
        <v>474.999</v>
      </c>
      <c r="T138" s="7" t="n">
        <v>-1634.127</v>
      </c>
      <c r="U138" s="7" t="n">
        <v>-11362.139</v>
      </c>
      <c r="V138" s="7" t="n">
        <v>0</v>
      </c>
      <c r="W138" s="7" t="n">
        <v>0</v>
      </c>
      <c r="X138" s="7" t="n">
        <v>26947.737</v>
      </c>
      <c r="Y138" s="7" t="n">
        <v>20314.382</v>
      </c>
      <c r="Z138" s="7" t="n">
        <v>-11810.509</v>
      </c>
      <c r="AA138" s="7" t="n">
        <v>-2585.565</v>
      </c>
      <c r="AB138" s="7" t="n">
        <v>427.228</v>
      </c>
      <c r="AC138" s="7" t="n">
        <v>0</v>
      </c>
      <c r="AD138" s="7" t="n">
        <v>0</v>
      </c>
      <c r="AE138" s="7" t="n">
        <v>0</v>
      </c>
      <c r="AF138" s="7" t="n">
        <v>8815.563</v>
      </c>
      <c r="AG138" s="7" t="n">
        <v>0</v>
      </c>
      <c r="AH138" s="7" t="n">
        <v>0</v>
      </c>
      <c r="AI138" s="7" t="n">
        <v>0</v>
      </c>
      <c r="AJ138" s="8" t="n">
        <f aca="false">SUM(C138:AI138)</f>
        <v>-3204.338</v>
      </c>
    </row>
    <row r="139" customFormat="false" ht="14.6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8"/>
    </row>
    <row r="140" customFormat="false" ht="14.65" hidden="false" customHeight="false" outlineLevel="0" collapsed="false">
      <c r="A140" s="1" t="s">
        <v>230</v>
      </c>
      <c r="B140" s="1" t="s">
        <v>231</v>
      </c>
      <c r="C140" s="7" t="n">
        <v>6382.298</v>
      </c>
      <c r="D140" s="7" t="n">
        <v>1942.543</v>
      </c>
      <c r="E140" s="7" t="n">
        <v>13544.993</v>
      </c>
      <c r="F140" s="7" t="n">
        <v>16333.836</v>
      </c>
      <c r="G140" s="7" t="n">
        <v>10540.225</v>
      </c>
      <c r="H140" s="7" t="n">
        <v>13901.669</v>
      </c>
      <c r="I140" s="7" t="n">
        <v>5408.749</v>
      </c>
      <c r="J140" s="7" t="n">
        <v>5842.544</v>
      </c>
      <c r="K140" s="7" t="n">
        <v>2011.528</v>
      </c>
      <c r="L140" s="7" t="n">
        <v>132028.339</v>
      </c>
      <c r="M140" s="7" t="n">
        <v>13039.325</v>
      </c>
      <c r="N140" s="7" t="n">
        <v>5026.513</v>
      </c>
      <c r="O140" s="7" t="n">
        <v>104491.347</v>
      </c>
      <c r="P140" s="7" t="n">
        <v>3089.511</v>
      </c>
      <c r="Q140" s="7" t="n">
        <v>4984.381</v>
      </c>
      <c r="R140" s="7" t="n">
        <v>27866.12</v>
      </c>
      <c r="S140" s="7" t="n">
        <v>8482.949</v>
      </c>
      <c r="T140" s="7" t="n">
        <v>1481.511</v>
      </c>
      <c r="U140" s="7" t="n">
        <v>6196.013</v>
      </c>
      <c r="V140" s="7" t="n">
        <v>2778.443</v>
      </c>
      <c r="W140" s="7" t="n">
        <v>7416.051</v>
      </c>
      <c r="X140" s="7" t="n">
        <v>94180.235</v>
      </c>
      <c r="Y140" s="7" t="n">
        <v>98476.43</v>
      </c>
      <c r="Z140" s="7" t="n">
        <v>31515.489</v>
      </c>
      <c r="AA140" s="7" t="n">
        <v>33166.604</v>
      </c>
      <c r="AB140" s="7" t="n">
        <v>41765.267</v>
      </c>
      <c r="AC140" s="7" t="n">
        <v>18515.379</v>
      </c>
      <c r="AD140" s="7" t="n">
        <v>82693.974</v>
      </c>
      <c r="AE140" s="7" t="n">
        <v>6316.298</v>
      </c>
      <c r="AF140" s="7" t="n">
        <v>508.168</v>
      </c>
      <c r="AG140" s="7" t="n">
        <v>968.401</v>
      </c>
      <c r="AH140" s="7" t="n">
        <v>13878.461</v>
      </c>
      <c r="AI140" s="7" t="n">
        <v>1722.879</v>
      </c>
      <c r="AJ140" s="8" t="n">
        <f aca="false">SUM(C140:AI140)</f>
        <v>816496.473</v>
      </c>
    </row>
    <row r="141" customFormat="false" ht="14.6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8"/>
    </row>
    <row r="142" customFormat="false" ht="14.65" hidden="false" customHeight="false" outlineLevel="0" collapsed="false">
      <c r="B142" s="1" t="s">
        <v>232</v>
      </c>
      <c r="C142" s="7" t="n">
        <f aca="false">+C140+C124+C78</f>
        <v>249705.933</v>
      </c>
      <c r="D142" s="7" t="n">
        <f aca="false">+D140+D124+D78</f>
        <v>32526.709</v>
      </c>
      <c r="E142" s="7" t="n">
        <f aca="false">+E140+E124+E78</f>
        <v>318711.029</v>
      </c>
      <c r="F142" s="7" t="n">
        <f aca="false">+F140+F124+F78</f>
        <v>286332.725</v>
      </c>
      <c r="G142" s="7" t="n">
        <f aca="false">+G140+G124+G78</f>
        <v>163983.303</v>
      </c>
      <c r="H142" s="7" t="n">
        <f aca="false">+H140+H124+H78</f>
        <v>246057.543</v>
      </c>
      <c r="I142" s="7" t="n">
        <f aca="false">+I140+I124+I78</f>
        <v>94822.411</v>
      </c>
      <c r="J142" s="7" t="n">
        <f aca="false">+J140+J124+J78</f>
        <v>191820.15</v>
      </c>
      <c r="K142" s="7" t="n">
        <f aca="false">+K140+K124+K78</f>
        <v>31950.915</v>
      </c>
      <c r="L142" s="7" t="n">
        <f aca="false">+L140+L124+L78</f>
        <v>1387647.808</v>
      </c>
      <c r="M142" s="7" t="n">
        <f aca="false">+M140+M124+M78</f>
        <v>249206.349</v>
      </c>
      <c r="N142" s="7" t="n">
        <f aca="false">+N140+N124+N78</f>
        <v>125686.474</v>
      </c>
      <c r="O142" s="7" t="n">
        <f aca="false">+O140+O124+O78</f>
        <v>2476913.918</v>
      </c>
      <c r="P142" s="7" t="n">
        <f aca="false">+P140+P124+P78</f>
        <v>56989.747</v>
      </c>
      <c r="Q142" s="7" t="n">
        <f aca="false">+Q140+Q124+Q78</f>
        <v>99940.905</v>
      </c>
      <c r="R142" s="7" t="n">
        <f aca="false">+R140+R124+R78</f>
        <v>592284.35</v>
      </c>
      <c r="S142" s="7" t="n">
        <f aca="false">+S140+S124+S78</f>
        <v>189610.114</v>
      </c>
      <c r="T142" s="7" t="n">
        <f aca="false">+T140+T124+T78</f>
        <v>19842.129</v>
      </c>
      <c r="U142" s="7" t="n">
        <f aca="false">+U140+U124+U78</f>
        <v>133016.036</v>
      </c>
      <c r="V142" s="7" t="n">
        <f aca="false">+V140+V124+V78</f>
        <v>51177.992</v>
      </c>
      <c r="W142" s="7" t="n">
        <f aca="false">+W140+W124+W78</f>
        <v>143038.663</v>
      </c>
      <c r="X142" s="7" t="n">
        <f aca="false">+X140+X124+X78</f>
        <v>1962697.033</v>
      </c>
      <c r="Y142" s="7" t="n">
        <f aca="false">+Y140+Y124+Y78</f>
        <v>1357645.658</v>
      </c>
      <c r="Z142" s="7" t="n">
        <f aca="false">+Z140+Z124+Z78</f>
        <v>992449.308</v>
      </c>
      <c r="AA142" s="7" t="n">
        <f aca="false">+AA140+AA124+AA78</f>
        <v>499133.068</v>
      </c>
      <c r="AB142" s="7" t="n">
        <f aca="false">+AB140+AB124+AB78</f>
        <v>543018.969</v>
      </c>
      <c r="AC142" s="7" t="n">
        <f aca="false">+AC140+AC124+AC78</f>
        <v>457153.049</v>
      </c>
      <c r="AD142" s="7" t="n">
        <f aca="false">+AD140+AD124+AD78</f>
        <v>1246206.86</v>
      </c>
      <c r="AE142" s="7" t="n">
        <f aca="false">+AE140+AE124+AE78</f>
        <v>126901.478</v>
      </c>
      <c r="AF142" s="7" t="n">
        <f aca="false">+AF140+AF124+AF78</f>
        <v>23500.141</v>
      </c>
      <c r="AG142" s="7" t="n">
        <f aca="false">+AG140+AG124+AG78</f>
        <v>36545.999</v>
      </c>
      <c r="AH142" s="7" t="n">
        <f aca="false">+AH140+AH124+AH78</f>
        <v>228397.12</v>
      </c>
      <c r="AI142" s="7" t="n">
        <f aca="false">+AI140+AI124+AI78</f>
        <v>36686.409</v>
      </c>
      <c r="AJ142" s="8" t="n">
        <f aca="false">SUM(C142:AI142)</f>
        <v>14651600.295</v>
      </c>
    </row>
    <row r="143" customFormat="false" ht="14.6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</row>
    <row r="144" customFormat="false" ht="14.65" hidden="false" customHeight="false" outlineLevel="0" collapsed="false">
      <c r="A144" s="5" t="s">
        <v>233</v>
      </c>
      <c r="B144" s="1" t="s">
        <v>234</v>
      </c>
      <c r="C144" s="7" t="n">
        <v>204474.793</v>
      </c>
      <c r="D144" s="7" t="n">
        <v>380.845</v>
      </c>
      <c r="E144" s="7" t="n">
        <v>279817.469</v>
      </c>
      <c r="F144" s="7" t="n">
        <v>228057.027</v>
      </c>
      <c r="G144" s="7" t="n">
        <v>27707.034</v>
      </c>
      <c r="H144" s="7" t="n">
        <v>151473.568</v>
      </c>
      <c r="I144" s="7" t="n">
        <v>15245.427</v>
      </c>
      <c r="J144" s="7" t="n">
        <v>43925.071</v>
      </c>
      <c r="K144" s="7" t="n">
        <v>6283.488</v>
      </c>
      <c r="L144" s="7" t="n">
        <v>290336.99</v>
      </c>
      <c r="M144" s="7" t="n">
        <v>130428.845</v>
      </c>
      <c r="N144" s="7" t="n">
        <v>31683.736</v>
      </c>
      <c r="O144" s="7" t="n">
        <v>1091315.316</v>
      </c>
      <c r="P144" s="7" t="n">
        <v>35358.411</v>
      </c>
      <c r="Q144" s="7" t="n">
        <v>8241.002</v>
      </c>
      <c r="R144" s="7" t="n">
        <v>286327.489</v>
      </c>
      <c r="S144" s="7" t="n">
        <v>109348.626</v>
      </c>
      <c r="T144" s="7" t="n">
        <v>33.682</v>
      </c>
      <c r="U144" s="7" t="n">
        <v>63189.089</v>
      </c>
      <c r="V144" s="7" t="n">
        <v>4548.182</v>
      </c>
      <c r="W144" s="7" t="n">
        <v>2951.904</v>
      </c>
      <c r="X144" s="7" t="n">
        <v>828872.34</v>
      </c>
      <c r="Y144" s="7" t="n">
        <v>605846.019</v>
      </c>
      <c r="Z144" s="7" t="n">
        <v>467338.763</v>
      </c>
      <c r="AA144" s="7" t="n">
        <v>289228.155</v>
      </c>
      <c r="AB144" s="7" t="n">
        <v>105537.485</v>
      </c>
      <c r="AC144" s="7" t="n">
        <v>112764.19</v>
      </c>
      <c r="AD144" s="7" t="n">
        <v>140077.323</v>
      </c>
      <c r="AE144" s="7" t="n">
        <v>75512.012</v>
      </c>
      <c r="AF144" s="7" t="n">
        <v>28</v>
      </c>
      <c r="AG144" s="7" t="n">
        <v>18661.607</v>
      </c>
      <c r="AH144" s="7" t="n">
        <v>44732.749</v>
      </c>
      <c r="AI144" s="7" t="n">
        <v>1424.378</v>
      </c>
      <c r="AJ144" s="8" t="n">
        <f aca="false">SUM(C144:AI144)</f>
        <v>5701151.015</v>
      </c>
    </row>
    <row r="145" customFormat="false" ht="14.65" hidden="false" customHeight="false" outlineLevel="0" collapsed="false">
      <c r="A145" s="5" t="s">
        <v>235</v>
      </c>
      <c r="B145" s="1" t="s">
        <v>236</v>
      </c>
      <c r="C145" s="7" t="n">
        <v>192255.522</v>
      </c>
      <c r="D145" s="7" t="n">
        <v>380.845</v>
      </c>
      <c r="E145" s="7" t="n">
        <v>201572.363</v>
      </c>
      <c r="F145" s="7" t="n">
        <v>115804.791</v>
      </c>
      <c r="G145" s="7" t="n">
        <v>25790.654</v>
      </c>
      <c r="H145" s="7" t="n">
        <v>149916.907</v>
      </c>
      <c r="I145" s="7" t="n">
        <v>15245.427</v>
      </c>
      <c r="J145" s="7" t="n">
        <v>30552.956</v>
      </c>
      <c r="K145" s="7" t="n">
        <v>1038.129</v>
      </c>
      <c r="L145" s="7" t="n">
        <v>289924.99</v>
      </c>
      <c r="M145" s="7" t="n">
        <v>128336.015</v>
      </c>
      <c r="N145" s="7" t="n">
        <v>31683.736</v>
      </c>
      <c r="O145" s="7" t="n">
        <v>892830.532</v>
      </c>
      <c r="P145" s="7" t="n">
        <v>35358.411</v>
      </c>
      <c r="Q145" s="7" t="n">
        <v>8239.002</v>
      </c>
      <c r="R145" s="7" t="n">
        <v>260142.047</v>
      </c>
      <c r="S145" s="7" t="n">
        <v>107204.126</v>
      </c>
      <c r="T145" s="7" t="n">
        <v>33.682</v>
      </c>
      <c r="U145" s="7" t="n">
        <v>62539.089</v>
      </c>
      <c r="V145" s="7" t="n">
        <v>3226.067</v>
      </c>
      <c r="W145" s="7" t="n">
        <v>2502.304</v>
      </c>
      <c r="X145" s="7" t="n">
        <v>756972.107</v>
      </c>
      <c r="Y145" s="7" t="n">
        <v>596747.187</v>
      </c>
      <c r="Z145" s="7" t="n">
        <v>406505.813</v>
      </c>
      <c r="AA145" s="7" t="n">
        <v>252407.537</v>
      </c>
      <c r="AB145" s="7" t="n">
        <v>105000.535</v>
      </c>
      <c r="AC145" s="7" t="n">
        <v>104144.458</v>
      </c>
      <c r="AD145" s="7" t="n">
        <v>139239.787</v>
      </c>
      <c r="AE145" s="7" t="n">
        <v>60593.912</v>
      </c>
      <c r="AF145" s="7" t="n">
        <v>0</v>
      </c>
      <c r="AG145" s="7" t="n">
        <v>18522.889</v>
      </c>
      <c r="AH145" s="7" t="n">
        <v>35044.037</v>
      </c>
      <c r="AI145" s="7" t="n">
        <v>1404.378</v>
      </c>
      <c r="AJ145" s="8" t="n">
        <f aca="false">SUM(C145:AI145)</f>
        <v>5031160.235</v>
      </c>
    </row>
    <row r="146" customFormat="false" ht="14.65" hidden="false" customHeight="false" outlineLevel="0" collapsed="false">
      <c r="A146" s="5" t="s">
        <v>237</v>
      </c>
      <c r="B146" s="1" t="s">
        <v>238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4.081</v>
      </c>
      <c r="S146" s="7" t="n">
        <v>0</v>
      </c>
      <c r="T146" s="7" t="n">
        <v>0</v>
      </c>
      <c r="U146" s="7" t="n">
        <v>0</v>
      </c>
      <c r="V146" s="7" t="n">
        <v>20.7</v>
      </c>
      <c r="W146" s="7" t="n">
        <v>0</v>
      </c>
      <c r="X146" s="7" t="n">
        <v>32786.555</v>
      </c>
      <c r="Y146" s="7" t="n">
        <v>0</v>
      </c>
      <c r="Z146" s="7" t="n">
        <v>0</v>
      </c>
      <c r="AA146" s="7" t="n">
        <v>0</v>
      </c>
      <c r="AB146" s="7" t="n">
        <v>40.76</v>
      </c>
      <c r="AC146" s="7" t="n">
        <v>0</v>
      </c>
      <c r="AD146" s="7" t="n">
        <v>0</v>
      </c>
      <c r="AE146" s="7" t="n">
        <v>0</v>
      </c>
      <c r="AF146" s="7" t="n">
        <v>0</v>
      </c>
      <c r="AG146" s="7" t="n">
        <v>138.718</v>
      </c>
      <c r="AH146" s="7" t="n">
        <v>0</v>
      </c>
      <c r="AI146" s="7" t="n">
        <v>0</v>
      </c>
      <c r="AJ146" s="8" t="n">
        <f aca="false">SUM(C146:AI146)</f>
        <v>32990.814</v>
      </c>
    </row>
    <row r="147" customFormat="false" ht="14.65" hidden="false" customHeight="false" outlineLevel="0" collapsed="false">
      <c r="A147" s="1" t="s">
        <v>239</v>
      </c>
      <c r="B147" s="1" t="s">
        <v>240</v>
      </c>
      <c r="C147" s="7" t="n">
        <v>3606.273</v>
      </c>
      <c r="D147" s="7" t="n">
        <v>0</v>
      </c>
      <c r="E147" s="7" t="n">
        <v>4582.553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2054.654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928.4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9591.2</v>
      </c>
      <c r="Y147" s="7" t="n">
        <v>0</v>
      </c>
      <c r="Z147" s="7" t="n">
        <v>15105.048</v>
      </c>
      <c r="AA147" s="7" t="n">
        <v>11964</v>
      </c>
      <c r="AB147" s="7" t="n">
        <v>0</v>
      </c>
      <c r="AC147" s="7" t="n">
        <v>5178.2</v>
      </c>
      <c r="AD147" s="7" t="n">
        <v>0</v>
      </c>
      <c r="AE147" s="7" t="n">
        <v>0</v>
      </c>
      <c r="AF147" s="7" t="n">
        <v>0</v>
      </c>
      <c r="AG147" s="7" t="n">
        <v>0</v>
      </c>
      <c r="AH147" s="7" t="n">
        <v>4814.386</v>
      </c>
      <c r="AI147" s="7" t="n">
        <v>0</v>
      </c>
      <c r="AJ147" s="8" t="n">
        <f aca="false">SUM(C147:AI147)</f>
        <v>57824.714</v>
      </c>
    </row>
    <row r="148" customFormat="false" ht="14.65" hidden="false" customHeight="false" outlineLevel="0" collapsed="false">
      <c r="A148" s="1" t="s">
        <v>241</v>
      </c>
      <c r="B148" s="1" t="s">
        <v>242</v>
      </c>
      <c r="C148" s="7" t="n">
        <v>3521.958</v>
      </c>
      <c r="D148" s="7" t="n">
        <v>0</v>
      </c>
      <c r="E148" s="7" t="n">
        <v>4582.553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11155.563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1387.3</v>
      </c>
      <c r="P148" s="7" t="n">
        <v>0</v>
      </c>
      <c r="Q148" s="7" t="n">
        <v>0</v>
      </c>
      <c r="R148" s="7" t="n">
        <v>1335.694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10838</v>
      </c>
      <c r="Y148" s="7" t="n">
        <v>0</v>
      </c>
      <c r="Z148" s="7" t="n">
        <v>39049.666</v>
      </c>
      <c r="AA148" s="7" t="n">
        <v>11964</v>
      </c>
      <c r="AB148" s="7" t="n">
        <v>0</v>
      </c>
      <c r="AC148" s="7" t="n">
        <v>2263.032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4742.555</v>
      </c>
      <c r="AI148" s="7" t="n">
        <v>0</v>
      </c>
      <c r="AJ148" s="8" t="n">
        <f aca="false">SUM(C148:AI148)</f>
        <v>90840.321</v>
      </c>
    </row>
    <row r="149" customFormat="false" ht="14.65" hidden="false" customHeight="false" outlineLevel="0" collapsed="false">
      <c r="B149" s="0" t="s">
        <v>110</v>
      </c>
      <c r="C149" s="7" t="n">
        <v>5091.04000000001</v>
      </c>
      <c r="D149" s="7" t="n">
        <v>0</v>
      </c>
      <c r="E149" s="7" t="n">
        <v>69080</v>
      </c>
      <c r="F149" s="7" t="n">
        <v>112252.236</v>
      </c>
      <c r="G149" s="7" t="n">
        <v>1916.38</v>
      </c>
      <c r="H149" s="7" t="n">
        <v>1556.66099999999</v>
      </c>
      <c r="I149" s="7" t="n">
        <v>0</v>
      </c>
      <c r="J149" s="7" t="n">
        <v>161.898000000005</v>
      </c>
      <c r="K149" s="7" t="n">
        <v>5245.359</v>
      </c>
      <c r="L149" s="7" t="n">
        <v>412</v>
      </c>
      <c r="M149" s="7" t="n">
        <v>2092.83</v>
      </c>
      <c r="N149" s="7" t="n">
        <v>0</v>
      </c>
      <c r="O149" s="7" t="n">
        <v>197097.484</v>
      </c>
      <c r="P149" s="7" t="n">
        <v>0</v>
      </c>
      <c r="Q149" s="7" t="n">
        <v>2</v>
      </c>
      <c r="R149" s="7" t="n">
        <v>23917.267</v>
      </c>
      <c r="S149" s="7" t="n">
        <v>2144.5</v>
      </c>
      <c r="T149" s="7" t="n">
        <v>0</v>
      </c>
      <c r="U149" s="7" t="n">
        <v>650</v>
      </c>
      <c r="V149" s="7" t="n">
        <v>1301.415</v>
      </c>
      <c r="W149" s="7" t="n">
        <v>449.6</v>
      </c>
      <c r="X149" s="7" t="n">
        <v>18684.478</v>
      </c>
      <c r="Y149" s="7" t="n">
        <v>9098.83199999994</v>
      </c>
      <c r="Z149" s="7" t="n">
        <v>6678.23599999995</v>
      </c>
      <c r="AA149" s="7" t="n">
        <v>12892.618</v>
      </c>
      <c r="AB149" s="7" t="n">
        <v>496.189999999997</v>
      </c>
      <c r="AC149" s="7" t="n">
        <v>1178.5</v>
      </c>
      <c r="AD149" s="7" t="n">
        <v>837.535999999993</v>
      </c>
      <c r="AE149" s="7" t="n">
        <v>14918.1</v>
      </c>
      <c r="AF149" s="7" t="n">
        <v>28</v>
      </c>
      <c r="AG149" s="7" t="n">
        <v>7.67386154620908E-013</v>
      </c>
      <c r="AH149" s="7" t="n">
        <v>131.771000000006</v>
      </c>
      <c r="AI149" s="7" t="n">
        <v>20</v>
      </c>
      <c r="AJ149" s="8" t="n">
        <f aca="false">SUM(C149:AI149)</f>
        <v>488334.931</v>
      </c>
    </row>
    <row r="150" customFormat="false" ht="14.6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</row>
    <row r="151" customFormat="false" ht="14.65" hidden="false" customHeight="false" outlineLevel="0" collapsed="false">
      <c r="A151" s="1" t="s">
        <v>243</v>
      </c>
      <c r="B151" s="1" t="s">
        <v>244</v>
      </c>
      <c r="C151" s="7" t="n">
        <v>219318.027</v>
      </c>
      <c r="D151" s="7" t="n">
        <v>38012.514</v>
      </c>
      <c r="E151" s="7" t="n">
        <v>502339.589</v>
      </c>
      <c r="F151" s="7" t="n">
        <v>361660.016</v>
      </c>
      <c r="G151" s="7" t="n">
        <v>99674.096</v>
      </c>
      <c r="H151" s="7" t="n">
        <v>596161.985</v>
      </c>
      <c r="I151" s="7" t="n">
        <v>42418.063</v>
      </c>
      <c r="J151" s="7" t="n">
        <v>432926.443</v>
      </c>
      <c r="K151" s="7" t="n">
        <v>10721.352</v>
      </c>
      <c r="L151" s="7" t="n">
        <v>1562271.928</v>
      </c>
      <c r="M151" s="7" t="n">
        <v>466355.309</v>
      </c>
      <c r="N151" s="7" t="n">
        <v>216427.469</v>
      </c>
      <c r="O151" s="7" t="n">
        <v>2960698.018</v>
      </c>
      <c r="P151" s="7" t="n">
        <v>18780.592</v>
      </c>
      <c r="Q151" s="7" t="n">
        <v>168791.65</v>
      </c>
      <c r="R151" s="7" t="n">
        <v>808911.051</v>
      </c>
      <c r="S151" s="7" t="n">
        <v>233648.088</v>
      </c>
      <c r="T151" s="7" t="n">
        <v>-2293.272</v>
      </c>
      <c r="U151" s="7" t="n">
        <v>201533.382</v>
      </c>
      <c r="V151" s="7" t="n">
        <v>23440.783</v>
      </c>
      <c r="W151" s="7" t="n">
        <v>234544.731</v>
      </c>
      <c r="X151" s="7" t="n">
        <v>2282344.737</v>
      </c>
      <c r="Y151" s="7" t="n">
        <v>1382083.01</v>
      </c>
      <c r="Z151" s="7" t="n">
        <v>1292538.619</v>
      </c>
      <c r="AA151" s="7" t="n">
        <v>547579.262</v>
      </c>
      <c r="AB151" s="7" t="n">
        <v>797199.574</v>
      </c>
      <c r="AC151" s="7" t="n">
        <v>953636.973</v>
      </c>
      <c r="AD151" s="7" t="n">
        <v>1528774.43</v>
      </c>
      <c r="AE151" s="7" t="n">
        <v>223345.831</v>
      </c>
      <c r="AF151" s="7" t="n">
        <v>1256.531</v>
      </c>
      <c r="AG151" s="7" t="n">
        <v>50508.333</v>
      </c>
      <c r="AH151" s="7" t="n">
        <v>197450.471</v>
      </c>
      <c r="AI151" s="7" t="n">
        <v>41060.549</v>
      </c>
      <c r="AJ151" s="8" t="n">
        <f aca="false">SUM(C151:AI151)</f>
        <v>18494120.134</v>
      </c>
    </row>
    <row r="152" customFormat="false" ht="14.65" hidden="false" customHeight="false" outlineLevel="0" collapsed="false">
      <c r="A152" s="4"/>
      <c r="B152" s="4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4"/>
    </row>
    <row r="153" customFormat="false" ht="14.6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11"/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11"/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11"/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11"/>
    </row>
    <row r="157" customFormat="false" ht="14.65" hidden="false" customHeight="false" outlineLevel="0" collapsed="false">
      <c r="A157" s="2"/>
      <c r="B157" s="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2"/>
    </row>
    <row r="158" customFormat="false" ht="14.65" hidden="false" customHeight="false" outlineLevel="0" collapsed="false">
      <c r="C158" s="13" t="s">
        <v>5</v>
      </c>
      <c r="D158" s="13" t="s">
        <v>6</v>
      </c>
      <c r="E158" s="13" t="s">
        <v>7</v>
      </c>
      <c r="F158" s="13" t="s">
        <v>8</v>
      </c>
      <c r="G158" s="13" t="s">
        <v>9</v>
      </c>
      <c r="H158" s="13" t="s">
        <v>10</v>
      </c>
      <c r="I158" s="13" t="s">
        <v>245</v>
      </c>
      <c r="J158" s="13" t="s">
        <v>12</v>
      </c>
      <c r="K158" s="13" t="s">
        <v>13</v>
      </c>
      <c r="L158" s="13" t="s">
        <v>14</v>
      </c>
      <c r="M158" s="13" t="s">
        <v>15</v>
      </c>
      <c r="N158" s="13" t="s">
        <v>16</v>
      </c>
      <c r="O158" s="13" t="s">
        <v>17</v>
      </c>
      <c r="P158" s="13" t="s">
        <v>18</v>
      </c>
      <c r="Q158" s="13" t="s">
        <v>19</v>
      </c>
      <c r="R158" s="13" t="s">
        <v>20</v>
      </c>
      <c r="S158" s="13" t="s">
        <v>21</v>
      </c>
      <c r="T158" s="13" t="s">
        <v>22</v>
      </c>
      <c r="U158" s="13" t="s">
        <v>23</v>
      </c>
      <c r="V158" s="13" t="s">
        <v>24</v>
      </c>
      <c r="W158" s="13" t="s">
        <v>25</v>
      </c>
      <c r="X158" s="13" t="s">
        <v>26</v>
      </c>
      <c r="Y158" s="13" t="s">
        <v>246</v>
      </c>
      <c r="Z158" s="13" t="s">
        <v>28</v>
      </c>
      <c r="AA158" s="13" t="s">
        <v>29</v>
      </c>
      <c r="AB158" s="13" t="s">
        <v>30</v>
      </c>
      <c r="AC158" s="13" t="s">
        <v>31</v>
      </c>
      <c r="AD158" s="13" t="s">
        <v>32</v>
      </c>
      <c r="AE158" s="13" t="s">
        <v>33</v>
      </c>
      <c r="AF158" s="13" t="s">
        <v>34</v>
      </c>
      <c r="AG158" s="13" t="s">
        <v>35</v>
      </c>
      <c r="AH158" s="13" t="s">
        <v>36</v>
      </c>
      <c r="AI158" s="13" t="s">
        <v>37</v>
      </c>
      <c r="AJ158" s="3" t="s">
        <v>38</v>
      </c>
    </row>
    <row r="159" customFormat="false" ht="14.6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7"/>
      <c r="Q159" s="13" t="s">
        <v>40</v>
      </c>
      <c r="R159" s="13"/>
      <c r="S159" s="13"/>
      <c r="T159" s="13"/>
      <c r="U159" s="13" t="s">
        <v>41</v>
      </c>
      <c r="V159" s="13"/>
      <c r="W159" s="13"/>
      <c r="X159" s="13"/>
      <c r="Y159" s="13"/>
      <c r="Z159" s="13"/>
      <c r="AA159" s="13"/>
      <c r="AB159" s="13"/>
      <c r="AC159" s="13"/>
      <c r="AD159" s="13"/>
      <c r="AE159" s="13" t="s">
        <v>19</v>
      </c>
      <c r="AF159" s="13"/>
      <c r="AG159" s="13"/>
      <c r="AH159" s="13"/>
      <c r="AI159" s="13"/>
      <c r="AJ159" s="14"/>
    </row>
    <row r="160" customFormat="false" ht="14.65" hidden="false" customHeight="false" outlineLevel="0" collapsed="false">
      <c r="A160" s="4"/>
      <c r="B160" s="4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4"/>
    </row>
    <row r="161" customFormat="false" ht="14.65" hidden="false" customHeight="false" outlineLevel="0" collapsed="false">
      <c r="B161" s="1" t="s">
        <v>247</v>
      </c>
      <c r="C161" s="7" t="n">
        <f aca="false">+C163+C164+C165</f>
        <v>6550.578</v>
      </c>
      <c r="D161" s="7" t="n">
        <f aca="false">+D163+D164+D165</f>
        <v>1894.236</v>
      </c>
      <c r="E161" s="7" t="n">
        <f aca="false">+E163+E164+E165</f>
        <v>12769.232</v>
      </c>
      <c r="F161" s="7" t="n">
        <f aca="false">+F163+F164+F165</f>
        <v>15667.11</v>
      </c>
      <c r="G161" s="7" t="n">
        <f aca="false">+G163+G164+G165</f>
        <v>9685.081</v>
      </c>
      <c r="H161" s="7" t="n">
        <f aca="false">+H163+H164+H165</f>
        <v>11567.408</v>
      </c>
      <c r="I161" s="7" t="n">
        <f aca="false">+I163+I164+I165</f>
        <v>4272.277</v>
      </c>
      <c r="J161" s="7" t="n">
        <f aca="false">+J163+J164+J165</f>
        <v>7761.085</v>
      </c>
      <c r="K161" s="7" t="n">
        <f aca="false">+K163+K164+K165</f>
        <v>2033.448</v>
      </c>
      <c r="L161" s="7" t="n">
        <f aca="false">+L163+L164+L165</f>
        <v>98059.778</v>
      </c>
      <c r="M161" s="7" t="n">
        <f aca="false">+M163+M164+M165</f>
        <v>10207.842</v>
      </c>
      <c r="N161" s="7" t="n">
        <f aca="false">+N163+N164+N165</f>
        <v>4442.952</v>
      </c>
      <c r="O161" s="7" t="n">
        <f aca="false">+O163+O164+O165</f>
        <v>87569.126</v>
      </c>
      <c r="P161" s="7" t="n">
        <f aca="false">+P163+P164+P165</f>
        <v>2398.276</v>
      </c>
      <c r="Q161" s="7" t="n">
        <f aca="false">+Q163+Q164+Q165</f>
        <v>4716.106</v>
      </c>
      <c r="R161" s="7" t="n">
        <f aca="false">+R163+R164+R165</f>
        <v>26193.708</v>
      </c>
      <c r="S161" s="7" t="n">
        <f aca="false">+S163+S164+S165</f>
        <v>7334.041</v>
      </c>
      <c r="T161" s="7" t="n">
        <f aca="false">+T163+T164+T165</f>
        <v>1263.215</v>
      </c>
      <c r="U161" s="7" t="n">
        <f aca="false">+U163+U164+U165</f>
        <v>6267.723</v>
      </c>
      <c r="V161" s="7" t="n">
        <f aca="false">+V163+V164+V165</f>
        <v>2738.516</v>
      </c>
      <c r="W161" s="7" t="n">
        <f aca="false">+W163+W164+W165</f>
        <v>6391.766</v>
      </c>
      <c r="X161" s="7" t="n">
        <f aca="false">+X163+X164+X165</f>
        <v>79079.733</v>
      </c>
      <c r="Y161" s="7" t="n">
        <f aca="false">+Y163+Y164+Y165</f>
        <v>93932.595</v>
      </c>
      <c r="Z161" s="7" t="n">
        <f aca="false">+Z163+Z164+Z165</f>
        <v>32411.337</v>
      </c>
      <c r="AA161" s="7" t="n">
        <f aca="false">+AA163+AA164+AA165</f>
        <v>29102.062</v>
      </c>
      <c r="AB161" s="7" t="n">
        <f aca="false">+AB163+AB164+AB165</f>
        <v>34673.328</v>
      </c>
      <c r="AC161" s="7" t="n">
        <f aca="false">+AC163+AC164+AC165</f>
        <v>17765.164</v>
      </c>
      <c r="AD161" s="7" t="n">
        <f aca="false">+AD163+AD164+AD165</f>
        <v>71365.727</v>
      </c>
      <c r="AE161" s="7" t="n">
        <f aca="false">+AE163+AE164+AE165</f>
        <v>6172.545</v>
      </c>
      <c r="AF161" s="7" t="n">
        <f aca="false">+AF163+AF164+AF165</f>
        <v>504.987</v>
      </c>
      <c r="AG161" s="7" t="n">
        <f aca="false">+AG163+AG164+AG165</f>
        <v>1012.332</v>
      </c>
      <c r="AH161" s="7" t="n">
        <f aca="false">+AH163+AH164+AH165</f>
        <v>13335.508</v>
      </c>
      <c r="AI161" s="7" t="n">
        <f aca="false">+AI163+AI164+AI165</f>
        <v>909.693</v>
      </c>
      <c r="AJ161" s="8" t="n">
        <f aca="false">SUM(C161:AI161)</f>
        <v>710048.515</v>
      </c>
    </row>
    <row r="162" customFormat="false" ht="14.6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8"/>
    </row>
    <row r="163" customFormat="false" ht="14.65" hidden="false" customHeight="false" outlineLevel="0" collapsed="false">
      <c r="A163" s="1" t="s">
        <v>248</v>
      </c>
      <c r="B163" s="1" t="s">
        <v>249</v>
      </c>
      <c r="C163" s="7" t="n">
        <v>6160.249</v>
      </c>
      <c r="D163" s="7" t="n">
        <v>284.489</v>
      </c>
      <c r="E163" s="7" t="n">
        <v>11816.78</v>
      </c>
      <c r="F163" s="7" t="n">
        <v>14725.552</v>
      </c>
      <c r="G163" s="7" t="n">
        <v>9410.337</v>
      </c>
      <c r="H163" s="7" t="n">
        <v>10262.282</v>
      </c>
      <c r="I163" s="7" t="n">
        <v>4010.326</v>
      </c>
      <c r="J163" s="7" t="n">
        <v>7352.406</v>
      </c>
      <c r="K163" s="7" t="n">
        <v>1887.806</v>
      </c>
      <c r="L163" s="7" t="n">
        <v>94224.339</v>
      </c>
      <c r="M163" s="7" t="n">
        <v>9075.078</v>
      </c>
      <c r="N163" s="7" t="n">
        <v>4255.974</v>
      </c>
      <c r="O163" s="7" t="n">
        <v>77972.351</v>
      </c>
      <c r="P163" s="7" t="n">
        <v>2185.57</v>
      </c>
      <c r="Q163" s="7" t="n">
        <v>4626.732</v>
      </c>
      <c r="R163" s="7" t="n">
        <v>21829.693</v>
      </c>
      <c r="S163" s="7" t="n">
        <v>6843.328</v>
      </c>
      <c r="T163" s="7" t="n">
        <v>1263.071</v>
      </c>
      <c r="U163" s="7" t="n">
        <v>5755.619</v>
      </c>
      <c r="V163" s="7" t="n">
        <v>2678.511</v>
      </c>
      <c r="W163" s="7" t="n">
        <v>6313.226</v>
      </c>
      <c r="X163" s="7" t="n">
        <v>73261.453</v>
      </c>
      <c r="Y163" s="7" t="n">
        <v>92208.727</v>
      </c>
      <c r="Z163" s="7" t="n">
        <v>31316.515</v>
      </c>
      <c r="AA163" s="7" t="n">
        <v>27002.179</v>
      </c>
      <c r="AB163" s="7" t="n">
        <v>30894.476</v>
      </c>
      <c r="AC163" s="7" t="n">
        <v>16456.968</v>
      </c>
      <c r="AD163" s="7" t="n">
        <v>70070.997</v>
      </c>
      <c r="AE163" s="7" t="n">
        <v>5707.959</v>
      </c>
      <c r="AF163" s="7" t="n">
        <v>504.893</v>
      </c>
      <c r="AG163" s="7" t="n">
        <v>839.12</v>
      </c>
      <c r="AH163" s="7" t="n">
        <v>13039.307</v>
      </c>
      <c r="AI163" s="7" t="n">
        <v>899.61</v>
      </c>
      <c r="AJ163" s="8" t="n">
        <f aca="false">SUM(C163:AI163)</f>
        <v>665135.923</v>
      </c>
    </row>
    <row r="164" customFormat="false" ht="14.65" hidden="false" customHeight="false" outlineLevel="0" collapsed="false">
      <c r="A164" s="1" t="s">
        <v>250</v>
      </c>
      <c r="B164" s="1" t="s">
        <v>251</v>
      </c>
      <c r="C164" s="7" t="n">
        <v>390.329</v>
      </c>
      <c r="D164" s="7" t="n">
        <v>0.504</v>
      </c>
      <c r="E164" s="7" t="n">
        <v>766.278</v>
      </c>
      <c r="F164" s="7" t="n">
        <v>941.558</v>
      </c>
      <c r="G164" s="7" t="n">
        <v>274.744</v>
      </c>
      <c r="H164" s="7" t="n">
        <v>1305.126</v>
      </c>
      <c r="I164" s="7" t="n">
        <v>261.951</v>
      </c>
      <c r="J164" s="7" t="n">
        <v>408.679</v>
      </c>
      <c r="K164" s="7" t="n">
        <v>145.642</v>
      </c>
      <c r="L164" s="7" t="n">
        <v>2591.399</v>
      </c>
      <c r="M164" s="7" t="n">
        <v>1132.764</v>
      </c>
      <c r="N164" s="7" t="n">
        <v>186.978</v>
      </c>
      <c r="O164" s="7" t="n">
        <v>9076.851</v>
      </c>
      <c r="P164" s="7" t="n">
        <v>212.706</v>
      </c>
      <c r="Q164" s="7" t="n">
        <v>60.051</v>
      </c>
      <c r="R164" s="7" t="n">
        <v>1632.665</v>
      </c>
      <c r="S164" s="7" t="n">
        <v>490.713</v>
      </c>
      <c r="T164" s="7" t="n">
        <v>0.144</v>
      </c>
      <c r="U164" s="7" t="n">
        <v>512.104</v>
      </c>
      <c r="V164" s="7" t="n">
        <v>60.005</v>
      </c>
      <c r="W164" s="7" t="n">
        <v>78.54</v>
      </c>
      <c r="X164" s="7" t="n">
        <v>4128.807</v>
      </c>
      <c r="Y164" s="7" t="n">
        <v>1723.868</v>
      </c>
      <c r="Z164" s="7" t="n">
        <v>1082.349</v>
      </c>
      <c r="AA164" s="7" t="n">
        <v>930.272</v>
      </c>
      <c r="AB164" s="7" t="n">
        <v>2229.002</v>
      </c>
      <c r="AC164" s="7" t="n">
        <v>1134.138</v>
      </c>
      <c r="AD164" s="7" t="n">
        <v>1294.73</v>
      </c>
      <c r="AE164" s="7" t="n">
        <v>402.642</v>
      </c>
      <c r="AF164" s="7" t="n">
        <v>0.094</v>
      </c>
      <c r="AG164" s="7" t="n">
        <v>173.212</v>
      </c>
      <c r="AH164" s="7" t="n">
        <v>296.201</v>
      </c>
      <c r="AI164" s="7" t="n">
        <v>10.012</v>
      </c>
      <c r="AJ164" s="8" t="n">
        <f aca="false">SUM(C164:AI164)</f>
        <v>33935.058</v>
      </c>
    </row>
    <row r="165" customFormat="false" ht="14.65" hidden="false" customHeight="false" outlineLevel="0" collapsed="false">
      <c r="A165" s="1" t="s">
        <v>252</v>
      </c>
      <c r="B165" s="1" t="s">
        <v>253</v>
      </c>
      <c r="C165" s="7" t="n">
        <v>0</v>
      </c>
      <c r="D165" s="7" t="n">
        <v>1609.243</v>
      </c>
      <c r="E165" s="7" t="n">
        <v>186.174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1244.04</v>
      </c>
      <c r="M165" s="7" t="n">
        <v>0</v>
      </c>
      <c r="N165" s="7" t="n">
        <v>0</v>
      </c>
      <c r="O165" s="7" t="n">
        <v>519.924</v>
      </c>
      <c r="P165" s="7" t="n">
        <v>0</v>
      </c>
      <c r="Q165" s="7" t="n">
        <v>29.323</v>
      </c>
      <c r="R165" s="7" t="n">
        <v>2731.35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1689.473</v>
      </c>
      <c r="Y165" s="7" t="n">
        <v>0</v>
      </c>
      <c r="Z165" s="7" t="n">
        <v>12.473</v>
      </c>
      <c r="AA165" s="7" t="n">
        <v>1169.611</v>
      </c>
      <c r="AB165" s="7" t="n">
        <v>1549.85</v>
      </c>
      <c r="AC165" s="7" t="n">
        <v>174.058</v>
      </c>
      <c r="AD165" s="7" t="n">
        <v>0</v>
      </c>
      <c r="AE165" s="7" t="n">
        <v>61.944</v>
      </c>
      <c r="AF165" s="7" t="n">
        <v>0</v>
      </c>
      <c r="AG165" s="7" t="n">
        <v>0</v>
      </c>
      <c r="AH165" s="7" t="n">
        <v>0</v>
      </c>
      <c r="AI165" s="7" t="n">
        <v>0.071</v>
      </c>
      <c r="AJ165" s="8" t="n">
        <f aca="false">SUM(C165:AI165)</f>
        <v>10977.534</v>
      </c>
    </row>
    <row r="166" customFormat="false" ht="14.6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8"/>
    </row>
    <row r="167" customFormat="false" ht="14.65" hidden="false" customHeight="false" outlineLevel="0" collapsed="false">
      <c r="B167" s="1" t="s">
        <v>254</v>
      </c>
      <c r="C167" s="7" t="n">
        <f aca="false">+C169+C170+C171</f>
        <v>3009.583</v>
      </c>
      <c r="D167" s="7" t="n">
        <f aca="false">+D169+D170+D171</f>
        <v>1477.506</v>
      </c>
      <c r="E167" s="7" t="n">
        <f aca="false">+E169+E170+E171</f>
        <v>9804.905</v>
      </c>
      <c r="F167" s="7" t="n">
        <f aca="false">+F169+F170+F171</f>
        <v>12108.995</v>
      </c>
      <c r="G167" s="7" t="n">
        <f aca="false">+G169+G170+G171</f>
        <v>8619.865</v>
      </c>
      <c r="H167" s="7" t="n">
        <f aca="false">+H169+H170+H171</f>
        <v>6739.646</v>
      </c>
      <c r="I167" s="7" t="n">
        <f aca="false">+I169+I170+I171</f>
        <v>2661.976</v>
      </c>
      <c r="J167" s="7" t="n">
        <f aca="false">+J169+J170+J171</f>
        <v>3637.078</v>
      </c>
      <c r="K167" s="7" t="n">
        <f aca="false">+K169+K170+K171</f>
        <v>576.66</v>
      </c>
      <c r="L167" s="7" t="n">
        <f aca="false">+L169+L170+L171</f>
        <v>110517.203</v>
      </c>
      <c r="M167" s="7" t="n">
        <f aca="false">+M169+M170+M171</f>
        <v>7026.771</v>
      </c>
      <c r="N167" s="7" t="n">
        <f aca="false">+N169+N170+N171</f>
        <v>2628.683</v>
      </c>
      <c r="O167" s="7" t="n">
        <f aca="false">+O169+O170+O171</f>
        <v>70672.358</v>
      </c>
      <c r="P167" s="7" t="n">
        <f aca="false">+P169+P170+P171</f>
        <v>3628.786</v>
      </c>
      <c r="Q167" s="7" t="n">
        <f aca="false">+Q169+Q170+Q171</f>
        <v>3647.168</v>
      </c>
      <c r="R167" s="7" t="n">
        <f aca="false">+R169+R170+R171</f>
        <v>20613.411</v>
      </c>
      <c r="S167" s="7" t="n">
        <f aca="false">+S169+S170+S171</f>
        <v>3577.295</v>
      </c>
      <c r="T167" s="7" t="n">
        <f aca="false">+T169+T170+T171</f>
        <v>797.87</v>
      </c>
      <c r="U167" s="7" t="n">
        <f aca="false">+U169+U170+U171</f>
        <v>3174.286</v>
      </c>
      <c r="V167" s="7" t="n">
        <f aca="false">+V169+V170+V171</f>
        <v>1764.476</v>
      </c>
      <c r="W167" s="7" t="n">
        <f aca="false">+W169+W170+W171</f>
        <v>4080.441</v>
      </c>
      <c r="X167" s="7" t="n">
        <f aca="false">+X169+X170+X171</f>
        <v>54466.066</v>
      </c>
      <c r="Y167" s="7" t="n">
        <f aca="false">+Y169+Y170+Y171</f>
        <v>65187.905</v>
      </c>
      <c r="Z167" s="7" t="n">
        <f aca="false">+Z169+Z170+Z171</f>
        <v>19531.643</v>
      </c>
      <c r="AA167" s="7" t="n">
        <f aca="false">+AA169+AA170+AA171</f>
        <v>23084.869</v>
      </c>
      <c r="AB167" s="7" t="n">
        <f aca="false">+AB169+AB170+AB171</f>
        <v>24838.306</v>
      </c>
      <c r="AC167" s="7" t="n">
        <f aca="false">+AC169+AC170+AC171</f>
        <v>10743.406</v>
      </c>
      <c r="AD167" s="7" t="n">
        <f aca="false">+AD169+AD170+AD171</f>
        <v>69770.357</v>
      </c>
      <c r="AE167" s="7" t="n">
        <f aca="false">+AE169+AE170+AE171</f>
        <v>3356.937</v>
      </c>
      <c r="AF167" s="7" t="n">
        <f aca="false">+AF169+AF170+AF171</f>
        <v>1.889</v>
      </c>
      <c r="AG167" s="7" t="n">
        <f aca="false">+AG169+AG170+AG171</f>
        <v>396.869</v>
      </c>
      <c r="AH167" s="7" t="n">
        <f aca="false">+AH169+AH170+AH171</f>
        <v>11068.049</v>
      </c>
      <c r="AI167" s="7" t="n">
        <f aca="false">+AI169+AI170+AI171</f>
        <v>1537.33</v>
      </c>
      <c r="AJ167" s="8" t="n">
        <f aca="false">SUM(C167:AI167)</f>
        <v>564748.588</v>
      </c>
    </row>
    <row r="168" customFormat="false" ht="14.6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8"/>
    </row>
    <row r="169" customFormat="false" ht="14.65" hidden="false" customHeight="false" outlineLevel="0" collapsed="false">
      <c r="A169" s="1" t="s">
        <v>255</v>
      </c>
      <c r="B169" s="1" t="s">
        <v>256</v>
      </c>
      <c r="C169" s="7" t="n">
        <v>3009.337</v>
      </c>
      <c r="D169" s="7" t="n">
        <v>326.217</v>
      </c>
      <c r="E169" s="7" t="n">
        <v>9416.492</v>
      </c>
      <c r="F169" s="7" t="n">
        <v>12037.134</v>
      </c>
      <c r="G169" s="7" t="n">
        <v>8602.769</v>
      </c>
      <c r="H169" s="7" t="n">
        <v>6641.783</v>
      </c>
      <c r="I169" s="7" t="n">
        <v>2659.472</v>
      </c>
      <c r="J169" s="7" t="n">
        <v>3588.426</v>
      </c>
      <c r="K169" s="7" t="n">
        <v>543.928</v>
      </c>
      <c r="L169" s="7" t="n">
        <v>109932.714</v>
      </c>
      <c r="M169" s="7" t="n">
        <v>6936.737</v>
      </c>
      <c r="N169" s="7" t="n">
        <v>2611.264</v>
      </c>
      <c r="O169" s="7" t="n">
        <v>70470.439</v>
      </c>
      <c r="P169" s="7" t="n">
        <v>3563.433</v>
      </c>
      <c r="Q169" s="7" t="n">
        <v>3580.551</v>
      </c>
      <c r="R169" s="7" t="n">
        <v>19847.423</v>
      </c>
      <c r="S169" s="7" t="n">
        <v>3570.638</v>
      </c>
      <c r="T169" s="7" t="n">
        <v>796.045</v>
      </c>
      <c r="U169" s="7" t="n">
        <v>3107.578</v>
      </c>
      <c r="V169" s="7" t="n">
        <v>1764.476</v>
      </c>
      <c r="W169" s="7" t="n">
        <v>4077.903</v>
      </c>
      <c r="X169" s="7" t="n">
        <v>52849.357</v>
      </c>
      <c r="Y169" s="7" t="n">
        <v>64350.418</v>
      </c>
      <c r="Z169" s="7" t="n">
        <v>18796.03</v>
      </c>
      <c r="AA169" s="7" t="n">
        <v>22231.031</v>
      </c>
      <c r="AB169" s="7" t="n">
        <v>23923.194</v>
      </c>
      <c r="AC169" s="7" t="n">
        <v>10634.726</v>
      </c>
      <c r="AD169" s="7" t="n">
        <v>69681.282</v>
      </c>
      <c r="AE169" s="7" t="n">
        <v>3345.472</v>
      </c>
      <c r="AF169" s="7" t="n">
        <v>1.684</v>
      </c>
      <c r="AG169" s="7" t="n">
        <v>396.869</v>
      </c>
      <c r="AH169" s="7" t="n">
        <v>10888.602</v>
      </c>
      <c r="AI169" s="7" t="n">
        <v>1537.126</v>
      </c>
      <c r="AJ169" s="8" t="n">
        <f aca="false">SUM(C169:AI169)</f>
        <v>555720.55</v>
      </c>
    </row>
    <row r="170" customFormat="false" ht="14.65" hidden="false" customHeight="false" outlineLevel="0" collapsed="false">
      <c r="A170" s="1" t="s">
        <v>257</v>
      </c>
      <c r="B170" s="1" t="s">
        <v>258</v>
      </c>
      <c r="C170" s="7" t="n">
        <v>0.246</v>
      </c>
      <c r="D170" s="7" t="n">
        <v>0.251</v>
      </c>
      <c r="E170" s="7" t="n">
        <v>243.788</v>
      </c>
      <c r="F170" s="7" t="n">
        <v>71.861</v>
      </c>
      <c r="G170" s="7" t="n">
        <v>17.096</v>
      </c>
      <c r="H170" s="7" t="n">
        <v>97.863</v>
      </c>
      <c r="I170" s="7" t="n">
        <v>2.504</v>
      </c>
      <c r="J170" s="7" t="n">
        <v>48.652</v>
      </c>
      <c r="K170" s="7" t="n">
        <v>32.732</v>
      </c>
      <c r="L170" s="7" t="n">
        <v>73.831</v>
      </c>
      <c r="M170" s="7" t="n">
        <v>90.034</v>
      </c>
      <c r="N170" s="7" t="n">
        <v>17.419</v>
      </c>
      <c r="O170" s="7" t="n">
        <v>32.487</v>
      </c>
      <c r="P170" s="7" t="n">
        <v>65.353</v>
      </c>
      <c r="Q170" s="7" t="n">
        <v>10.315</v>
      </c>
      <c r="R170" s="7" t="n">
        <v>179.348</v>
      </c>
      <c r="S170" s="7" t="n">
        <v>6.657</v>
      </c>
      <c r="T170" s="7" t="n">
        <v>1.825</v>
      </c>
      <c r="U170" s="7" t="n">
        <v>66.708</v>
      </c>
      <c r="V170" s="7" t="n">
        <v>0</v>
      </c>
      <c r="W170" s="7" t="n">
        <v>2.538</v>
      </c>
      <c r="X170" s="7" t="n">
        <v>384.497</v>
      </c>
      <c r="Y170" s="7" t="n">
        <v>837.487</v>
      </c>
      <c r="Z170" s="7" t="n">
        <v>37.85</v>
      </c>
      <c r="AA170" s="7" t="n">
        <v>36.997</v>
      </c>
      <c r="AB170" s="7" t="n">
        <v>189.659</v>
      </c>
      <c r="AC170" s="7" t="n">
        <v>27.328</v>
      </c>
      <c r="AD170" s="7" t="n">
        <v>89.075</v>
      </c>
      <c r="AE170" s="7" t="n">
        <v>11.465</v>
      </c>
      <c r="AF170" s="7" t="n">
        <v>0.205</v>
      </c>
      <c r="AG170" s="7" t="n">
        <v>0</v>
      </c>
      <c r="AH170" s="7" t="n">
        <v>179.447</v>
      </c>
      <c r="AI170" s="7" t="n">
        <v>0.204</v>
      </c>
      <c r="AJ170" s="8" t="n">
        <f aca="false">SUM(C170:AI170)</f>
        <v>2855.722</v>
      </c>
    </row>
    <row r="171" customFormat="false" ht="14.65" hidden="false" customHeight="false" outlineLevel="0" collapsed="false">
      <c r="A171" s="1" t="s">
        <v>259</v>
      </c>
      <c r="B171" s="1" t="s">
        <v>260</v>
      </c>
      <c r="C171" s="7" t="n">
        <v>0</v>
      </c>
      <c r="D171" s="7" t="n">
        <v>1151.038</v>
      </c>
      <c r="E171" s="7" t="n">
        <v>144.625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510.658</v>
      </c>
      <c r="M171" s="7" t="n">
        <v>0</v>
      </c>
      <c r="N171" s="7" t="n">
        <v>0</v>
      </c>
      <c r="O171" s="7" t="n">
        <v>169.432</v>
      </c>
      <c r="P171" s="7" t="n">
        <v>0</v>
      </c>
      <c r="Q171" s="7" t="n">
        <v>56.302</v>
      </c>
      <c r="R171" s="7" t="n">
        <v>586.64</v>
      </c>
      <c r="S171" s="7" t="n">
        <v>0</v>
      </c>
      <c r="T171" s="7" t="n">
        <v>0</v>
      </c>
      <c r="U171" s="7" t="n">
        <v>0</v>
      </c>
      <c r="V171" s="7" t="n">
        <v>0</v>
      </c>
      <c r="W171" s="7" t="n">
        <v>0</v>
      </c>
      <c r="X171" s="7" t="n">
        <v>1232.212</v>
      </c>
      <c r="Y171" s="7" t="n">
        <v>0</v>
      </c>
      <c r="Z171" s="7" t="n">
        <v>697.763</v>
      </c>
      <c r="AA171" s="7" t="n">
        <v>816.841</v>
      </c>
      <c r="AB171" s="7" t="n">
        <v>725.453</v>
      </c>
      <c r="AC171" s="7" t="n">
        <v>81.352</v>
      </c>
      <c r="AD171" s="7" t="n">
        <v>0</v>
      </c>
      <c r="AE171" s="7" t="n">
        <v>0</v>
      </c>
      <c r="AF171" s="7" t="n">
        <v>0</v>
      </c>
      <c r="AG171" s="7" t="n">
        <v>0</v>
      </c>
      <c r="AH171" s="7" t="n">
        <v>0</v>
      </c>
      <c r="AI171" s="7" t="n">
        <v>0</v>
      </c>
      <c r="AJ171" s="8" t="n">
        <f aca="false">SUM(C171:AI171)</f>
        <v>6172.316</v>
      </c>
    </row>
    <row r="172" customFormat="false" ht="14.6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8"/>
    </row>
    <row r="173" customFormat="false" ht="14.65" hidden="false" customHeight="false" outlineLevel="0" collapsed="false">
      <c r="B173" s="1" t="s">
        <v>261</v>
      </c>
      <c r="C173" s="7" t="n">
        <f aca="false">+C161-C167</f>
        <v>3540.995</v>
      </c>
      <c r="D173" s="7" t="n">
        <f aca="false">+D161-D167</f>
        <v>416.73</v>
      </c>
      <c r="E173" s="7" t="n">
        <f aca="false">+E161-E167</f>
        <v>2964.327</v>
      </c>
      <c r="F173" s="7" t="n">
        <f aca="false">+F161-F167</f>
        <v>3558.115</v>
      </c>
      <c r="G173" s="7" t="n">
        <f aca="false">+G161-G167</f>
        <v>1065.216</v>
      </c>
      <c r="H173" s="7" t="n">
        <f aca="false">+H161-H167</f>
        <v>4827.762</v>
      </c>
      <c r="I173" s="7" t="n">
        <f aca="false">+I161-I167</f>
        <v>1610.301</v>
      </c>
      <c r="J173" s="7" t="n">
        <f aca="false">+J161-J167</f>
        <v>4124.007</v>
      </c>
      <c r="K173" s="7" t="n">
        <f aca="false">+K161-K167</f>
        <v>1456.788</v>
      </c>
      <c r="L173" s="7" t="n">
        <f aca="false">+L161-L167</f>
        <v>-12457.425</v>
      </c>
      <c r="M173" s="7" t="n">
        <f aca="false">+M161-M167</f>
        <v>3181.071</v>
      </c>
      <c r="N173" s="7" t="n">
        <f aca="false">+N161-N167</f>
        <v>1814.269</v>
      </c>
      <c r="O173" s="7" t="n">
        <f aca="false">+O161-O167</f>
        <v>16896.768</v>
      </c>
      <c r="P173" s="7" t="n">
        <f aca="false">+P161-P167</f>
        <v>-1230.51</v>
      </c>
      <c r="Q173" s="7" t="n">
        <f aca="false">+Q161-Q167</f>
        <v>1068.938</v>
      </c>
      <c r="R173" s="7" t="n">
        <f aca="false">+R161-R167</f>
        <v>5580.297</v>
      </c>
      <c r="S173" s="7" t="n">
        <f aca="false">+S161-S167</f>
        <v>3756.746</v>
      </c>
      <c r="T173" s="7" t="n">
        <f aca="false">+T161-T167</f>
        <v>465.345</v>
      </c>
      <c r="U173" s="7" t="n">
        <f aca="false">+U161-U167</f>
        <v>3093.437</v>
      </c>
      <c r="V173" s="7" t="n">
        <f aca="false">+V161-V167</f>
        <v>974.04</v>
      </c>
      <c r="W173" s="7" t="n">
        <f aca="false">+W161-W167</f>
        <v>2311.325</v>
      </c>
      <c r="X173" s="7" t="n">
        <f aca="false">+X161-X167</f>
        <v>24613.667</v>
      </c>
      <c r="Y173" s="7" t="n">
        <f aca="false">+Y161-Y167</f>
        <v>28744.69</v>
      </c>
      <c r="Z173" s="7" t="n">
        <f aca="false">+Z161-Z167</f>
        <v>12879.694</v>
      </c>
      <c r="AA173" s="7" t="n">
        <f aca="false">+AA161-AA167</f>
        <v>6017.193</v>
      </c>
      <c r="AB173" s="7" t="n">
        <f aca="false">+AB161-AB167</f>
        <v>9835.02199999999</v>
      </c>
      <c r="AC173" s="7" t="n">
        <f aca="false">+AC161-AC167</f>
        <v>7021.758</v>
      </c>
      <c r="AD173" s="7" t="n">
        <f aca="false">+AD161-AD167</f>
        <v>1595.37</v>
      </c>
      <c r="AE173" s="7" t="n">
        <f aca="false">+AE161-AE167</f>
        <v>2815.608</v>
      </c>
      <c r="AF173" s="7" t="n">
        <f aca="false">+AF161-AF167</f>
        <v>503.098</v>
      </c>
      <c r="AG173" s="7" t="n">
        <f aca="false">+AG161-AG167</f>
        <v>615.463</v>
      </c>
      <c r="AH173" s="7" t="n">
        <f aca="false">+AH161-AH167</f>
        <v>2267.459</v>
      </c>
      <c r="AI173" s="7" t="n">
        <f aca="false">+AI161-AI167</f>
        <v>-627.637</v>
      </c>
      <c r="AJ173" s="8" t="n">
        <f aca="false">SUM(C173:AI173)</f>
        <v>145299.927</v>
      </c>
    </row>
    <row r="174" customFormat="false" ht="14.6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8"/>
      <c r="AL174" s="8"/>
      <c r="AM174" s="8"/>
      <c r="AN174" s="8"/>
      <c r="AO174" s="8"/>
      <c r="AP174" s="8"/>
      <c r="AQ174" s="8"/>
    </row>
    <row r="175" customFormat="false" ht="14.65" hidden="false" customHeight="false" outlineLevel="0" collapsed="false">
      <c r="B175" s="1" t="s">
        <v>262</v>
      </c>
      <c r="C175" s="7" t="n">
        <f aca="false">+C177-C182</f>
        <v>-3067.795</v>
      </c>
      <c r="D175" s="7" t="n">
        <f aca="false">+D177-D182</f>
        <v>-205.308</v>
      </c>
      <c r="E175" s="7" t="n">
        <f aca="false">+E177-E182</f>
        <v>-2731.819</v>
      </c>
      <c r="F175" s="7" t="n">
        <f aca="false">+F177-F182</f>
        <v>-3112.92</v>
      </c>
      <c r="G175" s="7" t="n">
        <f aca="false">+G177-G182</f>
        <v>-1467.882</v>
      </c>
      <c r="H175" s="7" t="n">
        <f aca="false">+H177-H182</f>
        <v>-2451.423</v>
      </c>
      <c r="I175" s="7" t="n">
        <f aca="false">+I177-I182</f>
        <v>-518.612</v>
      </c>
      <c r="J175" s="7" t="n">
        <f aca="false">+J177-J182</f>
        <v>-5278.981</v>
      </c>
      <c r="K175" s="7" t="n">
        <f aca="false">+K177-K182</f>
        <v>-120.995</v>
      </c>
      <c r="L175" s="7" t="n">
        <f aca="false">+L177-L182</f>
        <v>802.933999999998</v>
      </c>
      <c r="M175" s="7" t="n">
        <f aca="false">+M177-M182</f>
        <v>-1168.49</v>
      </c>
      <c r="N175" s="7" t="n">
        <f aca="false">+N177-N182</f>
        <v>-939.1</v>
      </c>
      <c r="O175" s="7" t="n">
        <f aca="false">+O177-O182</f>
        <v>-10169.877</v>
      </c>
      <c r="P175" s="7" t="n">
        <f aca="false">+P177-P182</f>
        <v>164.43</v>
      </c>
      <c r="Q175" s="7" t="n">
        <f aca="false">+Q177-Q182</f>
        <v>-608.831</v>
      </c>
      <c r="R175" s="7" t="n">
        <f aca="false">+R177-R182</f>
        <v>-3563.878</v>
      </c>
      <c r="S175" s="7" t="n">
        <f aca="false">+S177-S182</f>
        <v>-1416.425</v>
      </c>
      <c r="T175" s="7" t="n">
        <f aca="false">+T177-T182</f>
        <v>-559.655</v>
      </c>
      <c r="U175" s="7" t="n">
        <f aca="false">+U177-U182</f>
        <v>-635.474</v>
      </c>
      <c r="V175" s="7" t="n">
        <f aca="false">+V177-V182</f>
        <v>-521.564</v>
      </c>
      <c r="W175" s="7" t="n">
        <f aca="false">+W177-W182</f>
        <v>-1138.21</v>
      </c>
      <c r="X175" s="7" t="n">
        <f aca="false">+X177-X182</f>
        <v>-15964.129</v>
      </c>
      <c r="Y175" s="7" t="n">
        <f aca="false">+Y177-Y182</f>
        <v>-13033.845</v>
      </c>
      <c r="Z175" s="7" t="n">
        <f aca="false">+Z177-Z182</f>
        <v>-4426.646</v>
      </c>
      <c r="AA175" s="7" t="n">
        <f aca="false">+AA177-AA182</f>
        <v>-3249.828</v>
      </c>
      <c r="AB175" s="7" t="n">
        <f aca="false">+AB177-AB182</f>
        <v>-4560.647</v>
      </c>
      <c r="AC175" s="7" t="n">
        <f aca="false">+AC177-AC182</f>
        <v>-3661.24</v>
      </c>
      <c r="AD175" s="7" t="n">
        <f aca="false">+AD177-AD182</f>
        <v>4001.871</v>
      </c>
      <c r="AE175" s="7" t="n">
        <f aca="false">+AE177-AE182</f>
        <v>-1628.186</v>
      </c>
      <c r="AF175" s="7" t="n">
        <f aca="false">+AF177-AF182</f>
        <v>-423.523</v>
      </c>
      <c r="AG175" s="7" t="n">
        <f aca="false">+AG177-AG182</f>
        <v>-246.304</v>
      </c>
      <c r="AH175" s="7" t="n">
        <f aca="false">+AH177-AH182</f>
        <v>-1815.329</v>
      </c>
      <c r="AI175" s="7" t="n">
        <f aca="false">+AI177-AI182</f>
        <v>-200.319</v>
      </c>
      <c r="AJ175" s="8" t="n">
        <f aca="false">SUM(C175:AI175)</f>
        <v>-83918</v>
      </c>
    </row>
    <row r="176" customFormat="false" ht="14.6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8"/>
    </row>
    <row r="177" customFormat="false" ht="14.65" hidden="false" customHeight="false" outlineLevel="0" collapsed="false">
      <c r="B177" s="1" t="s">
        <v>263</v>
      </c>
      <c r="C177" s="7" t="n">
        <f aca="false">+C179+C180</f>
        <v>514.834</v>
      </c>
      <c r="D177" s="7" t="n">
        <f aca="false">+D179+D180</f>
        <v>290.312</v>
      </c>
      <c r="E177" s="7" t="n">
        <f aca="false">+E179+E180</f>
        <v>1262.809</v>
      </c>
      <c r="F177" s="7" t="n">
        <f aca="false">+F179+F180</f>
        <v>1446.05</v>
      </c>
      <c r="G177" s="7" t="n">
        <f aca="false">+G179+G180</f>
        <v>913.022</v>
      </c>
      <c r="H177" s="7" t="n">
        <f aca="false">+H179+H180</f>
        <v>2095.297</v>
      </c>
      <c r="I177" s="7" t="n">
        <f aca="false">+I179+I180</f>
        <v>374.08</v>
      </c>
      <c r="J177" s="7" t="n">
        <f aca="false">+J179+J180</f>
        <v>-2244.149</v>
      </c>
      <c r="K177" s="7" t="n">
        <f aca="false">+K179+K180</f>
        <v>133.046</v>
      </c>
      <c r="L177" s="7" t="n">
        <f aca="false">+L179+L180</f>
        <v>18459.204</v>
      </c>
      <c r="M177" s="7" t="n">
        <f aca="false">+M179+M180</f>
        <v>3021.126</v>
      </c>
      <c r="N177" s="7" t="n">
        <f aca="false">+N179+N180</f>
        <v>1405.154</v>
      </c>
      <c r="O177" s="7" t="n">
        <f aca="false">+O179+O180</f>
        <v>17529.773</v>
      </c>
      <c r="P177" s="7" t="n">
        <f aca="false">+P179+P180</f>
        <v>847.858</v>
      </c>
      <c r="Q177" s="7" t="n">
        <f aca="false">+Q179+Q180</f>
        <v>431.351</v>
      </c>
      <c r="R177" s="7" t="n">
        <f aca="false">+R179+R180</f>
        <v>2678.918</v>
      </c>
      <c r="S177" s="7" t="n">
        <f aca="false">+S179+S180</f>
        <v>1347.403</v>
      </c>
      <c r="T177" s="7" t="n">
        <f aca="false">+T179+T180</f>
        <v>350.725</v>
      </c>
      <c r="U177" s="7" t="n">
        <f aca="false">+U179+U180</f>
        <v>872.897</v>
      </c>
      <c r="V177" s="7" t="n">
        <f aca="false">+V179+V180</f>
        <v>19.509</v>
      </c>
      <c r="W177" s="7" t="n">
        <f aca="false">+W179+W180</f>
        <v>1279.966</v>
      </c>
      <c r="X177" s="7" t="n">
        <f aca="false">+X179+X180</f>
        <v>11518.551</v>
      </c>
      <c r="Y177" s="7" t="n">
        <f aca="false">+Y179+Y180</f>
        <v>5598.894</v>
      </c>
      <c r="Z177" s="7" t="n">
        <f aca="false">+Z179+Z180</f>
        <v>4407.112</v>
      </c>
      <c r="AA177" s="7" t="n">
        <f aca="false">+AA179+AA180</f>
        <v>4245.319</v>
      </c>
      <c r="AB177" s="7" t="n">
        <f aca="false">+AB179+AB180</f>
        <v>6347.958</v>
      </c>
      <c r="AC177" s="7" t="n">
        <f aca="false">+AC179+AC180</f>
        <v>1285.186</v>
      </c>
      <c r="AD177" s="7" t="n">
        <f aca="false">+AD179+AD180</f>
        <v>11364.352</v>
      </c>
      <c r="AE177" s="7" t="n">
        <f aca="false">+AE179+AE180</f>
        <v>595.594</v>
      </c>
      <c r="AF177" s="7" t="n">
        <f aca="false">+AF179+AF180</f>
        <v>0.004</v>
      </c>
      <c r="AG177" s="7" t="n">
        <f aca="false">+AG179+AG180</f>
        <v>175.352</v>
      </c>
      <c r="AH177" s="7" t="n">
        <f aca="false">+AH179+AH180</f>
        <v>938.106</v>
      </c>
      <c r="AI177" s="7" t="n">
        <f aca="false">+AI179+AI180</f>
        <v>582.567</v>
      </c>
      <c r="AJ177" s="8" t="n">
        <f aca="false">SUM(C177:AI177)</f>
        <v>100088.18</v>
      </c>
    </row>
    <row r="178" customFormat="false" ht="14.6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8"/>
    </row>
    <row r="179" customFormat="false" ht="14.65" hidden="false" customHeight="false" outlineLevel="0" collapsed="false">
      <c r="A179" s="1" t="s">
        <v>264</v>
      </c>
      <c r="B179" s="1" t="s">
        <v>265</v>
      </c>
      <c r="C179" s="7" t="n">
        <v>0</v>
      </c>
      <c r="D179" s="7" t="n">
        <v>273.684</v>
      </c>
      <c r="E179" s="7" t="n">
        <v>229.263</v>
      </c>
      <c r="F179" s="7" t="n">
        <v>107.485</v>
      </c>
      <c r="G179" s="7" t="n">
        <v>53.516</v>
      </c>
      <c r="H179" s="7" t="n">
        <v>65.279</v>
      </c>
      <c r="I179" s="7" t="n">
        <v>0</v>
      </c>
      <c r="J179" s="7" t="n">
        <v>0</v>
      </c>
      <c r="K179" s="7" t="n">
        <v>5.592</v>
      </c>
      <c r="L179" s="7" t="n">
        <v>14398.801</v>
      </c>
      <c r="M179" s="7" t="n">
        <v>1169.974</v>
      </c>
      <c r="N179" s="7" t="n">
        <v>0</v>
      </c>
      <c r="O179" s="7" t="n">
        <v>2676.547</v>
      </c>
      <c r="P179" s="7" t="n">
        <v>80.845</v>
      </c>
      <c r="Q179" s="7" t="n">
        <v>0</v>
      </c>
      <c r="R179" s="7" t="n">
        <v>422.113</v>
      </c>
      <c r="S179" s="7" t="n">
        <v>0</v>
      </c>
      <c r="T179" s="7" t="n">
        <v>0</v>
      </c>
      <c r="U179" s="7" t="n">
        <v>0</v>
      </c>
      <c r="V179" s="7" t="n">
        <v>0</v>
      </c>
      <c r="W179" s="7" t="n">
        <v>15.192</v>
      </c>
      <c r="X179" s="7" t="n">
        <v>0</v>
      </c>
      <c r="Y179" s="7" t="n">
        <v>0</v>
      </c>
      <c r="Z179" s="7" t="n">
        <v>2324.606</v>
      </c>
      <c r="AA179" s="7" t="n">
        <v>0</v>
      </c>
      <c r="AB179" s="7" t="n">
        <v>1558.033</v>
      </c>
      <c r="AC179" s="7" t="n">
        <v>0</v>
      </c>
      <c r="AD179" s="7" t="n">
        <v>0</v>
      </c>
      <c r="AE179" s="7" t="n">
        <v>0</v>
      </c>
      <c r="AF179" s="7" t="n">
        <v>0</v>
      </c>
      <c r="AG179" s="7" t="n">
        <v>0</v>
      </c>
      <c r="AH179" s="7" t="n">
        <v>0</v>
      </c>
      <c r="AI179" s="7" t="n">
        <v>530.845</v>
      </c>
      <c r="AJ179" s="8" t="n">
        <f aca="false">SUM(C179:AI179)</f>
        <v>23911.775</v>
      </c>
    </row>
    <row r="180" customFormat="false" ht="14.65" hidden="false" customHeight="false" outlineLevel="0" collapsed="false">
      <c r="A180" s="1" t="s">
        <v>266</v>
      </c>
      <c r="B180" s="1" t="s">
        <v>267</v>
      </c>
      <c r="C180" s="7" t="n">
        <v>514.834</v>
      </c>
      <c r="D180" s="7" t="n">
        <v>16.628</v>
      </c>
      <c r="E180" s="7" t="n">
        <v>1033.546</v>
      </c>
      <c r="F180" s="7" t="n">
        <v>1338.565</v>
      </c>
      <c r="G180" s="7" t="n">
        <v>859.506</v>
      </c>
      <c r="H180" s="7" t="n">
        <v>2030.018</v>
      </c>
      <c r="I180" s="7" t="n">
        <v>374.08</v>
      </c>
      <c r="J180" s="7" t="n">
        <v>-2244.149</v>
      </c>
      <c r="K180" s="7" t="n">
        <v>127.454</v>
      </c>
      <c r="L180" s="7" t="n">
        <v>4060.403</v>
      </c>
      <c r="M180" s="7" t="n">
        <v>1851.152</v>
      </c>
      <c r="N180" s="7" t="n">
        <v>1405.154</v>
      </c>
      <c r="O180" s="7" t="n">
        <v>14853.226</v>
      </c>
      <c r="P180" s="7" t="n">
        <v>767.013</v>
      </c>
      <c r="Q180" s="7" t="n">
        <v>431.351</v>
      </c>
      <c r="R180" s="7" t="n">
        <v>2256.805</v>
      </c>
      <c r="S180" s="7" t="n">
        <v>1347.403</v>
      </c>
      <c r="T180" s="7" t="n">
        <v>350.725</v>
      </c>
      <c r="U180" s="7" t="n">
        <v>872.897</v>
      </c>
      <c r="V180" s="7" t="n">
        <v>19.509</v>
      </c>
      <c r="W180" s="7" t="n">
        <v>1264.774</v>
      </c>
      <c r="X180" s="7" t="n">
        <v>11518.551</v>
      </c>
      <c r="Y180" s="7" t="n">
        <v>5598.894</v>
      </c>
      <c r="Z180" s="7" t="n">
        <v>2082.506</v>
      </c>
      <c r="AA180" s="7" t="n">
        <v>4245.319</v>
      </c>
      <c r="AB180" s="7" t="n">
        <v>4789.925</v>
      </c>
      <c r="AC180" s="7" t="n">
        <v>1285.186</v>
      </c>
      <c r="AD180" s="7" t="n">
        <v>11364.352</v>
      </c>
      <c r="AE180" s="7" t="n">
        <v>595.594</v>
      </c>
      <c r="AF180" s="7" t="n">
        <v>0.004</v>
      </c>
      <c r="AG180" s="7" t="n">
        <v>175.352</v>
      </c>
      <c r="AH180" s="7" t="n">
        <v>938.106</v>
      </c>
      <c r="AI180" s="7" t="n">
        <v>51.722</v>
      </c>
      <c r="AJ180" s="8" t="n">
        <f aca="false">SUM(C180:AI180)</f>
        <v>76176.405</v>
      </c>
    </row>
    <row r="181" customFormat="false" ht="14.6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8"/>
    </row>
    <row r="182" customFormat="false" ht="14.65" hidden="false" customHeight="false" outlineLevel="0" collapsed="false">
      <c r="B182" s="1" t="s">
        <v>268</v>
      </c>
      <c r="C182" s="7" t="n">
        <f aca="false">+C184+C185</f>
        <v>3582.629</v>
      </c>
      <c r="D182" s="7" t="n">
        <f aca="false">+D184+D185</f>
        <v>495.62</v>
      </c>
      <c r="E182" s="7" t="n">
        <f aca="false">+E184+E185</f>
        <v>3994.628</v>
      </c>
      <c r="F182" s="7" t="n">
        <f aca="false">+F184+F185</f>
        <v>4558.97</v>
      </c>
      <c r="G182" s="7" t="n">
        <f aca="false">+G184+G185</f>
        <v>2380.904</v>
      </c>
      <c r="H182" s="7" t="n">
        <f aca="false">+H184+H185</f>
        <v>4546.72</v>
      </c>
      <c r="I182" s="7" t="n">
        <f aca="false">+I184+I185</f>
        <v>892.692</v>
      </c>
      <c r="J182" s="7" t="n">
        <f aca="false">+J184+J185</f>
        <v>3034.832</v>
      </c>
      <c r="K182" s="7" t="n">
        <f aca="false">+K184+K185</f>
        <v>254.041</v>
      </c>
      <c r="L182" s="7" t="n">
        <f aca="false">+L184+L185</f>
        <v>17656.27</v>
      </c>
      <c r="M182" s="7" t="n">
        <f aca="false">+M184+M185</f>
        <v>4189.616</v>
      </c>
      <c r="N182" s="7" t="n">
        <f aca="false">+N184+N185</f>
        <v>2344.254</v>
      </c>
      <c r="O182" s="7" t="n">
        <f aca="false">+O184+O185</f>
        <v>27699.65</v>
      </c>
      <c r="P182" s="7" t="n">
        <f aca="false">+P184+P185</f>
        <v>683.428</v>
      </c>
      <c r="Q182" s="7" t="n">
        <f aca="false">+Q184+Q185</f>
        <v>1040.182</v>
      </c>
      <c r="R182" s="7" t="n">
        <f aca="false">+R184+R185</f>
        <v>6242.796</v>
      </c>
      <c r="S182" s="7" t="n">
        <f aca="false">+S184+S185</f>
        <v>2763.828</v>
      </c>
      <c r="T182" s="7" t="n">
        <f aca="false">+T184+T185</f>
        <v>910.38</v>
      </c>
      <c r="U182" s="7" t="n">
        <f aca="false">+U184+U185</f>
        <v>1508.371</v>
      </c>
      <c r="V182" s="7" t="n">
        <f aca="false">+V184+V185</f>
        <v>541.073</v>
      </c>
      <c r="W182" s="7" t="n">
        <f aca="false">+W184+W185</f>
        <v>2418.176</v>
      </c>
      <c r="X182" s="7" t="n">
        <f aca="false">+X184+X185</f>
        <v>27482.68</v>
      </c>
      <c r="Y182" s="7" t="n">
        <f aca="false">+Y184+Y185</f>
        <v>18632.739</v>
      </c>
      <c r="Z182" s="7" t="n">
        <f aca="false">+Z184+Z185</f>
        <v>8833.758</v>
      </c>
      <c r="AA182" s="7" t="n">
        <f aca="false">+AA184+AA185</f>
        <v>7495.147</v>
      </c>
      <c r="AB182" s="7" t="n">
        <f aca="false">+AB184+AB185</f>
        <v>10908.605</v>
      </c>
      <c r="AC182" s="7" t="n">
        <f aca="false">+AC184+AC185</f>
        <v>4946.426</v>
      </c>
      <c r="AD182" s="7" t="n">
        <f aca="false">+AD184+AD185</f>
        <v>7362.481</v>
      </c>
      <c r="AE182" s="7" t="n">
        <f aca="false">+AE184+AE185</f>
        <v>2223.78</v>
      </c>
      <c r="AF182" s="7" t="n">
        <f aca="false">+AF184+AF185</f>
        <v>423.527</v>
      </c>
      <c r="AG182" s="7" t="n">
        <f aca="false">+AG184+AG185</f>
        <v>421.656</v>
      </c>
      <c r="AH182" s="7" t="n">
        <f aca="false">+AH184+AH185</f>
        <v>2753.435</v>
      </c>
      <c r="AI182" s="7" t="n">
        <f aca="false">+AI184+AI185</f>
        <v>782.886</v>
      </c>
      <c r="AJ182" s="8" t="n">
        <f aca="false">SUM(C182:AI182)</f>
        <v>184006.18</v>
      </c>
    </row>
    <row r="183" customFormat="false" ht="14.6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8"/>
    </row>
    <row r="184" customFormat="false" ht="14.65" hidden="false" customHeight="false" outlineLevel="0" collapsed="false">
      <c r="A184" s="1" t="s">
        <v>269</v>
      </c>
      <c r="B184" s="1" t="s">
        <v>270</v>
      </c>
      <c r="C184" s="7" t="n">
        <v>2352.598</v>
      </c>
      <c r="D184" s="7" t="n">
        <v>270.462</v>
      </c>
      <c r="E184" s="7" t="n">
        <v>1688.506</v>
      </c>
      <c r="F184" s="7" t="n">
        <v>2594.708</v>
      </c>
      <c r="G184" s="7" t="n">
        <v>1468.521</v>
      </c>
      <c r="H184" s="7" t="n">
        <v>2526.529</v>
      </c>
      <c r="I184" s="7" t="n">
        <v>556.42</v>
      </c>
      <c r="J184" s="7" t="n">
        <v>2033.974</v>
      </c>
      <c r="K184" s="7" t="n">
        <v>113.793</v>
      </c>
      <c r="L184" s="7" t="n">
        <v>9658.642</v>
      </c>
      <c r="M184" s="7" t="n">
        <v>2096.69</v>
      </c>
      <c r="N184" s="7" t="n">
        <v>965.133</v>
      </c>
      <c r="O184" s="7" t="n">
        <v>9134.017</v>
      </c>
      <c r="P184" s="7" t="n">
        <v>289.369</v>
      </c>
      <c r="Q184" s="7" t="n">
        <v>572.061</v>
      </c>
      <c r="R184" s="7" t="n">
        <v>2975.806</v>
      </c>
      <c r="S184" s="7" t="n">
        <v>1534.866</v>
      </c>
      <c r="T184" s="7" t="n">
        <v>173.568</v>
      </c>
      <c r="U184" s="7" t="n">
        <v>995.733</v>
      </c>
      <c r="V184" s="7" t="n">
        <v>352.147</v>
      </c>
      <c r="W184" s="7" t="n">
        <v>1274.182</v>
      </c>
      <c r="X184" s="7" t="n">
        <v>14316.737</v>
      </c>
      <c r="Y184" s="7" t="n">
        <v>10296.108</v>
      </c>
      <c r="Z184" s="7" t="n">
        <v>3553.306</v>
      </c>
      <c r="AA184" s="7" t="n">
        <v>3566.844</v>
      </c>
      <c r="AB184" s="7" t="n">
        <v>5244.541</v>
      </c>
      <c r="AC184" s="7" t="n">
        <v>2695.498</v>
      </c>
      <c r="AD184" s="7" t="n">
        <v>2257.45</v>
      </c>
      <c r="AE184" s="7" t="n">
        <v>1294.116</v>
      </c>
      <c r="AF184" s="7" t="n">
        <v>143.594</v>
      </c>
      <c r="AG184" s="7" t="n">
        <v>237.434</v>
      </c>
      <c r="AH184" s="7" t="n">
        <v>1285.867</v>
      </c>
      <c r="AI184" s="7" t="n">
        <v>448.965</v>
      </c>
      <c r="AJ184" s="8" t="n">
        <f aca="false">SUM(C184:AI184)</f>
        <v>88968.185</v>
      </c>
    </row>
    <row r="185" customFormat="false" ht="14.65" hidden="false" customHeight="false" outlineLevel="0" collapsed="false">
      <c r="A185" s="1" t="s">
        <v>271</v>
      </c>
      <c r="B185" s="1" t="s">
        <v>272</v>
      </c>
      <c r="C185" s="7" t="n">
        <v>1230.031</v>
      </c>
      <c r="D185" s="7" t="n">
        <v>225.158</v>
      </c>
      <c r="E185" s="7" t="n">
        <v>2306.122</v>
      </c>
      <c r="F185" s="7" t="n">
        <v>1964.262</v>
      </c>
      <c r="G185" s="7" t="n">
        <v>912.383</v>
      </c>
      <c r="H185" s="7" t="n">
        <v>2020.191</v>
      </c>
      <c r="I185" s="7" t="n">
        <v>336.272</v>
      </c>
      <c r="J185" s="7" t="n">
        <v>1000.858</v>
      </c>
      <c r="K185" s="7" t="n">
        <v>140.248</v>
      </c>
      <c r="L185" s="7" t="n">
        <v>7997.628</v>
      </c>
      <c r="M185" s="7" t="n">
        <v>2092.926</v>
      </c>
      <c r="N185" s="7" t="n">
        <v>1379.121</v>
      </c>
      <c r="O185" s="7" t="n">
        <v>18565.633</v>
      </c>
      <c r="P185" s="7" t="n">
        <v>394.059</v>
      </c>
      <c r="Q185" s="7" t="n">
        <v>468.121</v>
      </c>
      <c r="R185" s="7" t="n">
        <v>3266.99</v>
      </c>
      <c r="S185" s="7" t="n">
        <v>1228.962</v>
      </c>
      <c r="T185" s="7" t="n">
        <v>736.812</v>
      </c>
      <c r="U185" s="7" t="n">
        <v>512.638</v>
      </c>
      <c r="V185" s="7" t="n">
        <v>188.926</v>
      </c>
      <c r="W185" s="7" t="n">
        <v>1143.994</v>
      </c>
      <c r="X185" s="7" t="n">
        <v>13165.943</v>
      </c>
      <c r="Y185" s="7" t="n">
        <v>8336.631</v>
      </c>
      <c r="Z185" s="7" t="n">
        <v>5280.452</v>
      </c>
      <c r="AA185" s="7" t="n">
        <v>3928.303</v>
      </c>
      <c r="AB185" s="7" t="n">
        <v>5664.064</v>
      </c>
      <c r="AC185" s="7" t="n">
        <v>2250.928</v>
      </c>
      <c r="AD185" s="7" t="n">
        <v>5105.031</v>
      </c>
      <c r="AE185" s="7" t="n">
        <v>929.664</v>
      </c>
      <c r="AF185" s="7" t="n">
        <v>279.933</v>
      </c>
      <c r="AG185" s="7" t="n">
        <v>184.222</v>
      </c>
      <c r="AH185" s="7" t="n">
        <v>1467.568</v>
      </c>
      <c r="AI185" s="7" t="n">
        <v>333.921</v>
      </c>
      <c r="AJ185" s="8" t="n">
        <f aca="false">SUM(C185:AI185)</f>
        <v>95037.995</v>
      </c>
    </row>
    <row r="186" customFormat="false" ht="14.6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8"/>
    </row>
    <row r="187" customFormat="false" ht="14.65" hidden="false" customHeight="false" outlineLevel="0" collapsed="false">
      <c r="B187" s="1" t="s">
        <v>273</v>
      </c>
      <c r="C187" s="7" t="n">
        <f aca="false">+C173+C175</f>
        <v>473.199999999999</v>
      </c>
      <c r="D187" s="7" t="n">
        <f aca="false">+D173+D175</f>
        <v>211.422</v>
      </c>
      <c r="E187" s="7" t="n">
        <f aca="false">+E173+E175</f>
        <v>232.508000000002</v>
      </c>
      <c r="F187" s="7" t="n">
        <f aca="false">+F173+F175</f>
        <v>445.195</v>
      </c>
      <c r="G187" s="7" t="n">
        <f aca="false">+G173+G175</f>
        <v>-402.666</v>
      </c>
      <c r="H187" s="7" t="n">
        <f aca="false">+H173+H175</f>
        <v>2376.339</v>
      </c>
      <c r="I187" s="7" t="n">
        <f aca="false">+I173+I175</f>
        <v>1091.689</v>
      </c>
      <c r="J187" s="7" t="n">
        <f aca="false">+J173+J175</f>
        <v>-1154.974</v>
      </c>
      <c r="K187" s="7" t="n">
        <f aca="false">+K173+K175</f>
        <v>1335.793</v>
      </c>
      <c r="L187" s="7" t="n">
        <f aca="false">+L173+L175</f>
        <v>-11654.491</v>
      </c>
      <c r="M187" s="7" t="n">
        <f aca="false">+M173+M175</f>
        <v>2012.581</v>
      </c>
      <c r="N187" s="7" t="n">
        <f aca="false">+N173+N175</f>
        <v>875.169</v>
      </c>
      <c r="O187" s="7" t="n">
        <f aca="false">+O173+O175</f>
        <v>6726.891</v>
      </c>
      <c r="P187" s="7" t="n">
        <f aca="false">+P173+P175</f>
        <v>-1066.08</v>
      </c>
      <c r="Q187" s="7" t="n">
        <f aca="false">+Q173+Q175</f>
        <v>460.107000000001</v>
      </c>
      <c r="R187" s="7" t="n">
        <f aca="false">+R173+R175</f>
        <v>2016.419</v>
      </c>
      <c r="S187" s="7" t="n">
        <f aca="false">+S173+S175</f>
        <v>2340.321</v>
      </c>
      <c r="T187" s="7" t="n">
        <f aca="false">+T173+T175</f>
        <v>-94.3100000000001</v>
      </c>
      <c r="U187" s="7" t="n">
        <f aca="false">+U173+U175</f>
        <v>2457.963</v>
      </c>
      <c r="V187" s="7" t="n">
        <f aca="false">+V173+V175</f>
        <v>452.476</v>
      </c>
      <c r="W187" s="7" t="n">
        <f aca="false">+W173+W175</f>
        <v>1173.115</v>
      </c>
      <c r="X187" s="7" t="n">
        <f aca="false">+X173+X175</f>
        <v>8649.53799999999</v>
      </c>
      <c r="Y187" s="7" t="n">
        <f aca="false">+Y173+Y175</f>
        <v>15710.845</v>
      </c>
      <c r="Z187" s="7" t="n">
        <f aca="false">+Z173+Z175</f>
        <v>8453.048</v>
      </c>
      <c r="AA187" s="7" t="n">
        <f aca="false">+AA173+AA175</f>
        <v>2767.365</v>
      </c>
      <c r="AB187" s="7" t="n">
        <f aca="false">+AB173+AB175</f>
        <v>5274.37499999999</v>
      </c>
      <c r="AC187" s="7" t="n">
        <f aca="false">+AC173+AC175</f>
        <v>3360.518</v>
      </c>
      <c r="AD187" s="7" t="n">
        <f aca="false">+AD173+AD175</f>
        <v>5597.241</v>
      </c>
      <c r="AE187" s="7" t="n">
        <f aca="false">+AE173+AE175</f>
        <v>1187.422</v>
      </c>
      <c r="AF187" s="7" t="n">
        <f aca="false">+AF173+AF175</f>
        <v>79.575</v>
      </c>
      <c r="AG187" s="7" t="n">
        <f aca="false">+AG173+AG175</f>
        <v>369.159</v>
      </c>
      <c r="AH187" s="7" t="n">
        <f aca="false">+AH173+AH175</f>
        <v>452.130000000001</v>
      </c>
      <c r="AI187" s="7" t="n">
        <f aca="false">+AI173+AI175</f>
        <v>-827.956</v>
      </c>
      <c r="AJ187" s="8" t="n">
        <f aca="false">SUM(C187:AI187)</f>
        <v>61381.927</v>
      </c>
    </row>
    <row r="188" customFormat="false" ht="14.6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8"/>
    </row>
    <row r="189" customFormat="false" ht="14.65" hidden="false" customHeight="false" outlineLevel="0" collapsed="false">
      <c r="A189" s="1" t="s">
        <v>274</v>
      </c>
      <c r="B189" s="1" t="s">
        <v>275</v>
      </c>
      <c r="C189" s="7" t="n">
        <v>372.981</v>
      </c>
      <c r="D189" s="7" t="n">
        <v>50.233</v>
      </c>
      <c r="E189" s="7" t="n">
        <v>469.662</v>
      </c>
      <c r="F189" s="7" t="n">
        <v>497.833</v>
      </c>
      <c r="G189" s="7" t="n">
        <v>180.734</v>
      </c>
      <c r="H189" s="7" t="n">
        <v>1762.235</v>
      </c>
      <c r="I189" s="7" t="n">
        <v>207.817</v>
      </c>
      <c r="J189" s="7" t="n">
        <v>211.735</v>
      </c>
      <c r="K189" s="7" t="n">
        <v>98.846</v>
      </c>
      <c r="L189" s="7" t="n">
        <v>2127.991</v>
      </c>
      <c r="M189" s="7" t="n">
        <v>770.033</v>
      </c>
      <c r="N189" s="7" t="n">
        <v>139.668</v>
      </c>
      <c r="O189" s="7" t="n">
        <v>3801.128</v>
      </c>
      <c r="P189" s="7" t="n">
        <v>155.917</v>
      </c>
      <c r="Q189" s="7" t="n">
        <v>271.383</v>
      </c>
      <c r="R189" s="7" t="n">
        <v>773.645</v>
      </c>
      <c r="S189" s="7" t="n">
        <v>583.178</v>
      </c>
      <c r="T189" s="7" t="n">
        <v>15.347</v>
      </c>
      <c r="U189" s="7" t="n">
        <v>107.99</v>
      </c>
      <c r="V189" s="7" t="n">
        <v>112.703</v>
      </c>
      <c r="W189" s="7" t="n">
        <v>547.447</v>
      </c>
      <c r="X189" s="7" t="n">
        <v>6982.794</v>
      </c>
      <c r="Y189" s="7" t="n">
        <v>9977.36</v>
      </c>
      <c r="Z189" s="7" t="n">
        <v>1565.882</v>
      </c>
      <c r="AA189" s="7" t="n">
        <v>1183.503</v>
      </c>
      <c r="AB189" s="7" t="n">
        <v>2575.215</v>
      </c>
      <c r="AC189" s="7" t="n">
        <v>1594.44</v>
      </c>
      <c r="AD189" s="7" t="n">
        <v>751.258</v>
      </c>
      <c r="AE189" s="7" t="n">
        <v>393.204</v>
      </c>
      <c r="AF189" s="7" t="n">
        <v>87.771</v>
      </c>
      <c r="AG189" s="7" t="n">
        <v>69.586</v>
      </c>
      <c r="AH189" s="7" t="n">
        <v>551.556</v>
      </c>
      <c r="AI189" s="7" t="n">
        <v>176.362</v>
      </c>
      <c r="AJ189" s="8" t="n">
        <f aca="false">SUM(C189:AI189)</f>
        <v>39167.437</v>
      </c>
    </row>
    <row r="190" customFormat="false" ht="14.6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8"/>
    </row>
    <row r="191" customFormat="false" ht="14.65" hidden="false" customHeight="false" outlineLevel="0" collapsed="false">
      <c r="A191" s="1" t="s">
        <v>276</v>
      </c>
      <c r="B191" s="1" t="s">
        <v>65</v>
      </c>
      <c r="C191" s="7" t="n">
        <v>26.975</v>
      </c>
      <c r="D191" s="7" t="n">
        <v>0</v>
      </c>
      <c r="E191" s="7" t="n">
        <v>37.19</v>
      </c>
      <c r="F191" s="7" t="n">
        <v>0.204</v>
      </c>
      <c r="G191" s="7" t="n">
        <v>12.828</v>
      </c>
      <c r="H191" s="7" t="n">
        <v>1277.427</v>
      </c>
      <c r="I191" s="7" t="n">
        <v>101.5</v>
      </c>
      <c r="J191" s="7" t="n">
        <v>0</v>
      </c>
      <c r="K191" s="7" t="n">
        <v>59.974</v>
      </c>
      <c r="L191" s="7" t="n">
        <v>726.184</v>
      </c>
      <c r="M191" s="7" t="n">
        <v>251.06</v>
      </c>
      <c r="N191" s="7" t="n">
        <v>9.746</v>
      </c>
      <c r="O191" s="7" t="n">
        <v>1034.92</v>
      </c>
      <c r="P191" s="7" t="n">
        <v>0.972</v>
      </c>
      <c r="Q191" s="7" t="n">
        <v>98.658</v>
      </c>
      <c r="R191" s="7" t="n">
        <v>0.499</v>
      </c>
      <c r="S191" s="7" t="n">
        <v>0</v>
      </c>
      <c r="T191" s="7" t="n">
        <v>0</v>
      </c>
      <c r="U191" s="7" t="n">
        <v>0.515</v>
      </c>
      <c r="V191" s="7" t="n">
        <v>33.649</v>
      </c>
      <c r="W191" s="7" t="n">
        <v>208.408</v>
      </c>
      <c r="X191" s="7" t="n">
        <v>1498.502</v>
      </c>
      <c r="Y191" s="7" t="n">
        <v>8422.202</v>
      </c>
      <c r="Z191" s="7" t="n">
        <v>129.195</v>
      </c>
      <c r="AA191" s="7" t="n">
        <v>0</v>
      </c>
      <c r="AB191" s="7" t="n">
        <v>1300</v>
      </c>
      <c r="AC191" s="7" t="n">
        <v>1016.159</v>
      </c>
      <c r="AD191" s="7" t="n">
        <v>0</v>
      </c>
      <c r="AE191" s="7" t="n">
        <v>0</v>
      </c>
      <c r="AF191" s="7" t="n">
        <v>0</v>
      </c>
      <c r="AG191" s="7" t="n">
        <v>4.466</v>
      </c>
      <c r="AH191" s="7" t="n">
        <v>202.624</v>
      </c>
      <c r="AI191" s="7" t="n">
        <v>77.961</v>
      </c>
      <c r="AJ191" s="8" t="n">
        <f aca="false">SUM(C191:AI191)</f>
        <v>16531.818</v>
      </c>
    </row>
    <row r="192" customFormat="false" ht="14.65" hidden="false" customHeight="false" outlineLevel="0" collapsed="false">
      <c r="A192" s="1" t="s">
        <v>277</v>
      </c>
      <c r="B192" s="1" t="s">
        <v>278</v>
      </c>
      <c r="C192" s="7" t="n">
        <v>238.798</v>
      </c>
      <c r="D192" s="7" t="n">
        <v>28.314</v>
      </c>
      <c r="E192" s="7" t="n">
        <v>302.31</v>
      </c>
      <c r="F192" s="7" t="n">
        <v>330.127</v>
      </c>
      <c r="G192" s="7" t="n">
        <v>142.905</v>
      </c>
      <c r="H192" s="7" t="n">
        <v>404.493</v>
      </c>
      <c r="I192" s="7" t="n">
        <v>104.231</v>
      </c>
      <c r="J192" s="7" t="n">
        <v>159.17</v>
      </c>
      <c r="K192" s="7" t="n">
        <v>34.283</v>
      </c>
      <c r="L192" s="7" t="n">
        <v>1161.309</v>
      </c>
      <c r="M192" s="7" t="n">
        <v>369.475</v>
      </c>
      <c r="N192" s="7" t="n">
        <v>116.929</v>
      </c>
      <c r="O192" s="7" t="n">
        <v>2557.649</v>
      </c>
      <c r="P192" s="7" t="n">
        <v>35.362</v>
      </c>
      <c r="Q192" s="7" t="n">
        <v>109.989</v>
      </c>
      <c r="R192" s="7" t="n">
        <v>713.303</v>
      </c>
      <c r="S192" s="7" t="n">
        <v>483.295</v>
      </c>
      <c r="T192" s="7" t="n">
        <v>5.935</v>
      </c>
      <c r="U192" s="7" t="n">
        <v>88.781</v>
      </c>
      <c r="V192" s="7" t="n">
        <v>79.054</v>
      </c>
      <c r="W192" s="7" t="n">
        <v>260.32</v>
      </c>
      <c r="X192" s="7" t="n">
        <v>4938.234</v>
      </c>
      <c r="Y192" s="7" t="n">
        <v>1443.466</v>
      </c>
      <c r="Z192" s="7" t="n">
        <v>1286.566</v>
      </c>
      <c r="AA192" s="7" t="n">
        <v>975.488</v>
      </c>
      <c r="AB192" s="7" t="n">
        <v>1232.815</v>
      </c>
      <c r="AC192" s="7" t="n">
        <v>432.584</v>
      </c>
      <c r="AD192" s="7" t="n">
        <v>692.344</v>
      </c>
      <c r="AE192" s="7" t="n">
        <v>332.222</v>
      </c>
      <c r="AF192" s="7" t="n">
        <v>22.195</v>
      </c>
      <c r="AG192" s="7" t="n">
        <v>40.39</v>
      </c>
      <c r="AH192" s="7" t="n">
        <v>163.602</v>
      </c>
      <c r="AI192" s="7" t="n">
        <v>76.556</v>
      </c>
      <c r="AJ192" s="8" t="n">
        <f aca="false">SUM(C192:AI192)</f>
        <v>19362.494</v>
      </c>
    </row>
    <row r="193" customFormat="false" ht="14.65" hidden="false" customHeight="false" outlineLevel="0" collapsed="false">
      <c r="A193" s="1" t="s">
        <v>279</v>
      </c>
      <c r="B193" s="1" t="s">
        <v>280</v>
      </c>
      <c r="C193" s="7" t="n">
        <v>107.208</v>
      </c>
      <c r="D193" s="7" t="n">
        <v>21.919</v>
      </c>
      <c r="E193" s="7" t="n">
        <v>130.162</v>
      </c>
      <c r="F193" s="7" t="n">
        <v>167.502</v>
      </c>
      <c r="G193" s="7" t="n">
        <v>25.001</v>
      </c>
      <c r="H193" s="7" t="n">
        <v>80.315</v>
      </c>
      <c r="I193" s="7" t="n">
        <v>2.086</v>
      </c>
      <c r="J193" s="7" t="n">
        <v>52.565</v>
      </c>
      <c r="K193" s="7" t="n">
        <v>4.589</v>
      </c>
      <c r="L193" s="7" t="n">
        <v>240.498</v>
      </c>
      <c r="M193" s="7" t="n">
        <v>149.498</v>
      </c>
      <c r="N193" s="7" t="n">
        <v>12.993</v>
      </c>
      <c r="O193" s="7" t="n">
        <v>208.559</v>
      </c>
      <c r="P193" s="7" t="n">
        <v>119.583</v>
      </c>
      <c r="Q193" s="7" t="n">
        <v>62.736</v>
      </c>
      <c r="R193" s="7" t="n">
        <v>59.843</v>
      </c>
      <c r="S193" s="7" t="n">
        <v>99.883</v>
      </c>
      <c r="T193" s="7" t="n">
        <v>9.412</v>
      </c>
      <c r="U193" s="7" t="n">
        <v>18.694</v>
      </c>
      <c r="V193" s="7" t="n">
        <v>0</v>
      </c>
      <c r="W193" s="7" t="n">
        <v>78.719</v>
      </c>
      <c r="X193" s="7" t="n">
        <v>546.058</v>
      </c>
      <c r="Y193" s="7" t="n">
        <v>111.692</v>
      </c>
      <c r="Z193" s="7" t="n">
        <v>150.121</v>
      </c>
      <c r="AA193" s="7" t="n">
        <v>208.015</v>
      </c>
      <c r="AB193" s="7" t="n">
        <v>42.4</v>
      </c>
      <c r="AC193" s="7" t="n">
        <v>145.697</v>
      </c>
      <c r="AD193" s="7" t="n">
        <v>58.914</v>
      </c>
      <c r="AE193" s="7" t="n">
        <v>60.982</v>
      </c>
      <c r="AF193" s="7" t="n">
        <v>65.576</v>
      </c>
      <c r="AG193" s="7" t="n">
        <v>24.73</v>
      </c>
      <c r="AH193" s="7" t="n">
        <v>185.33</v>
      </c>
      <c r="AI193" s="7" t="n">
        <v>21.845</v>
      </c>
      <c r="AJ193" s="8" t="n">
        <f aca="false">SUM(C193:AI193)</f>
        <v>3273.125</v>
      </c>
    </row>
    <row r="194" customFormat="false" ht="14.6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8"/>
    </row>
    <row r="195" customFormat="false" ht="14.65" hidden="false" customHeight="false" outlineLevel="0" collapsed="false">
      <c r="B195" s="1" t="s">
        <v>281</v>
      </c>
      <c r="C195" s="7" t="n">
        <f aca="false">+C187-C189</f>
        <v>100.218999999999</v>
      </c>
      <c r="D195" s="7" t="n">
        <f aca="false">+D187-D189</f>
        <v>161.189</v>
      </c>
      <c r="E195" s="7" t="n">
        <f aca="false">+E187-E189</f>
        <v>-237.153999999998</v>
      </c>
      <c r="F195" s="7" t="n">
        <f aca="false">+F187-F189</f>
        <v>-52.6380000000003</v>
      </c>
      <c r="G195" s="7" t="n">
        <f aca="false">+G187-G189</f>
        <v>-583.4</v>
      </c>
      <c r="H195" s="7" t="n">
        <f aca="false">+H187-H189</f>
        <v>614.103999999999</v>
      </c>
      <c r="I195" s="7" t="n">
        <f aca="false">+I187-I189</f>
        <v>883.872</v>
      </c>
      <c r="J195" s="7" t="n">
        <f aca="false">+J187-J189</f>
        <v>-1366.709</v>
      </c>
      <c r="K195" s="7" t="n">
        <f aca="false">+K187-K189</f>
        <v>1236.947</v>
      </c>
      <c r="L195" s="7" t="n">
        <f aca="false">+L187-L189</f>
        <v>-13782.482</v>
      </c>
      <c r="M195" s="7" t="n">
        <f aca="false">+M187-M189</f>
        <v>1242.548</v>
      </c>
      <c r="N195" s="7" t="n">
        <f aca="false">+N187-N189</f>
        <v>735.501</v>
      </c>
      <c r="O195" s="7" t="n">
        <f aca="false">+O187-O189</f>
        <v>2925.763</v>
      </c>
      <c r="P195" s="7" t="n">
        <f aca="false">+P187-P189</f>
        <v>-1221.997</v>
      </c>
      <c r="Q195" s="7" t="n">
        <f aca="false">+Q187-Q189</f>
        <v>188.724000000001</v>
      </c>
      <c r="R195" s="7" t="n">
        <f aca="false">+R187-R189</f>
        <v>1242.774</v>
      </c>
      <c r="S195" s="7" t="n">
        <f aca="false">+S187-S189</f>
        <v>1757.143</v>
      </c>
      <c r="T195" s="7" t="n">
        <f aca="false">+T187-T189</f>
        <v>-109.657</v>
      </c>
      <c r="U195" s="7" t="n">
        <f aca="false">+U187-U189</f>
        <v>2349.973</v>
      </c>
      <c r="V195" s="7" t="n">
        <f aca="false">+V187-V189</f>
        <v>339.773</v>
      </c>
      <c r="W195" s="7" t="n">
        <f aca="false">+W187-W189</f>
        <v>625.668</v>
      </c>
      <c r="X195" s="7" t="n">
        <f aca="false">+X187-X189</f>
        <v>1666.74399999999</v>
      </c>
      <c r="Y195" s="7" t="n">
        <f aca="false">+Y187-Y189</f>
        <v>5733.485</v>
      </c>
      <c r="Z195" s="7" t="n">
        <f aca="false">+Z187-Z189</f>
        <v>6887.166</v>
      </c>
      <c r="AA195" s="7" t="n">
        <f aca="false">+AA187-AA189</f>
        <v>1583.862</v>
      </c>
      <c r="AB195" s="7" t="n">
        <f aca="false">+AB187-AB189</f>
        <v>2699.15999999999</v>
      </c>
      <c r="AC195" s="7" t="n">
        <f aca="false">+AC187-AC189</f>
        <v>1766.078</v>
      </c>
      <c r="AD195" s="7" t="n">
        <f aca="false">+AD187-AD189</f>
        <v>4845.983</v>
      </c>
      <c r="AE195" s="7" t="n">
        <f aca="false">+AE187-AE189</f>
        <v>794.218</v>
      </c>
      <c r="AF195" s="7" t="n">
        <f aca="false">+AF187-AF189</f>
        <v>-8.19600000000001</v>
      </c>
      <c r="AG195" s="7" t="n">
        <f aca="false">+AG187-AG189</f>
        <v>299.573</v>
      </c>
      <c r="AH195" s="7" t="n">
        <f aca="false">+AH187-AH189</f>
        <v>-99.4259999999993</v>
      </c>
      <c r="AI195" s="7" t="n">
        <f aca="false">+AI187-AI189</f>
        <v>-1004.318</v>
      </c>
      <c r="AJ195" s="8" t="n">
        <f aca="false">SUM(C195:AI195)</f>
        <v>22214.49</v>
      </c>
    </row>
    <row r="196" customFormat="false" ht="14.65" hidden="false" customHeight="false" outlineLevel="0" collapsed="false">
      <c r="B196" s="1" t="s">
        <v>282</v>
      </c>
      <c r="C196" s="7" t="n">
        <f aca="false">+C198-C201</f>
        <v>-703.958</v>
      </c>
      <c r="D196" s="7" t="n">
        <f aca="false">+D198-D201</f>
        <v>-242.005</v>
      </c>
      <c r="E196" s="7" t="n">
        <f aca="false">+E198-E201</f>
        <v>-808.047</v>
      </c>
      <c r="F196" s="7" t="n">
        <f aca="false">+F198-F201</f>
        <v>-956.597</v>
      </c>
      <c r="G196" s="7" t="n">
        <f aca="false">+G198-G201</f>
        <v>-174.178</v>
      </c>
      <c r="H196" s="7" t="n">
        <f aca="false">+H198-H201</f>
        <v>170.377</v>
      </c>
      <c r="I196" s="7" t="n">
        <f aca="false">+I198-I201</f>
        <v>39.711</v>
      </c>
      <c r="J196" s="7" t="n">
        <f aca="false">+J198-J201</f>
        <v>83.42</v>
      </c>
      <c r="K196" s="7" t="n">
        <f aca="false">+K198-K201</f>
        <v>-154.966</v>
      </c>
      <c r="L196" s="7" t="n">
        <f aca="false">+L198-L201</f>
        <v>13782.482</v>
      </c>
      <c r="M196" s="7" t="n">
        <f aca="false">+M198-M201</f>
        <v>-1072.151</v>
      </c>
      <c r="N196" s="7" t="n">
        <f aca="false">+N198-N201</f>
        <v>-839.731</v>
      </c>
      <c r="O196" s="7" t="n">
        <f aca="false">+O198-O201</f>
        <v>-3537.754</v>
      </c>
      <c r="P196" s="7" t="n">
        <f aca="false">+P198-P201</f>
        <v>-156.623</v>
      </c>
      <c r="Q196" s="7" t="n">
        <f aca="false">+Q198-Q201</f>
        <v>-167.555</v>
      </c>
      <c r="R196" s="7" t="n">
        <f aca="false">+R198-R201</f>
        <v>-1415.483</v>
      </c>
      <c r="S196" s="7" t="n">
        <f aca="false">+S198-S201</f>
        <v>-198.495</v>
      </c>
      <c r="T196" s="7" t="n">
        <f aca="false">+T198-T201</f>
        <v>-141.605</v>
      </c>
      <c r="U196" s="7" t="n">
        <f aca="false">+U198-U201</f>
        <v>-945.27</v>
      </c>
      <c r="V196" s="7" t="n">
        <f aca="false">+V198-V201</f>
        <v>-281.618</v>
      </c>
      <c r="W196" s="7" t="n">
        <f aca="false">+W198-W201</f>
        <v>-588.066</v>
      </c>
      <c r="X196" s="7" t="n">
        <f aca="false">+X198-X201</f>
        <v>2437.472</v>
      </c>
      <c r="Y196" s="7" t="n">
        <f aca="false">+Y198-Y201</f>
        <v>-2323.996</v>
      </c>
      <c r="Z196" s="7" t="n">
        <f aca="false">+Z198-Z201</f>
        <v>-5351.878</v>
      </c>
      <c r="AA196" s="7" t="n">
        <f aca="false">+AA198-AA201</f>
        <v>-822</v>
      </c>
      <c r="AB196" s="7" t="n">
        <f aca="false">+AB198-AB201</f>
        <v>305.761</v>
      </c>
      <c r="AC196" s="7" t="n">
        <f aca="false">+AC198-AC201</f>
        <v>-556.859</v>
      </c>
      <c r="AD196" s="7" t="n">
        <f aca="false">+AD198-AD201</f>
        <v>-1014.537</v>
      </c>
      <c r="AE196" s="7" t="n">
        <f aca="false">+AE198-AE201</f>
        <v>-479.962</v>
      </c>
      <c r="AF196" s="7" t="n">
        <f aca="false">+AF198-AF201</f>
        <v>3.177</v>
      </c>
      <c r="AG196" s="7" t="n">
        <f aca="false">+AG198-AG201</f>
        <v>-220.458</v>
      </c>
      <c r="AH196" s="7" t="n">
        <f aca="false">+AH198-AH201</f>
        <v>-515.329</v>
      </c>
      <c r="AI196" s="7" t="n">
        <f aca="false">+AI198-AI201</f>
        <v>219.664</v>
      </c>
      <c r="AJ196" s="8" t="n">
        <f aca="false">SUM(C196:AI196)</f>
        <v>-6627.057</v>
      </c>
    </row>
    <row r="197" customFormat="false" ht="14.6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8"/>
    </row>
    <row r="198" customFormat="false" ht="14.65" hidden="false" customHeight="false" outlineLevel="0" collapsed="false">
      <c r="A198" s="1" t="s">
        <v>283</v>
      </c>
      <c r="B198" s="1" t="s">
        <v>284</v>
      </c>
      <c r="C198" s="7" t="n">
        <v>-683.114</v>
      </c>
      <c r="D198" s="7" t="n">
        <v>-242.005</v>
      </c>
      <c r="E198" s="7" t="n">
        <v>-487.048</v>
      </c>
      <c r="F198" s="7" t="n">
        <v>-779.324</v>
      </c>
      <c r="G198" s="7" t="n">
        <v>-57.878</v>
      </c>
      <c r="H198" s="7" t="n">
        <v>238.964</v>
      </c>
      <c r="I198" s="7" t="n">
        <v>762.392</v>
      </c>
      <c r="J198" s="7" t="n">
        <v>325.608</v>
      </c>
      <c r="K198" s="7" t="n">
        <v>-154.966</v>
      </c>
      <c r="L198" s="7" t="n">
        <v>15509.357</v>
      </c>
      <c r="M198" s="7" t="n">
        <v>-189.643</v>
      </c>
      <c r="N198" s="7" t="n">
        <v>-821.593</v>
      </c>
      <c r="O198" s="7" t="n">
        <v>-607.552</v>
      </c>
      <c r="P198" s="7" t="n">
        <v>-156.623</v>
      </c>
      <c r="Q198" s="7" t="n">
        <v>-163.076</v>
      </c>
      <c r="R198" s="7" t="n">
        <v>-1006.506</v>
      </c>
      <c r="S198" s="7" t="n">
        <v>-198.495</v>
      </c>
      <c r="T198" s="7" t="n">
        <v>-132.429</v>
      </c>
      <c r="U198" s="7" t="n">
        <v>-944.607</v>
      </c>
      <c r="V198" s="7" t="n">
        <v>20.418</v>
      </c>
      <c r="W198" s="7" t="n">
        <v>-255.681</v>
      </c>
      <c r="X198" s="7" t="n">
        <v>3581.951</v>
      </c>
      <c r="Y198" s="7" t="n">
        <v>-1055.059</v>
      </c>
      <c r="Z198" s="7" t="n">
        <v>-5302.96</v>
      </c>
      <c r="AA198" s="7" t="n">
        <v>-180.777</v>
      </c>
      <c r="AB198" s="7" t="n">
        <v>743.981</v>
      </c>
      <c r="AC198" s="7" t="n">
        <v>-534.971</v>
      </c>
      <c r="AD198" s="7" t="n">
        <v>-36.105</v>
      </c>
      <c r="AE198" s="7" t="n">
        <v>-451.841</v>
      </c>
      <c r="AF198" s="7" t="n">
        <v>3.177</v>
      </c>
      <c r="AG198" s="7" t="n">
        <v>-219.283</v>
      </c>
      <c r="AH198" s="7" t="n">
        <v>-395.153</v>
      </c>
      <c r="AI198" s="7" t="n">
        <v>230.619</v>
      </c>
      <c r="AJ198" s="8" t="n">
        <f aca="false">SUM(C198:AI198)</f>
        <v>6359.778</v>
      </c>
    </row>
    <row r="199" customFormat="false" ht="14.65" hidden="false" customHeight="false" outlineLevel="0" collapsed="false">
      <c r="A199" s="0" t="s">
        <v>285</v>
      </c>
      <c r="B199" s="0" t="s">
        <v>286</v>
      </c>
      <c r="C199" s="7" t="n">
        <v>-717.713</v>
      </c>
      <c r="D199" s="7" t="n">
        <v>-247.619</v>
      </c>
      <c r="E199" s="7" t="n">
        <v>-692.857</v>
      </c>
      <c r="F199" s="7" t="n">
        <v>-837.271</v>
      </c>
      <c r="G199" s="7" t="n">
        <v>-91.035</v>
      </c>
      <c r="H199" s="7" t="n">
        <v>-934.026</v>
      </c>
      <c r="I199" s="7" t="n">
        <v>396.857</v>
      </c>
      <c r="J199" s="7" t="n">
        <v>-1071.848</v>
      </c>
      <c r="K199" s="7" t="n">
        <v>-159.586</v>
      </c>
      <c r="L199" s="7" t="n">
        <v>-3068.081</v>
      </c>
      <c r="M199" s="7" t="n">
        <v>-441.124</v>
      </c>
      <c r="N199" s="7" t="n">
        <v>-896.742</v>
      </c>
      <c r="O199" s="7" t="n">
        <v>-1836.744</v>
      </c>
      <c r="P199" s="7" t="n">
        <v>-156.623</v>
      </c>
      <c r="Q199" s="7" t="n">
        <v>-164.274</v>
      </c>
      <c r="R199" s="7" t="n">
        <v>-1158.942</v>
      </c>
      <c r="S199" s="7" t="n">
        <v>-233.96</v>
      </c>
      <c r="T199" s="7" t="n">
        <v>-139.7</v>
      </c>
      <c r="U199" s="7" t="n">
        <v>-980.882</v>
      </c>
      <c r="V199" s="7" t="n">
        <v>-214.128</v>
      </c>
      <c r="W199" s="7" t="n">
        <v>-342.006</v>
      </c>
      <c r="X199" s="7" t="n">
        <v>2815.966</v>
      </c>
      <c r="Y199" s="7" t="n">
        <v>-2248.265</v>
      </c>
      <c r="Z199" s="7" t="n">
        <v>-6214.789</v>
      </c>
      <c r="AA199" s="7" t="n">
        <v>-440.548</v>
      </c>
      <c r="AB199" s="7" t="n">
        <v>7.634</v>
      </c>
      <c r="AC199" s="7" t="n">
        <v>-639.958</v>
      </c>
      <c r="AD199" s="7" t="n">
        <v>-2051.735</v>
      </c>
      <c r="AE199" s="7" t="n">
        <v>-452.758</v>
      </c>
      <c r="AF199" s="7" t="n">
        <v>0</v>
      </c>
      <c r="AG199" s="7" t="n">
        <v>-225.73</v>
      </c>
      <c r="AH199" s="7" t="n">
        <v>-498.895</v>
      </c>
      <c r="AI199" s="7" t="n">
        <v>221.19</v>
      </c>
      <c r="AJ199" s="8" t="n">
        <f aca="false">SUM(C199:AI199)</f>
        <v>-23716.192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</row>
    <row r="201" customFormat="false" ht="14.65" hidden="false" customHeight="false" outlineLevel="0" collapsed="false">
      <c r="A201" s="1" t="s">
        <v>287</v>
      </c>
      <c r="B201" s="1" t="s">
        <v>288</v>
      </c>
      <c r="C201" s="7" t="n">
        <v>20.844</v>
      </c>
      <c r="D201" s="7" t="n">
        <v>0</v>
      </c>
      <c r="E201" s="7" t="n">
        <v>320.999</v>
      </c>
      <c r="F201" s="7" t="n">
        <v>177.273</v>
      </c>
      <c r="G201" s="7" t="n">
        <v>116.3</v>
      </c>
      <c r="H201" s="7" t="n">
        <v>68.587</v>
      </c>
      <c r="I201" s="7" t="n">
        <v>722.681</v>
      </c>
      <c r="J201" s="7" t="n">
        <v>242.188</v>
      </c>
      <c r="K201" s="7" t="n">
        <v>0</v>
      </c>
      <c r="L201" s="7" t="n">
        <v>1726.875</v>
      </c>
      <c r="M201" s="7" t="n">
        <v>882.508</v>
      </c>
      <c r="N201" s="7" t="n">
        <v>18.138</v>
      </c>
      <c r="O201" s="7" t="n">
        <v>2930.202</v>
      </c>
      <c r="P201" s="7" t="n">
        <v>0</v>
      </c>
      <c r="Q201" s="7" t="n">
        <v>4.479</v>
      </c>
      <c r="R201" s="7" t="n">
        <v>408.977</v>
      </c>
      <c r="S201" s="7" t="n">
        <v>0</v>
      </c>
      <c r="T201" s="7" t="n">
        <v>9.176</v>
      </c>
      <c r="U201" s="7" t="n">
        <v>0.663</v>
      </c>
      <c r="V201" s="7" t="n">
        <v>302.036</v>
      </c>
      <c r="W201" s="7" t="n">
        <v>332.385</v>
      </c>
      <c r="X201" s="7" t="n">
        <v>1144.479</v>
      </c>
      <c r="Y201" s="7" t="n">
        <v>1268.937</v>
      </c>
      <c r="Z201" s="7" t="n">
        <v>48.918</v>
      </c>
      <c r="AA201" s="7" t="n">
        <v>641.223</v>
      </c>
      <c r="AB201" s="7" t="n">
        <v>438.22</v>
      </c>
      <c r="AC201" s="7" t="n">
        <v>21.888</v>
      </c>
      <c r="AD201" s="7" t="n">
        <v>978.432</v>
      </c>
      <c r="AE201" s="7" t="n">
        <v>28.121</v>
      </c>
      <c r="AF201" s="7" t="n">
        <v>0</v>
      </c>
      <c r="AG201" s="7" t="n">
        <v>1.175</v>
      </c>
      <c r="AH201" s="7" t="n">
        <v>120.176</v>
      </c>
      <c r="AI201" s="7" t="n">
        <v>10.955</v>
      </c>
      <c r="AJ201" s="8" t="n">
        <f aca="false">SUM(C201:AI201)</f>
        <v>12986.835</v>
      </c>
    </row>
    <row r="202" customFormat="false" ht="14.65" hidden="false" customHeight="false" outlineLevel="0" collapsed="false">
      <c r="C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J202" s="8"/>
    </row>
    <row r="203" customFormat="false" ht="14.65" hidden="false" customHeight="false" outlineLevel="0" collapsed="false">
      <c r="B203" s="1" t="s">
        <v>289</v>
      </c>
      <c r="C203" s="8" t="n">
        <f aca="false">C195+C196</f>
        <v>-603.739000000001</v>
      </c>
      <c r="D203" s="8" t="n">
        <f aca="false">D195+D196</f>
        <v>-80.816</v>
      </c>
      <c r="E203" s="8" t="n">
        <f aca="false">E195+E196</f>
        <v>-1045.201</v>
      </c>
      <c r="F203" s="8" t="n">
        <f aca="false">F195+F196</f>
        <v>-1009.235</v>
      </c>
      <c r="G203" s="8" t="n">
        <f aca="false">G195+G196</f>
        <v>-757.578</v>
      </c>
      <c r="H203" s="8" t="n">
        <f aca="false">H195+H196</f>
        <v>784.480999999999</v>
      </c>
      <c r="I203" s="8" t="n">
        <f aca="false">I195+I196</f>
        <v>923.583</v>
      </c>
      <c r="J203" s="8" t="n">
        <f aca="false">J195+J196</f>
        <v>-1283.289</v>
      </c>
      <c r="K203" s="8" t="n">
        <f aca="false">K195+K196</f>
        <v>1081.981</v>
      </c>
      <c r="L203" s="8" t="n">
        <f aca="false">L195+L196</f>
        <v>0</v>
      </c>
      <c r="M203" s="8" t="n">
        <f aca="false">M195+M196</f>
        <v>170.396999999999</v>
      </c>
      <c r="N203" s="8" t="n">
        <f aca="false">N195+N196</f>
        <v>-104.23</v>
      </c>
      <c r="O203" s="8" t="n">
        <f aca="false">O195+O196</f>
        <v>-611.991000000005</v>
      </c>
      <c r="P203" s="8" t="n">
        <f aca="false">P195+P196</f>
        <v>-1378.62</v>
      </c>
      <c r="Q203" s="8" t="n">
        <f aca="false">Q195+Q196</f>
        <v>21.1690000000006</v>
      </c>
      <c r="R203" s="8" t="n">
        <f aca="false">R195+R196</f>
        <v>-172.709000000002</v>
      </c>
      <c r="S203" s="8" t="n">
        <f aca="false">S195+S196</f>
        <v>1558.648</v>
      </c>
      <c r="T203" s="8" t="n">
        <f aca="false">T195+T196</f>
        <v>-251.262</v>
      </c>
      <c r="U203" s="8" t="n">
        <f aca="false">U195+U196</f>
        <v>1404.703</v>
      </c>
      <c r="V203" s="8" t="n">
        <f aca="false">V195+V196</f>
        <v>58.155</v>
      </c>
      <c r="W203" s="8" t="n">
        <f aca="false">W195+W196</f>
        <v>37.6019999999998</v>
      </c>
      <c r="X203" s="8" t="n">
        <f aca="false">X195+X196</f>
        <v>4104.21599999999</v>
      </c>
      <c r="Y203" s="8" t="n">
        <f aca="false">Y195+Y196</f>
        <v>3409.489</v>
      </c>
      <c r="Z203" s="8" t="n">
        <f aca="false">Z195+Z196</f>
        <v>1535.288</v>
      </c>
      <c r="AA203" s="8" t="n">
        <f aca="false">AA195+AA196</f>
        <v>761.862000000004</v>
      </c>
      <c r="AB203" s="8" t="n">
        <f aca="false">AB195+AB196</f>
        <v>3004.92099999999</v>
      </c>
      <c r="AC203" s="8" t="n">
        <f aca="false">AC195+AC196</f>
        <v>1209.219</v>
      </c>
      <c r="AD203" s="8" t="n">
        <f aca="false">AD195+AD196</f>
        <v>3831.446</v>
      </c>
      <c r="AE203" s="8" t="n">
        <f aca="false">AE195+AE196</f>
        <v>314.256</v>
      </c>
      <c r="AF203" s="8" t="n">
        <f aca="false">AF195+AF196</f>
        <v>-5.01900000000001</v>
      </c>
      <c r="AG203" s="8" t="n">
        <f aca="false">AG195+AG196</f>
        <v>79.115</v>
      </c>
      <c r="AH203" s="8" t="n">
        <f aca="false">AH195+AH196</f>
        <v>-614.754999999999</v>
      </c>
      <c r="AI203" s="8" t="n">
        <f aca="false">AI195+AI196</f>
        <v>-784.654</v>
      </c>
      <c r="AJ203" s="8" t="n">
        <f aca="false">SUM(C203:AI203)</f>
        <v>15587.433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</row>
    <row r="205" customFormat="false" ht="14.65" hidden="false" customHeight="false" outlineLevel="0" collapsed="false">
      <c r="A205" s="4"/>
      <c r="B205" s="4"/>
      <c r="C205" s="15"/>
      <c r="D205" s="4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</row>
    <row r="207" customFormat="false" ht="14.65" hidden="false" customHeight="false" outlineLevel="0" collapsed="false">
      <c r="A207" s="1" t="s">
        <v>290</v>
      </c>
    </row>
    <row r="209" customFormat="false" ht="14.65" hidden="false" customHeight="false" outlineLevel="0" collapsed="false">
      <c r="A209" s="1" t="s">
        <v>4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</row>
    <row r="212" customFormat="false" ht="14.65" hidden="false" customHeight="false" outlineLevel="0" collapsed="false">
      <c r="I212" s="3" t="s">
        <v>15</v>
      </c>
      <c r="K212" s="3" t="s">
        <v>39</v>
      </c>
      <c r="Q212" s="3" t="s">
        <v>40</v>
      </c>
      <c r="U212" s="3" t="s">
        <v>41</v>
      </c>
      <c r="AE212" s="3" t="s">
        <v>19</v>
      </c>
      <c r="AF212" s="3"/>
    </row>
    <row r="213" customFormat="false" ht="14.6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</row>
    <row r="214" customFormat="false" ht="14.65" hidden="false" customHeight="false" outlineLevel="0" collapsed="false">
      <c r="A214" s="5" t="s">
        <v>42</v>
      </c>
      <c r="B214" s="1" t="s">
        <v>43</v>
      </c>
      <c r="C214" s="16" t="n">
        <f aca="false">C12/C12</f>
        <v>1</v>
      </c>
      <c r="D214" s="16" t="n">
        <f aca="false">D12/D12</f>
        <v>1</v>
      </c>
      <c r="E214" s="16" t="n">
        <f aca="false">E12/E12</f>
        <v>1</v>
      </c>
      <c r="F214" s="16" t="n">
        <f aca="false">F12/F12</f>
        <v>1</v>
      </c>
      <c r="G214" s="16" t="n">
        <f aca="false">G12/G12</f>
        <v>1</v>
      </c>
      <c r="H214" s="16" t="n">
        <f aca="false">H12/H12</f>
        <v>1</v>
      </c>
      <c r="I214" s="16" t="n">
        <f aca="false">I12/I12</f>
        <v>1</v>
      </c>
      <c r="J214" s="16" t="n">
        <f aca="false">J12/J12</f>
        <v>1</v>
      </c>
      <c r="K214" s="16" t="n">
        <f aca="false">K12/K12</f>
        <v>1</v>
      </c>
      <c r="L214" s="16" t="n">
        <f aca="false">L12/L12</f>
        <v>1</v>
      </c>
      <c r="M214" s="16" t="n">
        <f aca="false">M12/M12</f>
        <v>1</v>
      </c>
      <c r="N214" s="16" t="n">
        <f aca="false">N12/N12</f>
        <v>1</v>
      </c>
      <c r="O214" s="16" t="n">
        <f aca="false">O12/O12</f>
        <v>1</v>
      </c>
      <c r="P214" s="16" t="n">
        <f aca="false">P12/P12</f>
        <v>1</v>
      </c>
      <c r="Q214" s="16" t="n">
        <f aca="false">Q12/Q12</f>
        <v>1</v>
      </c>
      <c r="R214" s="16" t="n">
        <f aca="false">R12/R12</f>
        <v>1</v>
      </c>
      <c r="S214" s="16" t="n">
        <f aca="false">S12/S12</f>
        <v>1</v>
      </c>
      <c r="T214" s="16" t="n">
        <f aca="false">T12/T12</f>
        <v>1</v>
      </c>
      <c r="U214" s="16" t="n">
        <f aca="false">U12/U12</f>
        <v>1</v>
      </c>
      <c r="V214" s="16" t="n">
        <f aca="false">V12/V12</f>
        <v>1</v>
      </c>
      <c r="W214" s="16" t="n">
        <f aca="false">W12/W12</f>
        <v>1</v>
      </c>
      <c r="X214" s="16" t="n">
        <f aca="false">X12/X12</f>
        <v>1</v>
      </c>
      <c r="Y214" s="16" t="n">
        <f aca="false">Y12/Y12</f>
        <v>1</v>
      </c>
      <c r="Z214" s="16" t="n">
        <f aca="false">Z12/Z12</f>
        <v>1</v>
      </c>
      <c r="AA214" s="16" t="n">
        <f aca="false">AA12/AA12</f>
        <v>1</v>
      </c>
      <c r="AB214" s="16" t="n">
        <f aca="false">AB12/AB12</f>
        <v>1</v>
      </c>
      <c r="AC214" s="16" t="n">
        <f aca="false">AC12/AC12</f>
        <v>1</v>
      </c>
      <c r="AD214" s="16" t="n">
        <f aca="false">AD12/AD12</f>
        <v>1</v>
      </c>
      <c r="AE214" s="16" t="n">
        <f aca="false">AE12/AE12</f>
        <v>1</v>
      </c>
      <c r="AF214" s="16" t="n">
        <f aca="false">AF12/AF12</f>
        <v>1</v>
      </c>
      <c r="AG214" s="16" t="n">
        <f aca="false">AG12/AG12</f>
        <v>1</v>
      </c>
      <c r="AH214" s="16" t="n">
        <f aca="false">AH12/AH12</f>
        <v>1</v>
      </c>
      <c r="AI214" s="16" t="n">
        <f aca="false">AI12/AI12</f>
        <v>1</v>
      </c>
      <c r="AJ214" s="16" t="n">
        <f aca="false">AJ12/AJ12</f>
        <v>1</v>
      </c>
    </row>
    <row r="215" customFormat="false" ht="14.6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</row>
    <row r="216" customFormat="false" ht="14.65" hidden="false" customHeight="false" outlineLevel="0" collapsed="false">
      <c r="A216" s="5" t="s">
        <v>44</v>
      </c>
      <c r="B216" s="1" t="s">
        <v>45</v>
      </c>
      <c r="C216" s="16" t="n">
        <f aca="false">C14/C12</f>
        <v>0.104913998636855</v>
      </c>
      <c r="D216" s="16" t="n">
        <f aca="false">D14/D12</f>
        <v>0.0143618323889015</v>
      </c>
      <c r="E216" s="16" t="n">
        <f aca="false">E14/E12</f>
        <v>0.109691465194166</v>
      </c>
      <c r="F216" s="16" t="n">
        <f aca="false">F14/F12</f>
        <v>0.127734016862968</v>
      </c>
      <c r="G216" s="16" t="n">
        <f aca="false">G14/G12</f>
        <v>0.0292737858535974</v>
      </c>
      <c r="H216" s="16" t="n">
        <f aca="false">H14/H12</f>
        <v>0.134246258017423</v>
      </c>
      <c r="I216" s="16" t="n">
        <f aca="false">I14/I12</f>
        <v>0.0833112853950771</v>
      </c>
      <c r="J216" s="16" t="n">
        <f aca="false">J14/J12</f>
        <v>0.235348454170358</v>
      </c>
      <c r="K216" s="16" t="n">
        <f aca="false">K14/K12</f>
        <v>0.252457435145994</v>
      </c>
      <c r="L216" s="16" t="n">
        <f aca="false">L14/L12</f>
        <v>0.137022042304761</v>
      </c>
      <c r="M216" s="16" t="n">
        <f aca="false">M14/M12</f>
        <v>0.122085194455938</v>
      </c>
      <c r="N216" s="16" t="n">
        <f aca="false">N14/N12</f>
        <v>0.129842238690419</v>
      </c>
      <c r="O216" s="16" t="n">
        <f aca="false">O14/O12</f>
        <v>0.104546635423137</v>
      </c>
      <c r="P216" s="16" t="n">
        <f aca="false">P14/P12</f>
        <v>0.077877097307897</v>
      </c>
      <c r="Q216" s="16" t="n">
        <f aca="false">Q14/Q12</f>
        <v>0.212818067055926</v>
      </c>
      <c r="R216" s="16" t="n">
        <f aca="false">R14/R12</f>
        <v>0.0990333248919135</v>
      </c>
      <c r="S216" s="16" t="n">
        <f aca="false">S14/S12</f>
        <v>0.30874896673011</v>
      </c>
      <c r="T216" s="16" t="n">
        <f aca="false">T14/T12</f>
        <v>0.0807560477124372</v>
      </c>
      <c r="U216" s="16" t="n">
        <f aca="false">U14/U12</f>
        <v>0.141085815227244</v>
      </c>
      <c r="V216" s="16" t="n">
        <f aca="false">V14/V12</f>
        <v>0.129859227337721</v>
      </c>
      <c r="W216" s="16" t="n">
        <f aca="false">W14/W12</f>
        <v>0.128420638127476</v>
      </c>
      <c r="X216" s="16" t="n">
        <f aca="false">X14/X12</f>
        <v>0.0961868235234917</v>
      </c>
      <c r="Y216" s="16" t="n">
        <f aca="false">Y14/Y12</f>
        <v>0.121895071513391</v>
      </c>
      <c r="Z216" s="16" t="n">
        <f aca="false">Z14/Z12</f>
        <v>0.121956155646191</v>
      </c>
      <c r="AA216" s="16" t="n">
        <f aca="false">AA14/AA12</f>
        <v>0.0959710690564874</v>
      </c>
      <c r="AB216" s="16" t="n">
        <f aca="false">AB14/AB12</f>
        <v>0.142407983313023</v>
      </c>
      <c r="AC216" s="16" t="n">
        <f aca="false">AC14/AC12</f>
        <v>0.0699828079646059</v>
      </c>
      <c r="AD216" s="16" t="n">
        <f aca="false">AD14/AD12</f>
        <v>0.100859803436912</v>
      </c>
      <c r="AE216" s="16" t="n">
        <f aca="false">AE14/AE12</f>
        <v>0.139290280723322</v>
      </c>
      <c r="AF216" s="16" t="n">
        <f aca="false">AF14/AF12</f>
        <v>0.00656889990731264</v>
      </c>
      <c r="AG216" s="16" t="n">
        <f aca="false">AG14/AG12</f>
        <v>0.18293091121439</v>
      </c>
      <c r="AH216" s="16" t="n">
        <f aca="false">AH14/AH12</f>
        <v>0.0968451047999573</v>
      </c>
      <c r="AI216" s="16" t="n">
        <f aca="false">AI14/AI12</f>
        <v>0.0758824251564036</v>
      </c>
      <c r="AJ216" s="16" t="n">
        <f aca="false">AJ14/AJ12</f>
        <v>0.115222303055602</v>
      </c>
    </row>
    <row r="217" customFormat="false" ht="14.6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</row>
    <row r="218" customFormat="false" ht="14.65" hidden="false" customHeight="false" outlineLevel="0" collapsed="false">
      <c r="A218" s="5" t="s">
        <v>58</v>
      </c>
      <c r="B218" s="1" t="s">
        <v>59</v>
      </c>
      <c r="C218" s="16" t="n">
        <f aca="false">C22/C12</f>
        <v>0.0205999035520756</v>
      </c>
      <c r="D218" s="16" t="n">
        <f aca="false">D22/D12</f>
        <v>0</v>
      </c>
      <c r="E218" s="16" t="n">
        <f aca="false">E22/E12</f>
        <v>0.0128238504784279</v>
      </c>
      <c r="F218" s="16" t="n">
        <f aca="false">F22/F12</f>
        <v>0</v>
      </c>
      <c r="G218" s="16" t="n">
        <f aca="false">G22/G12</f>
        <v>0.0468610693927885</v>
      </c>
      <c r="H218" s="16" t="n">
        <f aca="false">H22/H12</f>
        <v>0.037348616558947</v>
      </c>
      <c r="I218" s="16" t="n">
        <f aca="false">I22/I12</f>
        <v>0.00553481567873804</v>
      </c>
      <c r="J218" s="16" t="n">
        <f aca="false">J22/J12</f>
        <v>0</v>
      </c>
      <c r="K218" s="16" t="n">
        <f aca="false">K22/K12</f>
        <v>0.0805896116509111</v>
      </c>
      <c r="L218" s="16" t="n">
        <f aca="false">L22/L12</f>
        <v>0.0143578531912681</v>
      </c>
      <c r="M218" s="16" t="n">
        <f aca="false">M22/M12</f>
        <v>0</v>
      </c>
      <c r="N218" s="16" t="n">
        <f aca="false">N22/N12</f>
        <v>0.0331796752159381</v>
      </c>
      <c r="O218" s="16" t="n">
        <f aca="false">O22/O12</f>
        <v>0</v>
      </c>
      <c r="P218" s="16" t="n">
        <f aca="false">P22/P12</f>
        <v>0</v>
      </c>
      <c r="Q218" s="16" t="n">
        <f aca="false">Q22/Q12</f>
        <v>0.0905478776219744</v>
      </c>
      <c r="R218" s="16" t="n">
        <f aca="false">R22/R12</f>
        <v>0.0161277310343063</v>
      </c>
      <c r="S218" s="16" t="n">
        <f aca="false">S22/S12</f>
        <v>0</v>
      </c>
      <c r="T218" s="16" t="n">
        <f aca="false">T22/T12</f>
        <v>0</v>
      </c>
      <c r="U218" s="16" t="n">
        <f aca="false">U22/U12</f>
        <v>0.00623904628191602</v>
      </c>
      <c r="V218" s="16" t="n">
        <f aca="false">V22/V12</f>
        <v>0</v>
      </c>
      <c r="W218" s="16" t="n">
        <f aca="false">W22/W12</f>
        <v>0.0515996309446967</v>
      </c>
      <c r="X218" s="16" t="n">
        <f aca="false">X22/X12</f>
        <v>0.00299046094118006</v>
      </c>
      <c r="Y218" s="16" t="n">
        <f aca="false">Y22/Y12</f>
        <v>0</v>
      </c>
      <c r="Z218" s="16" t="n">
        <f aca="false">Z22/Z12</f>
        <v>0.00311698213166616</v>
      </c>
      <c r="AA218" s="16" t="n">
        <f aca="false">AA22/AA12</f>
        <v>0</v>
      </c>
      <c r="AB218" s="16" t="n">
        <f aca="false">AB22/AB12</f>
        <v>0</v>
      </c>
      <c r="AC218" s="16" t="n">
        <f aca="false">AC22/AC12</f>
        <v>0.0330456044483026</v>
      </c>
      <c r="AD218" s="16" t="n">
        <f aca="false">AD22/AD12</f>
        <v>0.0135204291744525</v>
      </c>
      <c r="AE218" s="16" t="n">
        <f aca="false">AE22/AE12</f>
        <v>0.0827135455722107</v>
      </c>
      <c r="AF218" s="16" t="n">
        <f aca="false">AF22/AF12</f>
        <v>0</v>
      </c>
      <c r="AG218" s="16" t="n">
        <f aca="false">AG22/AG12</f>
        <v>0.0112180839551868</v>
      </c>
      <c r="AH218" s="16" t="n">
        <f aca="false">AH22/AH12</f>
        <v>0.0409062192712481</v>
      </c>
      <c r="AI218" s="16" t="n">
        <f aca="false">AI22/AI12</f>
        <v>0</v>
      </c>
      <c r="AJ218" s="16" t="n">
        <f aca="false">AJ22/AJ12</f>
        <v>0.00962775116019035</v>
      </c>
    </row>
    <row r="219" customFormat="false" ht="14.6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</row>
    <row r="220" customFormat="false" ht="14.65" hidden="false" customHeight="false" outlineLevel="0" collapsed="false">
      <c r="A220" s="5" t="s">
        <v>60</v>
      </c>
      <c r="B220" s="1" t="s">
        <v>61</v>
      </c>
      <c r="C220" s="16" t="n">
        <f aca="false">C24/C12</f>
        <v>0.0878967190710772</v>
      </c>
      <c r="D220" s="16" t="n">
        <f aca="false">D24/D12</f>
        <v>0.000327832844589201</v>
      </c>
      <c r="E220" s="16" t="n">
        <f aca="false">E24/E12</f>
        <v>0.0835321616547234</v>
      </c>
      <c r="F220" s="16" t="n">
        <f aca="false">F24/F12</f>
        <v>0.0527046999361544</v>
      </c>
      <c r="G220" s="16" t="n">
        <f aca="false">G24/G12</f>
        <v>0.0852448436188152</v>
      </c>
      <c r="H220" s="16" t="n">
        <f aca="false">H24/H12</f>
        <v>0.0212331049293713</v>
      </c>
      <c r="I220" s="16" t="n">
        <f aca="false">I24/I12</f>
        <v>0.0439272638876689</v>
      </c>
      <c r="J220" s="16" t="n">
        <f aca="false">J24/J12</f>
        <v>0.381106322832879</v>
      </c>
      <c r="K220" s="16" t="n">
        <f aca="false">K24/K12</f>
        <v>0.0117067693468579</v>
      </c>
      <c r="L220" s="16" t="n">
        <f aca="false">L24/L12</f>
        <v>0.0328512005574836</v>
      </c>
      <c r="M220" s="16" t="n">
        <f aca="false">M24/M12</f>
        <v>0.0623349571035558</v>
      </c>
      <c r="N220" s="16" t="n">
        <f aca="false">N24/N12</f>
        <v>0.0636186760793645</v>
      </c>
      <c r="O220" s="16" t="n">
        <f aca="false">O24/O12</f>
        <v>0.0804826909912848</v>
      </c>
      <c r="P220" s="16" t="n">
        <f aca="false">P24/P12</f>
        <v>0.338704715407081</v>
      </c>
      <c r="Q220" s="16" t="n">
        <f aca="false">Q24/Q12</f>
        <v>0.0588083511844263</v>
      </c>
      <c r="R220" s="16" t="n">
        <f aca="false">R24/R12</f>
        <v>0.0517101862825421</v>
      </c>
      <c r="S220" s="16" t="n">
        <f aca="false">S24/S12</f>
        <v>0.0283380461513998</v>
      </c>
      <c r="T220" s="16" t="n">
        <f aca="false">T24/T12</f>
        <v>0.715183341421173</v>
      </c>
      <c r="U220" s="16" t="n">
        <f aca="false">U24/U12</f>
        <v>0.254657155594156</v>
      </c>
      <c r="V220" s="16" t="n">
        <f aca="false">V24/V12</f>
        <v>0.0184499042711557</v>
      </c>
      <c r="W220" s="16" t="n">
        <f aca="false">W24/W12</f>
        <v>0.0390233560938077</v>
      </c>
      <c r="X220" s="16" t="n">
        <f aca="false">X24/X12</f>
        <v>0.093016153133909</v>
      </c>
      <c r="Y220" s="16" t="n">
        <f aca="false">Y24/Y12</f>
        <v>0.106589686795742</v>
      </c>
      <c r="Z220" s="16" t="n">
        <f aca="false">Z24/Z12</f>
        <v>0.278260060053336</v>
      </c>
      <c r="AA220" s="16" t="n">
        <f aca="false">AA24/AA12</f>
        <v>0.076694154869073</v>
      </c>
      <c r="AB220" s="16" t="n">
        <f aca="false">AB24/AB12</f>
        <v>0.026423659404025</v>
      </c>
      <c r="AC220" s="16" t="n">
        <f aca="false">AC24/AC12</f>
        <v>0.149332672721349</v>
      </c>
      <c r="AD220" s="16" t="n">
        <f aca="false">AD24/AD12</f>
        <v>0.158350349024315</v>
      </c>
      <c r="AE220" s="16" t="n">
        <f aca="false">AE24/AE12</f>
        <v>0.0466121681451906</v>
      </c>
      <c r="AF220" s="16" t="n">
        <f aca="false">AF24/AF12</f>
        <v>0.444145579270746</v>
      </c>
      <c r="AG220" s="16" t="n">
        <f aca="false">AG24/AG12</f>
        <v>0.122216537458178</v>
      </c>
      <c r="AH220" s="16" t="n">
        <f aca="false">AH24/AH12</f>
        <v>0.164756502059916</v>
      </c>
      <c r="AI220" s="16" t="n">
        <f aca="false">AI24/AI12</f>
        <v>0.188415997062045</v>
      </c>
      <c r="AJ220" s="16" t="n">
        <f aca="false">AJ24/AJ12</f>
        <v>0.105105535981169</v>
      </c>
    </row>
    <row r="221" customFormat="false" ht="14.6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</row>
    <row r="222" customFormat="false" ht="14.65" hidden="false" customHeight="false" outlineLevel="0" collapsed="false">
      <c r="A222" s="5" t="s">
        <v>67</v>
      </c>
      <c r="B222" s="1" t="s">
        <v>68</v>
      </c>
      <c r="C222" s="16" t="n">
        <f aca="false">C29/C12</f>
        <v>0.661655219636728</v>
      </c>
      <c r="D222" s="16" t="n">
        <f aca="false">D29/D12</f>
        <v>0.698817047963584</v>
      </c>
      <c r="E222" s="16" t="n">
        <f aca="false">E29/E12</f>
        <v>0.583348458352537</v>
      </c>
      <c r="F222" s="16" t="n">
        <f aca="false">F29/F12</f>
        <v>0.642888454735884</v>
      </c>
      <c r="G222" s="16" t="n">
        <f aca="false">G29/G12</f>
        <v>0.614156486080239</v>
      </c>
      <c r="H222" s="16" t="n">
        <f aca="false">H29/H12</f>
        <v>0.553108116453244</v>
      </c>
      <c r="I222" s="16" t="n">
        <f aca="false">I29/I12</f>
        <v>0.676886072848469</v>
      </c>
      <c r="J222" s="16" t="n">
        <f aca="false">J29/J12</f>
        <v>0.287860817071053</v>
      </c>
      <c r="K222" s="16" t="n">
        <f aca="false">K29/K12</f>
        <v>0.566553834763187</v>
      </c>
      <c r="L222" s="16" t="n">
        <f aca="false">L29/L12</f>
        <v>0.688077814441726</v>
      </c>
      <c r="M222" s="16" t="n">
        <f aca="false">M29/M12</f>
        <v>0.661239541917486</v>
      </c>
      <c r="N222" s="16" t="n">
        <f aca="false">N29/N12</f>
        <v>0.538965285690151</v>
      </c>
      <c r="O222" s="16" t="n">
        <f aca="false">O29/O12</f>
        <v>0.514240279255353</v>
      </c>
      <c r="P222" s="16" t="n">
        <f aca="false">P29/P12</f>
        <v>0.320176648791614</v>
      </c>
      <c r="Q222" s="16" t="n">
        <f aca="false">Q29/Q12</f>
        <v>0.485722821280663</v>
      </c>
      <c r="R222" s="16" t="n">
        <f aca="false">R29/R12</f>
        <v>0.624809957507842</v>
      </c>
      <c r="S222" s="16" t="n">
        <f aca="false">S29/S12</f>
        <v>0.4262940822887</v>
      </c>
      <c r="T222" s="16" t="n">
        <f aca="false">T29/T12</f>
        <v>0.103713676783424</v>
      </c>
      <c r="U222" s="16" t="n">
        <f aca="false">U29/U12</f>
        <v>0.47855263890367</v>
      </c>
      <c r="V222" s="16" t="n">
        <f aca="false">V29/V12</f>
        <v>0.710881225408451</v>
      </c>
      <c r="W222" s="16" t="n">
        <f aca="false">W29/W12</f>
        <v>0.584136032549342</v>
      </c>
      <c r="X222" s="16" t="n">
        <f aca="false">X29/X12</f>
        <v>0.468743754041842</v>
      </c>
      <c r="Y222" s="16" t="n">
        <f aca="false">Y29/Y12</f>
        <v>0.566595288173229</v>
      </c>
      <c r="Z222" s="16" t="n">
        <f aca="false">Z29/Z12</f>
        <v>0.415175228033867</v>
      </c>
      <c r="AA222" s="16" t="n">
        <f aca="false">AA29/AA12</f>
        <v>0.575958641181651</v>
      </c>
      <c r="AB222" s="16" t="n">
        <f aca="false">AB29/AB12</f>
        <v>0.550017595237177</v>
      </c>
      <c r="AC222" s="16" t="n">
        <f aca="false">AC29/AC12</f>
        <v>0.369591648042792</v>
      </c>
      <c r="AD222" s="16" t="n">
        <f aca="false">AD29/AD12</f>
        <v>0.594387386899818</v>
      </c>
      <c r="AE222" s="16" t="n">
        <f aca="false">AE29/AE12</f>
        <v>0.497864104655398</v>
      </c>
      <c r="AF222" s="16" t="n">
        <f aca="false">AF29/AF12</f>
        <v>0.124768727513876</v>
      </c>
      <c r="AG222" s="16" t="n">
        <f aca="false">AG29/AG12</f>
        <v>0.55920920136413</v>
      </c>
      <c r="AH222" s="16" t="n">
        <f aca="false">AH29/AH12</f>
        <v>0.537886236989859</v>
      </c>
      <c r="AI222" s="16" t="n">
        <f aca="false">AI29/AI12</f>
        <v>0.330418150672948</v>
      </c>
      <c r="AJ222" s="16" t="n">
        <f aca="false">AJ29/AJ12</f>
        <v>0.539080255581031</v>
      </c>
    </row>
    <row r="223" customFormat="false" ht="14.65" hidden="false" customHeight="false" outlineLevel="0" collapsed="false">
      <c r="A223" s="5" t="s">
        <v>69</v>
      </c>
      <c r="B223" s="1" t="s">
        <v>70</v>
      </c>
      <c r="C223" s="16" t="n">
        <f aca="false">C30/C12</f>
        <v>0.643614557462387</v>
      </c>
      <c r="D223" s="16" t="n">
        <f aca="false">D30/D12</f>
        <v>0</v>
      </c>
      <c r="E223" s="16" t="n">
        <f aca="false">E30/E12</f>
        <v>0.583799900635546</v>
      </c>
      <c r="F223" s="16" t="n">
        <f aca="false">F30/F12</f>
        <v>0.53862318436976</v>
      </c>
      <c r="G223" s="16" t="n">
        <f aca="false">G30/G12</f>
        <v>0.502041223646723</v>
      </c>
      <c r="H223" s="16" t="n">
        <f aca="false">H30/H12</f>
        <v>0.555972617969093</v>
      </c>
      <c r="I223" s="16" t="n">
        <f aca="false">I30/I12</f>
        <v>0.570151868146964</v>
      </c>
      <c r="J223" s="16" t="n">
        <f aca="false">J30/J12</f>
        <v>0.229918135488706</v>
      </c>
      <c r="K223" s="16" t="n">
        <f aca="false">K30/K12</f>
        <v>0.572586160610325</v>
      </c>
      <c r="L223" s="16" t="n">
        <f aca="false">L30/L12</f>
        <v>0.567943383012326</v>
      </c>
      <c r="M223" s="16" t="n">
        <f aca="false">M30/M12</f>
        <v>0.543927294526921</v>
      </c>
      <c r="N223" s="16" t="n">
        <f aca="false">N30/N12</f>
        <v>0.472862065761104</v>
      </c>
      <c r="O223" s="16" t="n">
        <f aca="false">O30/O12</f>
        <v>0.437633047408027</v>
      </c>
      <c r="P223" s="16" t="n">
        <f aca="false">P30/P12</f>
        <v>0.315343057989686</v>
      </c>
      <c r="Q223" s="16" t="n">
        <f aca="false">Q30/Q12</f>
        <v>0.407164493422844</v>
      </c>
      <c r="R223" s="16" t="n">
        <f aca="false">R30/R12</f>
        <v>0.602754135109918</v>
      </c>
      <c r="S223" s="16" t="n">
        <f aca="false">S30/S12</f>
        <v>0.422271974671618</v>
      </c>
      <c r="T223" s="16" t="n">
        <f aca="false">T30/T12</f>
        <v>0.0865633337478489</v>
      </c>
      <c r="U223" s="16" t="n">
        <f aca="false">U30/U12</f>
        <v>0.45372302842745</v>
      </c>
      <c r="V223" s="16" t="n">
        <f aca="false">V30/V12</f>
        <v>0.667325942640617</v>
      </c>
      <c r="W223" s="16" t="n">
        <f aca="false">W30/W12</f>
        <v>0.507017391323898</v>
      </c>
      <c r="X223" s="16" t="n">
        <f aca="false">X30/X12</f>
        <v>0.44725552940954</v>
      </c>
      <c r="Y223" s="16" t="n">
        <f aca="false">Y30/Y12</f>
        <v>0.564985989701266</v>
      </c>
      <c r="Z223" s="16" t="n">
        <f aca="false">Z30/Z12</f>
        <v>0.398320476517994</v>
      </c>
      <c r="AA223" s="16" t="n">
        <f aca="false">AA30/AA12</f>
        <v>0.515914074946416</v>
      </c>
      <c r="AB223" s="16" t="n">
        <f aca="false">AB30/AB12</f>
        <v>0.524122799376484</v>
      </c>
      <c r="AC223" s="16" t="n">
        <f aca="false">AC30/AC12</f>
        <v>0.359154618457543</v>
      </c>
      <c r="AD223" s="16" t="n">
        <f aca="false">AD30/AD12</f>
        <v>0.596699831740602</v>
      </c>
      <c r="AE223" s="16" t="n">
        <f aca="false">AE30/AE12</f>
        <v>0.450190225439242</v>
      </c>
      <c r="AF223" s="16" t="n">
        <f aca="false">AF30/AF12</f>
        <v>0.128605686512445</v>
      </c>
      <c r="AG223" s="16" t="n">
        <f aca="false">AG30/AG12</f>
        <v>0.542324190118141</v>
      </c>
      <c r="AH223" s="16" t="n">
        <f aca="false">AH30/AH12</f>
        <v>0.506165605093398</v>
      </c>
      <c r="AI223" s="16" t="n">
        <f aca="false">AI30/AI12</f>
        <v>0.141034743213908</v>
      </c>
      <c r="AJ223" s="16" t="n">
        <f aca="false">AJ30/AJ12</f>
        <v>0.494576242941651</v>
      </c>
    </row>
    <row r="224" customFormat="false" ht="14.65" hidden="false" customHeight="false" outlineLevel="0" collapsed="false">
      <c r="A224" s="5" t="s">
        <v>84</v>
      </c>
      <c r="B224" s="1" t="s">
        <v>85</v>
      </c>
      <c r="C224" s="16" t="n">
        <f aca="false">C39/C12</f>
        <v>0.0179551560946774</v>
      </c>
      <c r="D224" s="16" t="n">
        <f aca="false">D39/D12</f>
        <v>0</v>
      </c>
      <c r="E224" s="16" t="n">
        <f aca="false">E39/E12</f>
        <v>0.0263650605762856</v>
      </c>
      <c r="F224" s="16" t="n">
        <f aca="false">F39/F12</f>
        <v>0.107020450682464</v>
      </c>
      <c r="G224" s="16" t="n">
        <f aca="false">G39/G12</f>
        <v>0.121665423936867</v>
      </c>
      <c r="H224" s="16" t="n">
        <f aca="false">H39/H12</f>
        <v>0.0245942486006772</v>
      </c>
      <c r="I224" s="16" t="n">
        <f aca="false">I39/I12</f>
        <v>0.119259237980968</v>
      </c>
      <c r="J224" s="16" t="n">
        <f aca="false">J39/J12</f>
        <v>0.0607441592260795</v>
      </c>
      <c r="K224" s="16" t="n">
        <f aca="false">K39/K12</f>
        <v>0.0175417795888305</v>
      </c>
      <c r="L224" s="16" t="n">
        <f aca="false">L39/L12</f>
        <v>0.0502880622345622</v>
      </c>
      <c r="M224" s="16" t="n">
        <f aca="false">M39/M12</f>
        <v>0.0564063191668661</v>
      </c>
      <c r="N224" s="16" t="n">
        <f aca="false">N39/N12</f>
        <v>0.0786628219275615</v>
      </c>
      <c r="O224" s="16" t="n">
        <f aca="false">O39/O12</f>
        <v>0.0808638386291371</v>
      </c>
      <c r="P224" s="16" t="n">
        <f aca="false">P39/P12</f>
        <v>0.0104552190473347</v>
      </c>
      <c r="Q224" s="16" t="n">
        <f aca="false">Q39/Q12</f>
        <v>0.0894738008033871</v>
      </c>
      <c r="R224" s="16" t="n">
        <f aca="false">R39/R12</f>
        <v>0.027311128624803</v>
      </c>
      <c r="S224" s="16" t="n">
        <f aca="false">S39/S12</f>
        <v>0.00550005489479361</v>
      </c>
      <c r="T224" s="16" t="n">
        <f aca="false">T39/T12</f>
        <v>0.0208501155084858</v>
      </c>
      <c r="U224" s="16" t="n">
        <f aca="false">U39/U12</f>
        <v>0.0573349324216922</v>
      </c>
      <c r="V224" s="16" t="n">
        <f aca="false">V39/V12</f>
        <v>0.0670396806253965</v>
      </c>
      <c r="W224" s="16" t="n">
        <f aca="false">W39/W12</f>
        <v>0.0990183207069651</v>
      </c>
      <c r="X224" s="16" t="n">
        <f aca="false">X39/X12</f>
        <v>0.0314397523897486</v>
      </c>
      <c r="Y224" s="16" t="n">
        <f aca="false">Y39/Y12</f>
        <v>0.0385254537757268</v>
      </c>
      <c r="Z224" s="16" t="n">
        <f aca="false">Z39/Z12</f>
        <v>0.00566103385569884</v>
      </c>
      <c r="AA224" s="16" t="n">
        <f aca="false">AA39/AA12</f>
        <v>0.0703710918466239</v>
      </c>
      <c r="AB224" s="16" t="n">
        <f aca="false">AB39/AB12</f>
        <v>0.0480233992787737</v>
      </c>
      <c r="AC224" s="16" t="n">
        <f aca="false">AC39/AC12</f>
        <v>0.0218037649108372</v>
      </c>
      <c r="AD224" s="16" t="n">
        <f aca="false">AD39/AD12</f>
        <v>0.0137824135103016</v>
      </c>
      <c r="AE224" s="16" t="n">
        <f aca="false">AE39/AE12</f>
        <v>0.0578772815849159</v>
      </c>
      <c r="AF224" s="16" t="n">
        <f aca="false">AF39/AF12</f>
        <v>0</v>
      </c>
      <c r="AG224" s="16" t="n">
        <f aca="false">AG39/AG12</f>
        <v>0.0210771250844126</v>
      </c>
      <c r="AH224" s="16" t="n">
        <f aca="false">AH39/AH12</f>
        <v>0.0388664902534925</v>
      </c>
      <c r="AI224" s="16" t="n">
        <f aca="false">AI39/AI12</f>
        <v>0.0566932920790023</v>
      </c>
      <c r="AJ224" s="16" t="n">
        <f aca="false">AJ39/AJ12</f>
        <v>0.0454370038969887</v>
      </c>
    </row>
    <row r="225" customFormat="false" ht="14.65" hidden="false" customHeight="false" outlineLevel="0" collapsed="false">
      <c r="A225" s="5" t="s">
        <v>95</v>
      </c>
      <c r="B225" s="1" t="s">
        <v>96</v>
      </c>
      <c r="C225" s="16" t="n">
        <f aca="false">C48/C12</f>
        <v>0.00153838019736545</v>
      </c>
      <c r="D225" s="16" t="n">
        <f aca="false">D48/D12</f>
        <v>0.706297570594705</v>
      </c>
      <c r="E225" s="16" t="n">
        <f aca="false">E48/E12</f>
        <v>0</v>
      </c>
      <c r="F225" s="16" t="n">
        <f aca="false">F48/F12</f>
        <v>0.00625850836627345</v>
      </c>
      <c r="G225" s="16" t="n">
        <f aca="false">G48/G12</f>
        <v>0</v>
      </c>
      <c r="H225" s="16" t="n">
        <f aca="false">H48/H12</f>
        <v>0</v>
      </c>
      <c r="I225" s="16" t="n">
        <f aca="false">I48/I12</f>
        <v>0.00414054026110714</v>
      </c>
      <c r="J225" s="16" t="n">
        <f aca="false">J48/J12</f>
        <v>0</v>
      </c>
      <c r="K225" s="16" t="n">
        <f aca="false">K48/K12</f>
        <v>0</v>
      </c>
      <c r="L225" s="16" t="n">
        <f aca="false">L48/L12</f>
        <v>0.0784819154472668</v>
      </c>
      <c r="M225" s="16" t="n">
        <f aca="false">M48/M12</f>
        <v>0.0634715058517965</v>
      </c>
      <c r="N225" s="16" t="n">
        <f aca="false">N48/N12</f>
        <v>0</v>
      </c>
      <c r="O225" s="16" t="n">
        <f aca="false">O48/O12</f>
        <v>0.0142048383981827</v>
      </c>
      <c r="P225" s="16" t="n">
        <f aca="false">P48/P12</f>
        <v>0</v>
      </c>
      <c r="Q225" s="16" t="n">
        <f aca="false">Q48/Q12</f>
        <v>0</v>
      </c>
      <c r="R225" s="16" t="n">
        <f aca="false">R48/R12</f>
        <v>0.0051438511994852</v>
      </c>
      <c r="S225" s="16" t="n">
        <f aca="false">S48/S12</f>
        <v>0</v>
      </c>
      <c r="T225" s="16" t="n">
        <f aca="false">T48/T12</f>
        <v>0</v>
      </c>
      <c r="U225" s="16" t="n">
        <f aca="false">U48/U12</f>
        <v>0</v>
      </c>
      <c r="V225" s="16" t="n">
        <f aca="false">V48/V12</f>
        <v>0</v>
      </c>
      <c r="W225" s="16" t="n">
        <f aca="false">W48/W12</f>
        <v>0</v>
      </c>
      <c r="X225" s="16" t="n">
        <f aca="false">X48/X12</f>
        <v>0</v>
      </c>
      <c r="Y225" s="16" t="n">
        <f aca="false">Y48/Y12</f>
        <v>0</v>
      </c>
      <c r="Z225" s="16" t="n">
        <f aca="false">Z48/Z12</f>
        <v>0.0167227151137814</v>
      </c>
      <c r="AA225" s="16" t="n">
        <f aca="false">AA48/AA12</f>
        <v>0</v>
      </c>
      <c r="AB225" s="16" t="n">
        <f aca="false">AB48/AB12</f>
        <v>0</v>
      </c>
      <c r="AC225" s="16" t="n">
        <f aca="false">AC48/AC12</f>
        <v>0</v>
      </c>
      <c r="AD225" s="16" t="n">
        <f aca="false">AD48/AD12</f>
        <v>0</v>
      </c>
      <c r="AE225" s="16" t="n">
        <f aca="false">AE48/AE12</f>
        <v>0</v>
      </c>
      <c r="AF225" s="16" t="n">
        <f aca="false">AF48/AF12</f>
        <v>0</v>
      </c>
      <c r="AG225" s="16" t="n">
        <f aca="false">AG48/AG12</f>
        <v>0</v>
      </c>
      <c r="AH225" s="16" t="n">
        <f aca="false">AH48/AH12</f>
        <v>0</v>
      </c>
      <c r="AI225" s="16" t="n">
        <f aca="false">AI48/AI12</f>
        <v>0.182793021046099</v>
      </c>
      <c r="AJ225" s="16" t="n">
        <f aca="false">AJ48/AJ12</f>
        <v>0.0141838281820844</v>
      </c>
    </row>
    <row r="226" customFormat="false" ht="14.65" hidden="false" customHeight="false" outlineLevel="0" collapsed="false">
      <c r="A226" s="5" t="s">
        <v>97</v>
      </c>
      <c r="B226" s="1" t="s">
        <v>98</v>
      </c>
      <c r="C226" s="16" t="n">
        <f aca="false">C49/C12</f>
        <v>0</v>
      </c>
      <c r="D226" s="16" t="n">
        <f aca="false">D49/D12</f>
        <v>0.00154868235783939</v>
      </c>
      <c r="E226" s="16" t="n">
        <f aca="false">E49/E12</f>
        <v>0</v>
      </c>
      <c r="F226" s="16" t="n">
        <f aca="false">F49/F12</f>
        <v>5.57642265304375E-006</v>
      </c>
      <c r="G226" s="16" t="n">
        <f aca="false">G49/G12</f>
        <v>0</v>
      </c>
      <c r="H226" s="16" t="n">
        <f aca="false">H49/H12</f>
        <v>0</v>
      </c>
      <c r="I226" s="16" t="n">
        <f aca="false">I49/I12</f>
        <v>0.00016565703326463</v>
      </c>
      <c r="J226" s="16" t="n">
        <f aca="false">J49/J12</f>
        <v>0</v>
      </c>
      <c r="K226" s="16" t="n">
        <f aca="false">K49/K12</f>
        <v>0</v>
      </c>
      <c r="L226" s="16" t="n">
        <f aca="false">L49/L12</f>
        <v>0.00512138283832233</v>
      </c>
      <c r="M226" s="16" t="n">
        <f aca="false">M49/M12</f>
        <v>0.00494473534937999</v>
      </c>
      <c r="N226" s="16" t="n">
        <f aca="false">N49/N12</f>
        <v>0</v>
      </c>
      <c r="O226" s="16" t="n">
        <f aca="false">O49/O12</f>
        <v>0.00162342643736752</v>
      </c>
      <c r="P226" s="16" t="n">
        <f aca="false">P49/P12</f>
        <v>0</v>
      </c>
      <c r="Q226" s="16" t="n">
        <f aca="false">Q49/Q12</f>
        <v>0</v>
      </c>
      <c r="R226" s="16" t="n">
        <f aca="false">R49/R12</f>
        <v>0.000234949140163401</v>
      </c>
      <c r="S226" s="16" t="n">
        <f aca="false">S49/S12</f>
        <v>0</v>
      </c>
      <c r="T226" s="16" t="n">
        <f aca="false">T49/T12</f>
        <v>0</v>
      </c>
      <c r="U226" s="16" t="n">
        <f aca="false">U49/U12</f>
        <v>0</v>
      </c>
      <c r="V226" s="16" t="n">
        <f aca="false">V49/V12</f>
        <v>0</v>
      </c>
      <c r="W226" s="16" t="n">
        <f aca="false">W49/W12</f>
        <v>0</v>
      </c>
      <c r="X226" s="16" t="n">
        <f aca="false">X49/X12</f>
        <v>0</v>
      </c>
      <c r="Y226" s="16" t="n">
        <f aca="false">Y49/Y12</f>
        <v>0</v>
      </c>
      <c r="Z226" s="16" t="n">
        <f aca="false">Z49/Z12</f>
        <v>0.00156782019335316</v>
      </c>
      <c r="AA226" s="16" t="n">
        <f aca="false">AA49/AA12</f>
        <v>0</v>
      </c>
      <c r="AB226" s="16" t="n">
        <f aca="false">AB49/AB12</f>
        <v>0</v>
      </c>
      <c r="AC226" s="16" t="n">
        <f aca="false">AC49/AC12</f>
        <v>0</v>
      </c>
      <c r="AD226" s="16" t="n">
        <f aca="false">AD49/AD12</f>
        <v>0</v>
      </c>
      <c r="AE226" s="16" t="n">
        <f aca="false">AE49/AE12</f>
        <v>0</v>
      </c>
      <c r="AF226" s="16" t="n">
        <f aca="false">AF49/AF12</f>
        <v>0</v>
      </c>
      <c r="AG226" s="16" t="n">
        <f aca="false">AG49/AG12</f>
        <v>0</v>
      </c>
      <c r="AH226" s="16" t="n">
        <f aca="false">AH49/AH12</f>
        <v>0</v>
      </c>
      <c r="AI226" s="16" t="n">
        <f aca="false">AI49/AI12</f>
        <v>0.00474316358443151</v>
      </c>
      <c r="AJ226" s="16" t="n">
        <f aca="false">AJ49/AJ12</f>
        <v>0.00096146565060226</v>
      </c>
    </row>
    <row r="227" customFormat="false" ht="14.6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</row>
    <row r="228" customFormat="false" ht="14.65" hidden="false" customHeight="false" outlineLevel="0" collapsed="false">
      <c r="A228" s="5" t="s">
        <v>101</v>
      </c>
      <c r="B228" s="1" t="s">
        <v>102</v>
      </c>
      <c r="C228" s="16" t="n">
        <f aca="false">C53/C12</f>
        <v>0</v>
      </c>
      <c r="D228" s="16" t="n">
        <f aca="false">D53/D12</f>
        <v>0</v>
      </c>
      <c r="E228" s="16" t="n">
        <f aca="false">E53/E12</f>
        <v>0.0905235769680568</v>
      </c>
      <c r="F228" s="16" t="n">
        <f aca="false">F53/F12</f>
        <v>0.018200830133043</v>
      </c>
      <c r="G228" s="16" t="n">
        <f aca="false">G53/G12</f>
        <v>0.00726526684520199</v>
      </c>
      <c r="H228" s="16" t="n">
        <f aca="false">H53/H12</f>
        <v>0.0866935314836281</v>
      </c>
      <c r="I228" s="16" t="n">
        <f aca="false">I53/I12</f>
        <v>0</v>
      </c>
      <c r="J228" s="16" t="n">
        <f aca="false">J53/J12</f>
        <v>0.0139646689832909</v>
      </c>
      <c r="K228" s="16" t="n">
        <f aca="false">K53/K12</f>
        <v>0</v>
      </c>
      <c r="L228" s="16" t="n">
        <f aca="false">L53/L12</f>
        <v>0</v>
      </c>
      <c r="M228" s="16" t="n">
        <f aca="false">M53/M12</f>
        <v>0.0382016312177664</v>
      </c>
      <c r="N228" s="16" t="n">
        <f aca="false">N53/N12</f>
        <v>0.0485074077482057</v>
      </c>
      <c r="O228" s="16" t="n">
        <f aca="false">O53/O12</f>
        <v>0.0696791832339326</v>
      </c>
      <c r="P228" s="16" t="n">
        <f aca="false">P53/P12</f>
        <v>0</v>
      </c>
      <c r="Q228" s="16" t="n">
        <f aca="false">Q53/Q12</f>
        <v>0.0218723662807369</v>
      </c>
      <c r="R228" s="16" t="n">
        <f aca="false">R53/R12</f>
        <v>0.00016697872910541</v>
      </c>
      <c r="S228" s="16" t="n">
        <f aca="false">S53/S12</f>
        <v>0</v>
      </c>
      <c r="T228" s="16" t="n">
        <f aca="false">T53/T12</f>
        <v>0</v>
      </c>
      <c r="U228" s="16" t="n">
        <f aca="false">U53/U12</f>
        <v>0.0543360724358265</v>
      </c>
      <c r="V228" s="16" t="n">
        <f aca="false">V53/V12</f>
        <v>0</v>
      </c>
      <c r="W228" s="16" t="n">
        <f aca="false">W53/W12</f>
        <v>0.00351319772974892</v>
      </c>
      <c r="X228" s="16" t="n">
        <f aca="false">X53/X12</f>
        <v>0.0921463348482962</v>
      </c>
      <c r="Y228" s="16" t="n">
        <f aca="false">Y53/Y12</f>
        <v>0.000814461693480297</v>
      </c>
      <c r="Z228" s="16" t="n">
        <f aca="false">Z53/Z12</f>
        <v>0.012169770483878</v>
      </c>
      <c r="AA228" s="16" t="n">
        <f aca="false">AA53/AA12</f>
        <v>0.0653216586677076</v>
      </c>
      <c r="AB228" s="16" t="n">
        <f aca="false">AB53/AB12</f>
        <v>0</v>
      </c>
      <c r="AC228" s="16" t="n">
        <f aca="false">AC53/AC12</f>
        <v>0.194598616720774</v>
      </c>
      <c r="AD228" s="16" t="n">
        <f aca="false">AD53/AD12</f>
        <v>0.0319496941760388</v>
      </c>
      <c r="AE228" s="16" t="n">
        <f aca="false">AE53/AE12</f>
        <v>0.0922789039217817</v>
      </c>
      <c r="AF228" s="16" t="n">
        <f aca="false">AF53/AF12</f>
        <v>0</v>
      </c>
      <c r="AG228" s="16" t="n">
        <f aca="false">AG53/AG12</f>
        <v>0</v>
      </c>
      <c r="AH228" s="16" t="n">
        <f aca="false">AH53/AH12</f>
        <v>0.0476389996135835</v>
      </c>
      <c r="AI228" s="16" t="n">
        <f aca="false">AI53/AI12</f>
        <v>0</v>
      </c>
      <c r="AJ228" s="16" t="n">
        <f aca="false">AJ53/AJ12</f>
        <v>0.0437586044506314</v>
      </c>
    </row>
    <row r="229" customFormat="false" ht="14.6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</row>
    <row r="230" customFormat="false" ht="14.65" hidden="false" customHeight="false" outlineLevel="0" collapsed="false">
      <c r="A230" s="5" t="s">
        <v>103</v>
      </c>
      <c r="B230" s="1" t="s">
        <v>104</v>
      </c>
      <c r="C230" s="16" t="n">
        <f aca="false">C55/C12</f>
        <v>0.00716170890916536</v>
      </c>
      <c r="D230" s="16" t="n">
        <f aca="false">D55/D12</f>
        <v>0.0145477136117836</v>
      </c>
      <c r="E230" s="16" t="n">
        <f aca="false">E55/E12</f>
        <v>0.00415608170155371</v>
      </c>
      <c r="F230" s="16" t="n">
        <f aca="false">F55/F12</f>
        <v>0.0360665730288645</v>
      </c>
      <c r="G230" s="16" t="n">
        <f aca="false">G55/G12</f>
        <v>0.00225977764890856</v>
      </c>
      <c r="H230" s="16" t="n">
        <f aca="false">H55/H12</f>
        <v>0.0317727471480843</v>
      </c>
      <c r="I230" s="16" t="n">
        <f aca="false">I55/I12</f>
        <v>0.00596410705241232</v>
      </c>
      <c r="J230" s="16" t="n">
        <f aca="false">J55/J12</f>
        <v>0.00308024637271324</v>
      </c>
      <c r="K230" s="16" t="n">
        <f aca="false">K55/K12</f>
        <v>0.0205169546359142</v>
      </c>
      <c r="L230" s="16" t="n">
        <f aca="false">L55/L12</f>
        <v>0.0209429008144824</v>
      </c>
      <c r="M230" s="16" t="n">
        <f aca="false">M55/M12</f>
        <v>0.00472910297180572</v>
      </c>
      <c r="N230" s="16" t="n">
        <f aca="false">N55/N12</f>
        <v>0.049473508646387</v>
      </c>
      <c r="O230" s="16" t="n">
        <f aca="false">O55/O12</f>
        <v>0.0272010187255341</v>
      </c>
      <c r="P230" s="16" t="n">
        <f aca="false">P55/P12</f>
        <v>0.11871312185063</v>
      </c>
      <c r="Q230" s="16" t="n">
        <f aca="false">Q55/Q12</f>
        <v>0.00311513126841636</v>
      </c>
      <c r="R230" s="16" t="n">
        <f aca="false">R55/R12</f>
        <v>0.0197387920426222</v>
      </c>
      <c r="S230" s="16" t="n">
        <f aca="false">S55/S12</f>
        <v>0.0128825986066034</v>
      </c>
      <c r="T230" s="16" t="n">
        <f aca="false">T55/T12</f>
        <v>0.00178983485566575</v>
      </c>
      <c r="U230" s="16" t="n">
        <f aca="false">U55/U12</f>
        <v>0.00204805272892531</v>
      </c>
      <c r="V230" s="16" t="n">
        <f aca="false">V55/V12</f>
        <v>0.0108366875987356</v>
      </c>
      <c r="W230" s="16" t="n">
        <f aca="false">W55/W12</f>
        <v>0.00085213104817242</v>
      </c>
      <c r="X230" s="16" t="n">
        <f aca="false">X55/X12</f>
        <v>0.00902525490937378</v>
      </c>
      <c r="Y230" s="16" t="n">
        <f aca="false">Y55/Y12</f>
        <v>0.012376628712014</v>
      </c>
      <c r="Z230" s="16" t="n">
        <f aca="false">Z55/Z12</f>
        <v>0.000357346416484867</v>
      </c>
      <c r="AA230" s="16" t="n">
        <f aca="false">AA55/AA12</f>
        <v>0.0119051187964573</v>
      </c>
      <c r="AB230" s="16" t="n">
        <f aca="false">AB55/AB12</f>
        <v>0.00910676749384427</v>
      </c>
      <c r="AC230" s="16" t="n">
        <f aca="false">AC55/AC12</f>
        <v>0.00612791232094233</v>
      </c>
      <c r="AD230" s="16" t="n">
        <f aca="false">AD55/AD12</f>
        <v>0.00691595951451186</v>
      </c>
      <c r="AE230" s="16" t="n">
        <f aca="false">AE55/AE12</f>
        <v>0.00476037133154466</v>
      </c>
      <c r="AF230" s="16" t="n">
        <f aca="false">AF55/AF12</f>
        <v>0.101004508905356</v>
      </c>
      <c r="AG230" s="16" t="n">
        <f aca="false">AG55/AG12</f>
        <v>0.0383675017941222</v>
      </c>
      <c r="AH230" s="16" t="n">
        <f aca="false">AH55/AH12</f>
        <v>0.0071346617404421</v>
      </c>
      <c r="AI230" s="16" t="n">
        <f aca="false">AI55/AI12</f>
        <v>0.00905922125701267</v>
      </c>
      <c r="AJ230" s="16" t="n">
        <f aca="false">AJ55/AJ12</f>
        <v>0.0145392843275031</v>
      </c>
    </row>
    <row r="231" customFormat="false" ht="14.6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</row>
    <row r="232" customFormat="false" ht="14.65" hidden="false" customHeight="false" outlineLevel="0" collapsed="false">
      <c r="A232" s="5" t="s">
        <v>114</v>
      </c>
      <c r="B232" s="1" t="s">
        <v>115</v>
      </c>
      <c r="C232" s="16" t="n">
        <f aca="false">C62/C12</f>
        <v>0</v>
      </c>
      <c r="D232" s="16" t="n">
        <f aca="false">D62/D12</f>
        <v>0</v>
      </c>
      <c r="E232" s="16" t="n">
        <f aca="false">E62/E12</f>
        <v>0.00473631161320074</v>
      </c>
      <c r="F232" s="16" t="n">
        <f aca="false">F62/F12</f>
        <v>0.00209141129271834</v>
      </c>
      <c r="G232" s="16" t="n">
        <f aca="false">G62/G12</f>
        <v>0.00431946409851327</v>
      </c>
      <c r="H232" s="16" t="n">
        <f aca="false">H62/H12</f>
        <v>5.85385902756094E-005</v>
      </c>
      <c r="I232" s="16" t="n">
        <f aca="false">I62/I12</f>
        <v>7.52734932308374E-006</v>
      </c>
      <c r="J232" s="16" t="n">
        <f aca="false">J62/J12</f>
        <v>0.000171613293331597</v>
      </c>
      <c r="K232" s="16" t="n">
        <f aca="false">K62/K12</f>
        <v>0</v>
      </c>
      <c r="L232" s="16" t="n">
        <f aca="false">L62/L12</f>
        <v>0.00240787362305546</v>
      </c>
      <c r="M232" s="16" t="n">
        <f aca="false">M62/M12</f>
        <v>0.00338955632421833</v>
      </c>
      <c r="N232" s="16" t="n">
        <f aca="false">N62/N12</f>
        <v>0.00113554949950907</v>
      </c>
      <c r="O232" s="16" t="n">
        <f aca="false">O62/O12</f>
        <v>0.00235155709609829</v>
      </c>
      <c r="P232" s="16" t="n">
        <f aca="false">P62/P12</f>
        <v>0.00523091292545149</v>
      </c>
      <c r="Q232" s="16" t="n">
        <f aca="false">Q62/Q12</f>
        <v>0</v>
      </c>
      <c r="R232" s="16" t="n">
        <f aca="false">R62/R12</f>
        <v>0.0105144582973127</v>
      </c>
      <c r="S232" s="16" t="n">
        <f aca="false">S62/S12</f>
        <v>0.000392438793263054</v>
      </c>
      <c r="T232" s="16" t="n">
        <f aca="false">T62/T12</f>
        <v>0</v>
      </c>
      <c r="U232" s="16" t="n">
        <f aca="false">U62/U12</f>
        <v>0</v>
      </c>
      <c r="V232" s="16" t="n">
        <f aca="false">V62/V12</f>
        <v>4.03444620488003E-005</v>
      </c>
      <c r="W232" s="16" t="n">
        <f aca="false">W62/W12</f>
        <v>0.0204765100604353</v>
      </c>
      <c r="X232" s="16" t="n">
        <f aca="false">X62/X12</f>
        <v>0.00378518234442925</v>
      </c>
      <c r="Y232" s="16" t="n">
        <f aca="false">Y62/Y12</f>
        <v>0.00193741821168367</v>
      </c>
      <c r="Z232" s="16" t="n">
        <f aca="false">Z62/Z12</f>
        <v>0.000986058336346633</v>
      </c>
      <c r="AA232" s="16" t="n">
        <f aca="false">AA62/AA12</f>
        <v>0.003206054209346</v>
      </c>
      <c r="AB232" s="16" t="n">
        <f aca="false">AB62/AB12</f>
        <v>0.0194340456082517</v>
      </c>
      <c r="AC232" s="16" t="n">
        <f aca="false">AC62/AC12</f>
        <v>6.4774841165228E-005</v>
      </c>
      <c r="AD232" s="16" t="n">
        <f aca="false">AD62/AD12</f>
        <v>0.00352855189159349</v>
      </c>
      <c r="AE232" s="16" t="n">
        <f aca="false">AE62/AE12</f>
        <v>0.000104673991921633</v>
      </c>
      <c r="AF232" s="16" t="n">
        <f aca="false">AF62/AF12</f>
        <v>0.00130835081498836</v>
      </c>
      <c r="AG232" s="16" t="n">
        <f aca="false">AG62/AG12</f>
        <v>0</v>
      </c>
      <c r="AH232" s="16" t="n">
        <f aca="false">AH62/AH12</f>
        <v>0.000672114895107291</v>
      </c>
      <c r="AI232" s="16" t="n">
        <f aca="false">AI62/AI12</f>
        <v>0.00786544297126682</v>
      </c>
      <c r="AJ232" s="16" t="n">
        <f aca="false">AJ62/AJ12</f>
        <v>0.00344305379919113</v>
      </c>
    </row>
    <row r="233" customFormat="false" ht="14.6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</row>
    <row r="234" customFormat="false" ht="14.65" hidden="false" customHeight="false" outlineLevel="0" collapsed="false">
      <c r="A234" s="5" t="s">
        <v>116</v>
      </c>
      <c r="B234" s="1" t="s">
        <v>117</v>
      </c>
      <c r="C234" s="16" t="n">
        <f aca="false">C64/C12</f>
        <v>0.0524250694679218</v>
      </c>
      <c r="D234" s="16" t="n">
        <f aca="false">D64/D12</f>
        <v>0.223316160356158</v>
      </c>
      <c r="E234" s="16" t="n">
        <f aca="false">E64/E12</f>
        <v>0.0485927688490495</v>
      </c>
      <c r="F234" s="16" t="n">
        <f aca="false">F64/F12</f>
        <v>0.0434633816808434</v>
      </c>
      <c r="G234" s="16" t="n">
        <f aca="false">G64/G12</f>
        <v>0.0772682447335363</v>
      </c>
      <c r="H234" s="16" t="n">
        <f aca="false">H64/H12</f>
        <v>0.087823215517981</v>
      </c>
      <c r="I234" s="16" t="n">
        <f aca="false">I64/I12</f>
        <v>0.111485711126125</v>
      </c>
      <c r="J234" s="16" t="n">
        <f aca="false">J64/J12</f>
        <v>0.0195578946806468</v>
      </c>
      <c r="K234" s="16" t="n">
        <f aca="false">K64/K12</f>
        <v>0.0272127908736971</v>
      </c>
      <c r="L234" s="16" t="n">
        <f aca="false">L64/L12</f>
        <v>0.0490575803583689</v>
      </c>
      <c r="M234" s="16" t="n">
        <f aca="false">M64/M12</f>
        <v>0.0336076697731249</v>
      </c>
      <c r="N234" s="16" t="n">
        <f aca="false">N64/N12</f>
        <v>0.0262106991827705</v>
      </c>
      <c r="O234" s="16" t="n">
        <f aca="false">O64/O12</f>
        <v>0.0829239420122664</v>
      </c>
      <c r="P234" s="16" t="n">
        <f aca="false">P64/P12</f>
        <v>0.0508603543348704</v>
      </c>
      <c r="Q234" s="16" t="n">
        <f aca="false">Q64/Q12</f>
        <v>0.0346487244573123</v>
      </c>
      <c r="R234" s="16" t="n">
        <f aca="false">R64/R12</f>
        <v>0.0821737776807271</v>
      </c>
      <c r="S234" s="16" t="n">
        <f aca="false">S64/S12</f>
        <v>0.137717152672386</v>
      </c>
      <c r="T234" s="16" t="n">
        <f aca="false">T64/T12</f>
        <v>0.0269416723561324</v>
      </c>
      <c r="U234" s="16" t="n">
        <f aca="false">U64/U12</f>
        <v>0.0159105584674831</v>
      </c>
      <c r="V234" s="16" t="n">
        <f aca="false">V64/V12</f>
        <v>0.0390704231467508</v>
      </c>
      <c r="W234" s="16" t="n">
        <f aca="false">W64/W12</f>
        <v>0.100172869820729</v>
      </c>
      <c r="X234" s="16" t="n">
        <f aca="false">X64/X12</f>
        <v>0.0784303780113407</v>
      </c>
      <c r="Y234" s="16" t="n">
        <f aca="false">Y64/Y12</f>
        <v>0.0660566172049612</v>
      </c>
      <c r="Z234" s="16" t="n">
        <f aca="false">Z64/Z12</f>
        <v>0.0482326365847933</v>
      </c>
      <c r="AA234" s="16" t="n">
        <f aca="false">AA64/AA12</f>
        <v>0.0588311255945719</v>
      </c>
      <c r="AB234" s="16" t="n">
        <f aca="false">AB64/AB12</f>
        <v>0.15321615157162</v>
      </c>
      <c r="AC234" s="16" t="n">
        <f aca="false">AC64/AC12</f>
        <v>0.0560341321466508</v>
      </c>
      <c r="AD234" s="16" t="n">
        <f aca="false">AD64/AD12</f>
        <v>0.0501232583333805</v>
      </c>
      <c r="AE234" s="16" t="n">
        <f aca="false">AE64/AE12</f>
        <v>0.0869452698199397</v>
      </c>
      <c r="AF234" s="16" t="n">
        <f aca="false">AF64/AF12</f>
        <v>0.237030882821621</v>
      </c>
      <c r="AG234" s="16" t="n">
        <f aca="false">AG64/AG12</f>
        <v>0.0443977267338131</v>
      </c>
      <c r="AH234" s="16" t="n">
        <f aca="false">AH64/AH12</f>
        <v>0.0201734466707069</v>
      </c>
      <c r="AI234" s="16" t="n">
        <f aca="false">AI64/AI12</f>
        <v>0.130622668808652</v>
      </c>
      <c r="AJ234" s="16" t="n">
        <f aca="false">AJ64/AJ12</f>
        <v>0.0684847223240654</v>
      </c>
    </row>
    <row r="235" customFormat="false" ht="14.6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</row>
    <row r="236" customFormat="false" ht="14.65" hidden="false" customHeight="false" outlineLevel="0" collapsed="false">
      <c r="A236" s="5" t="s">
        <v>118</v>
      </c>
      <c r="B236" s="1" t="s">
        <v>119</v>
      </c>
      <c r="C236" s="16" t="n">
        <f aca="false">C66/C12</f>
        <v>0.0653473807261773</v>
      </c>
      <c r="D236" s="16" t="n">
        <f aca="false">D66/D12</f>
        <v>0.0486294128349837</v>
      </c>
      <c r="E236" s="16" t="n">
        <f aca="false">E66/E12</f>
        <v>0.0625953251882856</v>
      </c>
      <c r="F236" s="16" t="n">
        <f aca="false">F66/F12</f>
        <v>0.0768506323295245</v>
      </c>
      <c r="G236" s="16" t="n">
        <f aca="false">G66/G12</f>
        <v>0.1333510617284</v>
      </c>
      <c r="H236" s="16" t="n">
        <f aca="false">H66/H12</f>
        <v>0.0477158713010461</v>
      </c>
      <c r="I236" s="16" t="n">
        <f aca="false">I66/I12</f>
        <v>0.0728832166621862</v>
      </c>
      <c r="J236" s="16" t="n">
        <f aca="false">J66/J12</f>
        <v>0.0589099825957287</v>
      </c>
      <c r="K236" s="16" t="n">
        <f aca="false">K66/K12</f>
        <v>0.0409626035834396</v>
      </c>
      <c r="L236" s="16" t="n">
        <f aca="false">L66/L12</f>
        <v>0.0552827347088547</v>
      </c>
      <c r="M236" s="16" t="n">
        <f aca="false">M66/M12</f>
        <v>0.0744123462361045</v>
      </c>
      <c r="N236" s="16" t="n">
        <f aca="false">N66/N12</f>
        <v>0.109066959247255</v>
      </c>
      <c r="O236" s="16" t="n">
        <f aca="false">O66/O12</f>
        <v>0.118574693262394</v>
      </c>
      <c r="P236" s="16" t="n">
        <f aca="false">P66/P12</f>
        <v>0.0884371493824562</v>
      </c>
      <c r="Q236" s="16" t="n">
        <f aca="false">Q66/Q12</f>
        <v>0.0924666608505449</v>
      </c>
      <c r="R236" s="16" t="n">
        <f aca="false">R66/R12</f>
        <v>0.0957247935336291</v>
      </c>
      <c r="S236" s="16" t="n">
        <f aca="false">S66/S12</f>
        <v>0.0856267147575384</v>
      </c>
      <c r="T236" s="16" t="n">
        <f aca="false">T66/T12</f>
        <v>0.0716154268711679</v>
      </c>
      <c r="U236" s="16" t="n">
        <f aca="false">U66/U12</f>
        <v>0.0471706603607794</v>
      </c>
      <c r="V236" s="16" t="n">
        <f aca="false">V66/V12</f>
        <v>0.0908621877751369</v>
      </c>
      <c r="W236" s="16" t="n">
        <f aca="false">W66/W12</f>
        <v>0.0718056336255926</v>
      </c>
      <c r="X236" s="16" t="n">
        <f aca="false">X66/X12</f>
        <v>0.155675658246138</v>
      </c>
      <c r="Y236" s="16" t="n">
        <f aca="false">Y66/Y12</f>
        <v>0.1237348276955</v>
      </c>
      <c r="Z236" s="16" t="n">
        <f aca="false">Z66/Z12</f>
        <v>0.119745762313437</v>
      </c>
      <c r="AA236" s="16" t="n">
        <f aca="false">AA66/AA12</f>
        <v>0.112112177624705</v>
      </c>
      <c r="AB236" s="16" t="n">
        <f aca="false">AB66/AB12</f>
        <v>0.0993937973720584</v>
      </c>
      <c r="AC236" s="16" t="n">
        <f aca="false">AC66/AC12</f>
        <v>0.121221830793419</v>
      </c>
      <c r="AD236" s="16" t="n">
        <f aca="false">AD66/AD12</f>
        <v>0.0403645675489786</v>
      </c>
      <c r="AE236" s="16" t="n">
        <f aca="false">AE66/AE12</f>
        <v>0.049430681838691</v>
      </c>
      <c r="AF236" s="16" t="n">
        <f aca="false">AF66/AF12</f>
        <v>0.0851730507660998</v>
      </c>
      <c r="AG236" s="16" t="n">
        <f aca="false">AG66/AG12</f>
        <v>0.0416600374801794</v>
      </c>
      <c r="AH236" s="16" t="n">
        <f aca="false">AH66/AH12</f>
        <v>0.0839867139591805</v>
      </c>
      <c r="AI236" s="16" t="n">
        <f aca="false">AI66/AI12</f>
        <v>0.257736094071672</v>
      </c>
      <c r="AJ236" s="16" t="n">
        <f aca="false">AJ66/AJ12</f>
        <v>0.100738489320617</v>
      </c>
    </row>
    <row r="237" customFormat="false" ht="14.6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</row>
    <row r="238" customFormat="false" ht="14.6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</row>
    <row r="239" customFormat="false" ht="14.65" hidden="false" customHeight="false" outlineLevel="0" collapsed="false">
      <c r="A239" s="5" t="s">
        <v>135</v>
      </c>
      <c r="B239" s="1" t="s">
        <v>136</v>
      </c>
      <c r="C239" s="16" t="n">
        <f aca="false">C78/C78</f>
        <v>1</v>
      </c>
      <c r="D239" s="16" t="n">
        <f aca="false">D78/D78</f>
        <v>1</v>
      </c>
      <c r="E239" s="16" t="n">
        <f aca="false">E78/E78</f>
        <v>1</v>
      </c>
      <c r="F239" s="16" t="n">
        <f aca="false">F78/F78</f>
        <v>1</v>
      </c>
      <c r="G239" s="16" t="n">
        <f aca="false">G78/G78</f>
        <v>1</v>
      </c>
      <c r="H239" s="16" t="n">
        <f aca="false">H78/H78</f>
        <v>1</v>
      </c>
      <c r="I239" s="16" t="n">
        <f aca="false">I78/I78</f>
        <v>1</v>
      </c>
      <c r="J239" s="16" t="n">
        <f aca="false">J78/J78</f>
        <v>1</v>
      </c>
      <c r="K239" s="16" t="n">
        <f aca="false">K78/K78</f>
        <v>1</v>
      </c>
      <c r="L239" s="16" t="n">
        <f aca="false">L78/L78</f>
        <v>1</v>
      </c>
      <c r="M239" s="16" t="n">
        <f aca="false">M78/M78</f>
        <v>1</v>
      </c>
      <c r="N239" s="16" t="n">
        <f aca="false">N78/N78</f>
        <v>1</v>
      </c>
      <c r="O239" s="16" t="n">
        <f aca="false">O78/O78</f>
        <v>1</v>
      </c>
      <c r="P239" s="16" t="n">
        <f aca="false">P78/P78</f>
        <v>1</v>
      </c>
      <c r="Q239" s="16" t="n">
        <f aca="false">Q78/Q78</f>
        <v>1</v>
      </c>
      <c r="R239" s="16" t="n">
        <f aca="false">R78/R78</f>
        <v>1</v>
      </c>
      <c r="S239" s="16" t="n">
        <f aca="false">S78/S78</f>
        <v>1</v>
      </c>
      <c r="T239" s="16" t="n">
        <f aca="false">T78/T78</f>
        <v>1</v>
      </c>
      <c r="U239" s="16" t="n">
        <f aca="false">U78/U78</f>
        <v>1</v>
      </c>
      <c r="V239" s="16" t="n">
        <f aca="false">V78/V78</f>
        <v>1</v>
      </c>
      <c r="W239" s="16" t="n">
        <f aca="false">W78/W78</f>
        <v>1</v>
      </c>
      <c r="X239" s="16" t="n">
        <f aca="false">X78/X78</f>
        <v>1</v>
      </c>
      <c r="Y239" s="16" t="n">
        <f aca="false">Y78/Y78</f>
        <v>1</v>
      </c>
      <c r="Z239" s="16" t="n">
        <f aca="false">Z78/Z78</f>
        <v>1</v>
      </c>
      <c r="AA239" s="16" t="n">
        <f aca="false">AA78/AA78</f>
        <v>1</v>
      </c>
      <c r="AB239" s="16" t="n">
        <f aca="false">AB78/AB78</f>
        <v>1</v>
      </c>
      <c r="AC239" s="16" t="n">
        <f aca="false">AC78/AC78</f>
        <v>1</v>
      </c>
      <c r="AD239" s="16" t="n">
        <f aca="false">AD78/AD78</f>
        <v>1</v>
      </c>
      <c r="AE239" s="16" t="n">
        <f aca="false">AE78/AE78</f>
        <v>1</v>
      </c>
      <c r="AF239" s="16" t="n">
        <f aca="false">AF78/AF78</f>
        <v>1</v>
      </c>
      <c r="AG239" s="16" t="n">
        <f aca="false">AG78/AG78</f>
        <v>1</v>
      </c>
      <c r="AH239" s="16" t="n">
        <f aca="false">AH78/AH78</f>
        <v>1</v>
      </c>
      <c r="AI239" s="16" t="n">
        <f aca="false">AI78/AI78</f>
        <v>1</v>
      </c>
      <c r="AJ239" s="16" t="n">
        <f aca="false">AJ78/AJ78</f>
        <v>1</v>
      </c>
    </row>
    <row r="240" customFormat="false" ht="14.6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</row>
    <row r="241" customFormat="false" ht="14.65" hidden="false" customHeight="false" outlineLevel="0" collapsed="false">
      <c r="A241" s="1" t="s">
        <v>137</v>
      </c>
      <c r="B241" s="1" t="s">
        <v>138</v>
      </c>
      <c r="C241" s="16" t="n">
        <f aca="false">C80/C78</f>
        <v>0.237154300357799</v>
      </c>
      <c r="D241" s="16" t="n">
        <f aca="false">D80/D78</f>
        <v>0.0187019591642611</v>
      </c>
      <c r="E241" s="16" t="n">
        <f aca="false">E80/E78</f>
        <v>0.240967201238469</v>
      </c>
      <c r="F241" s="16" t="n">
        <f aca="false">F80/F78</f>
        <v>0.401862115727584</v>
      </c>
      <c r="G241" s="16" t="n">
        <f aca="false">G80/G78</f>
        <v>0.457553858073655</v>
      </c>
      <c r="H241" s="16" t="n">
        <f aca="false">H80/H78</f>
        <v>0.397286797618554</v>
      </c>
      <c r="I241" s="16" t="n">
        <f aca="false">I80/I78</f>
        <v>0.531700011091586</v>
      </c>
      <c r="J241" s="16" t="n">
        <f aca="false">J80/J78</f>
        <v>0.64417524804277</v>
      </c>
      <c r="K241" s="16" t="n">
        <f aca="false">K80/K78</f>
        <v>0.574884001096645</v>
      </c>
      <c r="L241" s="16" t="n">
        <f aca="false">L80/L78</f>
        <v>0.188538753933537</v>
      </c>
      <c r="M241" s="16" t="n">
        <f aca="false">M80/M78</f>
        <v>0.32472333328537</v>
      </c>
      <c r="N241" s="16" t="n">
        <f aca="false">N80/N78</f>
        <v>0.223158142487322</v>
      </c>
      <c r="O241" s="16" t="n">
        <f aca="false">O80/O78</f>
        <v>0.249544172204602</v>
      </c>
      <c r="P241" s="16" t="n">
        <f aca="false">P80/P78</f>
        <v>0.230518795237119</v>
      </c>
      <c r="Q241" s="16" t="n">
        <f aca="false">Q80/Q78</f>
        <v>0.363162873090666</v>
      </c>
      <c r="R241" s="16" t="n">
        <f aca="false">R80/R78</f>
        <v>0.391008153307126</v>
      </c>
      <c r="S241" s="16" t="n">
        <f aca="false">S80/S78</f>
        <v>0.779030309853302</v>
      </c>
      <c r="T241" s="16" t="n">
        <f aca="false">T80/T78</f>
        <v>0.0923136921598817</v>
      </c>
      <c r="U241" s="16" t="n">
        <f aca="false">U80/U78</f>
        <v>0.353220460313003</v>
      </c>
      <c r="V241" s="16" t="n">
        <f aca="false">V80/V78</f>
        <v>0.497013338377722</v>
      </c>
      <c r="W241" s="16" t="n">
        <f aca="false">W80/W78</f>
        <v>0.408767729291435</v>
      </c>
      <c r="X241" s="16" t="n">
        <f aca="false">X80/X78</f>
        <v>0.420789262922173</v>
      </c>
      <c r="Y241" s="16" t="n">
        <f aca="false">Y80/Y78</f>
        <v>0.551047251881754</v>
      </c>
      <c r="Z241" s="16" t="n">
        <f aca="false">Z80/Z78</f>
        <v>0.268609983265255</v>
      </c>
      <c r="AA241" s="16" t="n">
        <f aca="false">AA80/AA78</f>
        <v>0.31017209599467</v>
      </c>
      <c r="AB241" s="16" t="n">
        <f aca="false">AB80/AB78</f>
        <v>0.391756182540463</v>
      </c>
      <c r="AC241" s="16" t="n">
        <f aca="false">AC80/AC78</f>
        <v>0.3024153063761</v>
      </c>
      <c r="AD241" s="16" t="n">
        <f aca="false">AD80/AD78</f>
        <v>0.128147732287967</v>
      </c>
      <c r="AE241" s="16" t="n">
        <f aca="false">AE80/AE78</f>
        <v>0.42787712520943</v>
      </c>
      <c r="AF241" s="16" t="n">
        <f aca="false">AF80/AF78</f>
        <v>0.253053611183538</v>
      </c>
      <c r="AG241" s="16" t="n">
        <f aca="false">AG80/AG78</f>
        <v>0.211072919349607</v>
      </c>
      <c r="AH241" s="16" t="n">
        <f aca="false">AH80/AH78</f>
        <v>0.20247389947357</v>
      </c>
      <c r="AI241" s="16" t="n">
        <f aca="false">AI80/AI78</f>
        <v>0.271582290398593</v>
      </c>
      <c r="AJ241" s="16" t="n">
        <f aca="false">AJ80/AJ78</f>
        <v>0.32604782892484</v>
      </c>
    </row>
    <row r="242" customFormat="false" ht="14.65" hidden="false" customHeight="false" outlineLevel="0" collapsed="false">
      <c r="A242" s="5" t="s">
        <v>149</v>
      </c>
      <c r="B242" s="1" t="s">
        <v>150</v>
      </c>
      <c r="C242" s="16" t="n">
        <f aca="false">C87/C78</f>
        <v>0.00464829600278292</v>
      </c>
      <c r="D242" s="16" t="n">
        <f aca="false">D87/D78</f>
        <v>0</v>
      </c>
      <c r="E242" s="16" t="n">
        <f aca="false">E87/E78</f>
        <v>0</v>
      </c>
      <c r="F242" s="16" t="n">
        <f aca="false">F87/F78</f>
        <v>0.0341204205943719</v>
      </c>
      <c r="G242" s="16" t="n">
        <f aca="false">G87/G78</f>
        <v>0.0120420851912674</v>
      </c>
      <c r="H242" s="16" t="n">
        <f aca="false">H87/H78</f>
        <v>0.0206630523475392</v>
      </c>
      <c r="I242" s="16" t="n">
        <f aca="false">I87/I78</f>
        <v>0</v>
      </c>
      <c r="J242" s="16" t="n">
        <f aca="false">J87/J78</f>
        <v>0</v>
      </c>
      <c r="K242" s="16" t="n">
        <f aca="false">K87/K78</f>
        <v>0</v>
      </c>
      <c r="L242" s="16" t="n">
        <f aca="false">L87/L78</f>
        <v>0.0024053407823257</v>
      </c>
      <c r="M242" s="16" t="n">
        <f aca="false">M87/M78</f>
        <v>0.0186749431275616</v>
      </c>
      <c r="N242" s="16" t="n">
        <f aca="false">N87/N78</f>
        <v>0</v>
      </c>
      <c r="O242" s="16" t="n">
        <f aca="false">O87/O78</f>
        <v>0.0175185545105619</v>
      </c>
      <c r="P242" s="16" t="n">
        <f aca="false">P87/P78</f>
        <v>0.0910874670432068</v>
      </c>
      <c r="Q242" s="16" t="n">
        <f aca="false">Q87/Q78</f>
        <v>0</v>
      </c>
      <c r="R242" s="16" t="n">
        <f aca="false">R87/R78</f>
        <v>0</v>
      </c>
      <c r="S242" s="16" t="n">
        <f aca="false">S87/S78</f>
        <v>0</v>
      </c>
      <c r="T242" s="16" t="n">
        <f aca="false">T87/T78</f>
        <v>0.0312242107534308</v>
      </c>
      <c r="U242" s="16" t="n">
        <f aca="false">U87/U78</f>
        <v>0</v>
      </c>
      <c r="V242" s="16" t="n">
        <f aca="false">V87/V78</f>
        <v>0</v>
      </c>
      <c r="W242" s="16" t="n">
        <f aca="false">W87/W78</f>
        <v>0</v>
      </c>
      <c r="X242" s="16" t="n">
        <f aca="false">X87/X78</f>
        <v>0.003835471695199</v>
      </c>
      <c r="Y242" s="16" t="n">
        <f aca="false">Y87/Y78</f>
        <v>0.008781066852623</v>
      </c>
      <c r="Z242" s="16" t="n">
        <f aca="false">Z87/Z78</f>
        <v>0.0270805689064476</v>
      </c>
      <c r="AA242" s="16" t="n">
        <f aca="false">AA87/AA78</f>
        <v>0.0208184576516196</v>
      </c>
      <c r="AB242" s="16" t="n">
        <f aca="false">AB87/AB78</f>
        <v>0.0614800958588564</v>
      </c>
      <c r="AC242" s="16" t="n">
        <f aca="false">AC87/AC78</f>
        <v>0.00908534296471887</v>
      </c>
      <c r="AD242" s="16" t="n">
        <f aca="false">AD87/AD78</f>
        <v>0</v>
      </c>
      <c r="AE242" s="16" t="n">
        <f aca="false">AE87/AE78</f>
        <v>0</v>
      </c>
      <c r="AF242" s="16" t="n">
        <f aca="false">AF87/AF78</f>
        <v>0</v>
      </c>
      <c r="AG242" s="16" t="n">
        <f aca="false">AG87/AG78</f>
        <v>0</v>
      </c>
      <c r="AH242" s="16" t="n">
        <f aca="false">AH87/AH78</f>
        <v>0.00308141093862674</v>
      </c>
      <c r="AI242" s="16" t="n">
        <f aca="false">AI87/AI78</f>
        <v>0</v>
      </c>
      <c r="AJ242" s="16" t="n">
        <f aca="false">AJ87/AJ78</f>
        <v>0.0114503699844805</v>
      </c>
    </row>
    <row r="243" customFormat="false" ht="14.65" hidden="false" customHeight="false" outlineLevel="0" collapsed="false">
      <c r="A243" s="5" t="s">
        <v>151</v>
      </c>
      <c r="B243" s="1" t="s">
        <v>152</v>
      </c>
      <c r="C243" s="16" t="n">
        <f aca="false">C89/C78</f>
        <v>0.063855468970558</v>
      </c>
      <c r="D243" s="16" t="n">
        <f aca="false">D89/D78</f>
        <v>0</v>
      </c>
      <c r="E243" s="16" t="n">
        <f aca="false">E89/E78</f>
        <v>0.0381334087059512</v>
      </c>
      <c r="F243" s="16" t="n">
        <f aca="false">F89/F78</f>
        <v>0.0262889787928303</v>
      </c>
      <c r="G243" s="16" t="n">
        <f aca="false">G89/G78</f>
        <v>0.0318961818674218</v>
      </c>
      <c r="H243" s="16" t="n">
        <f aca="false">H89/H78</f>
        <v>0.018566470575333</v>
      </c>
      <c r="I243" s="16" t="n">
        <f aca="false">I89/I78</f>
        <v>0.0127874801808396</v>
      </c>
      <c r="J243" s="16" t="n">
        <f aca="false">J89/J78</f>
        <v>0.153824855069492</v>
      </c>
      <c r="K243" s="16" t="n">
        <f aca="false">K89/K78</f>
        <v>0.0255821940406067</v>
      </c>
      <c r="L243" s="16" t="n">
        <f aca="false">L89/L78</f>
        <v>0.00385509846905253</v>
      </c>
      <c r="M243" s="16" t="n">
        <f aca="false">M89/M78</f>
        <v>0.0559033488776401</v>
      </c>
      <c r="N243" s="16" t="n">
        <f aca="false">N89/N78</f>
        <v>0.0292094154050801</v>
      </c>
      <c r="O243" s="16" t="n">
        <f aca="false">O89/O78</f>
        <v>0.0225286823110919</v>
      </c>
      <c r="P243" s="16" t="n">
        <f aca="false">P89/P78</f>
        <v>0.0842960456114068</v>
      </c>
      <c r="Q243" s="16" t="n">
        <f aca="false">Q89/Q78</f>
        <v>0.0154758813459698</v>
      </c>
      <c r="R243" s="16" t="n">
        <f aca="false">R89/R78</f>
        <v>0.0247463418169058</v>
      </c>
      <c r="S243" s="16" t="n">
        <f aca="false">S89/S78</f>
        <v>0.0220207526379639</v>
      </c>
      <c r="T243" s="16" t="n">
        <f aca="false">T89/T78</f>
        <v>0.0788335758934105</v>
      </c>
      <c r="U243" s="16" t="n">
        <f aca="false">U89/U78</f>
        <v>0.121136048599221</v>
      </c>
      <c r="V243" s="16" t="n">
        <f aca="false">V89/V78</f>
        <v>0.00630041739146006</v>
      </c>
      <c r="W243" s="16" t="n">
        <f aca="false">W89/W78</f>
        <v>0.0047505082988545</v>
      </c>
      <c r="X243" s="16" t="n">
        <f aca="false">X89/X78</f>
        <v>0.0323475759415023</v>
      </c>
      <c r="Y243" s="16" t="n">
        <f aca="false">Y89/Y78</f>
        <v>0.0192286973727623</v>
      </c>
      <c r="Z243" s="16" t="n">
        <f aca="false">Z89/Z78</f>
        <v>0.069957862813447</v>
      </c>
      <c r="AA243" s="16" t="n">
        <f aca="false">AA89/AA78</f>
        <v>0.0280732788209548</v>
      </c>
      <c r="AB243" s="16" t="n">
        <f aca="false">AB89/AB78</f>
        <v>0.0254151898589977</v>
      </c>
      <c r="AC243" s="16" t="n">
        <f aca="false">AC89/AC78</f>
        <v>0.073294709706497</v>
      </c>
      <c r="AD243" s="16" t="n">
        <f aca="false">AD89/AD78</f>
        <v>0.00136765171008992</v>
      </c>
      <c r="AE243" s="16" t="n">
        <f aca="false">AE89/AE78</f>
        <v>0.0395056686649789</v>
      </c>
      <c r="AF243" s="16" t="n">
        <f aca="false">AF89/AF78</f>
        <v>0.106522393148679</v>
      </c>
      <c r="AG243" s="16" t="n">
        <f aca="false">AG89/AG78</f>
        <v>0.010314546253879</v>
      </c>
      <c r="AH243" s="16" t="n">
        <f aca="false">AH89/AH78</f>
        <v>0.00132728181201918</v>
      </c>
      <c r="AI243" s="16" t="n">
        <f aca="false">AI89/AI78</f>
        <v>0.113246000912572</v>
      </c>
      <c r="AJ243" s="16" t="n">
        <f aca="false">AJ89/AJ78</f>
        <v>0.0296165695755551</v>
      </c>
    </row>
    <row r="244" customFormat="false" ht="14.65" hidden="false" customHeight="false" outlineLevel="0" collapsed="false">
      <c r="A244" s="1" t="s">
        <v>158</v>
      </c>
      <c r="B244" s="1" t="s">
        <v>159</v>
      </c>
      <c r="C244" s="16" t="n">
        <f aca="false">C94/C78</f>
        <v>0.0709838028777777</v>
      </c>
      <c r="D244" s="16" t="n">
        <f aca="false">D94/D78</f>
        <v>0.825757185468346</v>
      </c>
      <c r="E244" s="16" t="n">
        <f aca="false">E94/E78</f>
        <v>0.317158898508414</v>
      </c>
      <c r="F244" s="16" t="n">
        <f aca="false">F94/F78</f>
        <v>0.306113835602251</v>
      </c>
      <c r="G244" s="16" t="n">
        <f aca="false">G94/G78</f>
        <v>0.374651619320598</v>
      </c>
      <c r="H244" s="16" t="n">
        <f aca="false">H94/H78</f>
        <v>0.162534758740939</v>
      </c>
      <c r="I244" s="16" t="n">
        <f aca="false">I94/I78</f>
        <v>0.239931460280016</v>
      </c>
      <c r="J244" s="16" t="n">
        <f aca="false">J94/J78</f>
        <v>0.0956921105378179</v>
      </c>
      <c r="K244" s="16" t="n">
        <f aca="false">K94/K78</f>
        <v>0.195504242569723</v>
      </c>
      <c r="L244" s="16" t="n">
        <f aca="false">L94/L78</f>
        <v>0.415316762173944</v>
      </c>
      <c r="M244" s="16" t="n">
        <f aca="false">M94/M78</f>
        <v>0.301750468715394</v>
      </c>
      <c r="N244" s="16" t="n">
        <f aca="false">N94/N78</f>
        <v>0.380241720257285</v>
      </c>
      <c r="O244" s="16" t="n">
        <f aca="false">O94/O78</f>
        <v>0.265377210611922</v>
      </c>
      <c r="P244" s="16" t="n">
        <f aca="false">P94/P78</f>
        <v>0.537590062187678</v>
      </c>
      <c r="Q244" s="16" t="n">
        <f aca="false">Q94/Q78</f>
        <v>0.497902714230213</v>
      </c>
      <c r="R244" s="16" t="n">
        <f aca="false">R94/R78</f>
        <v>0.360925354133772</v>
      </c>
      <c r="S244" s="16" t="n">
        <f aca="false">S94/S78</f>
        <v>0.0753370294387389</v>
      </c>
      <c r="T244" s="16" t="n">
        <f aca="false">T94/T78</f>
        <v>0.775941495820796</v>
      </c>
      <c r="U244" s="16" t="n">
        <f aca="false">U94/U78</f>
        <v>0.179894858327682</v>
      </c>
      <c r="V244" s="16" t="n">
        <f aca="false">V94/V78</f>
        <v>0.417658862904774</v>
      </c>
      <c r="W244" s="16" t="n">
        <f aca="false">W94/W78</f>
        <v>0.282646746254199</v>
      </c>
      <c r="X244" s="16" t="n">
        <f aca="false">X94/X78</f>
        <v>0.192921175129228</v>
      </c>
      <c r="Y244" s="16" t="n">
        <f aca="false">Y94/Y78</f>
        <v>0.190174883205424</v>
      </c>
      <c r="Z244" s="16" t="n">
        <f aca="false">Z94/Z78</f>
        <v>0.0423895871542257</v>
      </c>
      <c r="AA244" s="16" t="n">
        <f aca="false">AA94/AA78</f>
        <v>0.252648327984247</v>
      </c>
      <c r="AB244" s="16" t="n">
        <f aca="false">AB94/AB78</f>
        <v>0.408010040301641</v>
      </c>
      <c r="AC244" s="16" t="n">
        <f aca="false">AC94/AC78</f>
        <v>0.213141984435096</v>
      </c>
      <c r="AD244" s="16" t="n">
        <f aca="false">AD94/AD78</f>
        <v>0.733534264820522</v>
      </c>
      <c r="AE244" s="16" t="n">
        <f aca="false">AE94/AE78</f>
        <v>0.234987299164541</v>
      </c>
      <c r="AF244" s="16" t="n">
        <f aca="false">AF94/AF78</f>
        <v>0</v>
      </c>
      <c r="AG244" s="16" t="n">
        <f aca="false">AG94/AG78</f>
        <v>0.194393547283481</v>
      </c>
      <c r="AH244" s="16" t="n">
        <f aca="false">AH94/AH78</f>
        <v>0.525763019490191</v>
      </c>
      <c r="AI244" s="16" t="n">
        <f aca="false">AI94/AI78</f>
        <v>0.300483553269736</v>
      </c>
      <c r="AJ244" s="16" t="n">
        <f aca="false">AJ94/AJ78</f>
        <v>0.298335681819296</v>
      </c>
    </row>
    <row r="245" customFormat="false" ht="14.65" hidden="false" customHeight="false" outlineLevel="0" collapsed="false">
      <c r="A245" s="5" t="s">
        <v>171</v>
      </c>
      <c r="B245" s="1" t="s">
        <v>172</v>
      </c>
      <c r="C245" s="16" t="n">
        <f aca="false">C102/C78</f>
        <v>0</v>
      </c>
      <c r="D245" s="16" t="n">
        <f aca="false">D102/D78</f>
        <v>0</v>
      </c>
      <c r="E245" s="16" t="n">
        <f aca="false">E102/E78</f>
        <v>0.100832052448231</v>
      </c>
      <c r="F245" s="16" t="n">
        <f aca="false">F102/F78</f>
        <v>0.0203221349587162</v>
      </c>
      <c r="G245" s="16" t="n">
        <f aca="false">G102/G78</f>
        <v>0.00795372736092465</v>
      </c>
      <c r="H245" s="16" t="n">
        <f aca="false">H102/H78</f>
        <v>0.104319599728574</v>
      </c>
      <c r="I245" s="16" t="n">
        <f aca="false">I102/I78</f>
        <v>0</v>
      </c>
      <c r="J245" s="16" t="n">
        <f aca="false">J102/J78</f>
        <v>0.015315977385184</v>
      </c>
      <c r="K245" s="16" t="n">
        <f aca="false">K102/K78</f>
        <v>0</v>
      </c>
      <c r="L245" s="16" t="n">
        <f aca="false">L102/L78</f>
        <v>0</v>
      </c>
      <c r="M245" s="16" t="n">
        <f aca="false">M102/M78</f>
        <v>0.042151564288403</v>
      </c>
      <c r="N245" s="16" t="n">
        <f aca="false">N102/N78</f>
        <v>0.0594748214625223</v>
      </c>
      <c r="O245" s="16" t="n">
        <f aca="false">O102/O78</f>
        <v>0.0775532611828171</v>
      </c>
      <c r="P245" s="16" t="n">
        <f aca="false">P102/P78</f>
        <v>0</v>
      </c>
      <c r="Q245" s="16" t="n">
        <f aca="false">Q102/Q78</f>
        <v>0.0244341164005511</v>
      </c>
      <c r="R245" s="16" t="n">
        <f aca="false">R102/R78</f>
        <v>0.000198364275513828</v>
      </c>
      <c r="S245" s="16" t="n">
        <f aca="false">S102/S78</f>
        <v>0</v>
      </c>
      <c r="T245" s="16" t="n">
        <f aca="false">T102/T78</f>
        <v>0</v>
      </c>
      <c r="U245" s="16" t="n">
        <f aca="false">U102/U78</f>
        <v>0.0618117600641636</v>
      </c>
      <c r="V245" s="16" t="n">
        <f aca="false">V102/V78</f>
        <v>0</v>
      </c>
      <c r="W245" s="16" t="n">
        <f aca="false">W102/W78</f>
        <v>0.00408876494213669</v>
      </c>
      <c r="X245" s="16" t="n">
        <f aca="false">X102/X78</f>
        <v>0.103468001739489</v>
      </c>
      <c r="Y245" s="16" t="n">
        <f aca="false">Y102/Y78</f>
        <v>0.000948405023424323</v>
      </c>
      <c r="Z245" s="16" t="n">
        <f aca="false">Z102/Z78</f>
        <v>0.0149479533543556</v>
      </c>
      <c r="AA245" s="16" t="n">
        <f aca="false">AA102/AA78</f>
        <v>0.0769335680669529</v>
      </c>
      <c r="AB245" s="16" t="n">
        <f aca="false">AB102/AB78</f>
        <v>0</v>
      </c>
      <c r="AC245" s="16" t="n">
        <f aca="false">AC102/AC78</f>
        <v>0.216013010857194</v>
      </c>
      <c r="AD245" s="16" t="n">
        <f aca="false">AD102/AD78</f>
        <v>0.0353726015256145</v>
      </c>
      <c r="AE245" s="16" t="n">
        <f aca="false">AE102/AE78</f>
        <v>0.10964778276643</v>
      </c>
      <c r="AF245" s="16" t="n">
        <f aca="false">AF102/AF78</f>
        <v>0</v>
      </c>
      <c r="AG245" s="16" t="n">
        <f aca="false">AG102/AG78</f>
        <v>0</v>
      </c>
      <c r="AH245" s="16" t="n">
        <f aca="false">AH102/AH78</f>
        <v>0.0523334919027402</v>
      </c>
      <c r="AI245" s="16" t="n">
        <f aca="false">AI102/AI78</f>
        <v>0</v>
      </c>
      <c r="AJ245" s="16" t="n">
        <f aca="false">AJ102/AJ78</f>
        <v>0.0499019951211409</v>
      </c>
    </row>
    <row r="246" customFormat="false" ht="14.65" hidden="false" customHeight="false" outlineLevel="0" collapsed="false">
      <c r="A246" s="5" t="s">
        <v>173</v>
      </c>
      <c r="B246" s="1" t="s">
        <v>174</v>
      </c>
      <c r="C246" s="16" t="n">
        <f aca="false">C104/C78</f>
        <v>0.00721215198074189</v>
      </c>
      <c r="D246" s="16" t="n">
        <f aca="false">D104/D78</f>
        <v>0.0606675486779564</v>
      </c>
      <c r="E246" s="16" t="n">
        <f aca="false">E104/E78</f>
        <v>0.00887376546538669</v>
      </c>
      <c r="F246" s="16" t="n">
        <f aca="false">F104/F78</f>
        <v>0.0116609816594438</v>
      </c>
      <c r="G246" s="16" t="n">
        <f aca="false">G104/G78</f>
        <v>0.0534021629621295</v>
      </c>
      <c r="H246" s="16" t="n">
        <f aca="false">H104/H78</f>
        <v>0.0431229585614573</v>
      </c>
      <c r="I246" s="16" t="n">
        <f aca="false">I104/I78</f>
        <v>0.0378103895103742</v>
      </c>
      <c r="J246" s="16" t="n">
        <f aca="false">J104/J78</f>
        <v>0.00400466197592572</v>
      </c>
      <c r="K246" s="16" t="n">
        <f aca="false">K104/K78</f>
        <v>0.11427431214222</v>
      </c>
      <c r="L246" s="16" t="n">
        <f aca="false">L104/L78</f>
        <v>0.0171281608873866</v>
      </c>
      <c r="M246" s="16" t="n">
        <f aca="false">M104/M78</f>
        <v>0.0193116886571748</v>
      </c>
      <c r="N246" s="16" t="n">
        <f aca="false">N104/N78</f>
        <v>0.00876914653031251</v>
      </c>
      <c r="O246" s="16" t="n">
        <f aca="false">O104/O78</f>
        <v>0.0183041508402616</v>
      </c>
      <c r="P246" s="16" t="n">
        <f aca="false">P104/P78</f>
        <v>0.0336286299494816</v>
      </c>
      <c r="Q246" s="16" t="n">
        <f aca="false">Q104/Q78</f>
        <v>0.0458560702832353</v>
      </c>
      <c r="R246" s="16" t="n">
        <f aca="false">R104/R78</f>
        <v>0.0139582871027427</v>
      </c>
      <c r="S246" s="16" t="n">
        <f aca="false">S104/S78</f>
        <v>0.0312928771849716</v>
      </c>
      <c r="T246" s="16" t="n">
        <f aca="false">T104/T78</f>
        <v>0.00252091787938899</v>
      </c>
      <c r="U246" s="16" t="n">
        <f aca="false">U104/U78</f>
        <v>0.0171197624121352</v>
      </c>
      <c r="V246" s="16" t="n">
        <f aca="false">V104/V78</f>
        <v>0.0151689111190052</v>
      </c>
      <c r="W246" s="16" t="n">
        <f aca="false">W104/W78</f>
        <v>0.00976749837830626</v>
      </c>
      <c r="X246" s="16" t="n">
        <f aca="false">X104/X78</f>
        <v>0.00939936392586659</v>
      </c>
      <c r="Y246" s="16" t="n">
        <f aca="false">Y104/Y78</f>
        <v>0.0295314425955435</v>
      </c>
      <c r="Z246" s="16" t="n">
        <f aca="false">Z104/Z78</f>
        <v>0.0333433052444875</v>
      </c>
      <c r="AA246" s="16" t="n">
        <f aca="false">AA104/AA78</f>
        <v>0.0115919645184642</v>
      </c>
      <c r="AB246" s="16" t="n">
        <f aca="false">AB104/AB78</f>
        <v>0.0209550180286332</v>
      </c>
      <c r="AC246" s="16" t="n">
        <f aca="false">AC104/AC78</f>
        <v>0.0226609753621928</v>
      </c>
      <c r="AD246" s="16" t="n">
        <f aca="false">AD104/AD78</f>
        <v>0.0150209438745615</v>
      </c>
      <c r="AE246" s="16" t="n">
        <f aca="false">AE104/AE78</f>
        <v>0.0205541962772724</v>
      </c>
      <c r="AF246" s="16" t="n">
        <f aca="false">AF104/AF78</f>
        <v>0.00131771595900439</v>
      </c>
      <c r="AG246" s="16" t="n">
        <f aca="false">AG104/AG78</f>
        <v>0.00719357336355283</v>
      </c>
      <c r="AH246" s="16" t="n">
        <f aca="false">AH104/AH78</f>
        <v>0.00634915479671223</v>
      </c>
      <c r="AI246" s="16" t="n">
        <f aca="false">AI104/AI78</f>
        <v>0.0542048438004217</v>
      </c>
      <c r="AJ246" s="16" t="n">
        <f aca="false">AJ104/AJ78</f>
        <v>0.0190713292302718</v>
      </c>
    </row>
    <row r="247" customFormat="false" ht="14.6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</row>
    <row r="248" customFormat="false" ht="14.65" hidden="false" customHeight="false" outlineLevel="0" collapsed="false">
      <c r="A248" s="5" t="s">
        <v>175</v>
      </c>
      <c r="B248" s="1" t="s">
        <v>176</v>
      </c>
      <c r="C248" s="16" t="n">
        <f aca="false">C106/C78</f>
        <v>0.460610862605718</v>
      </c>
      <c r="D248" s="16" t="n">
        <f aca="false">D106/D78</f>
        <v>0.0728810137658939</v>
      </c>
      <c r="E248" s="16" t="n">
        <f aca="false">E106/E78</f>
        <v>0.18206953778877</v>
      </c>
      <c r="F248" s="16" t="n">
        <f aca="false">F106/F78</f>
        <v>0.15242493455583</v>
      </c>
      <c r="G248" s="16" t="n">
        <f aca="false">G106/G78</f>
        <v>0.00579143634729792</v>
      </c>
      <c r="H248" s="16" t="n">
        <f aca="false">H106/H78</f>
        <v>0.176684579363432</v>
      </c>
      <c r="I248" s="16" t="n">
        <f aca="false">I106/I78</f>
        <v>0.0762947252842682</v>
      </c>
      <c r="J248" s="16" t="n">
        <f aca="false">J106/J78</f>
        <v>0.0508109603655443</v>
      </c>
      <c r="K248" s="16" t="n">
        <f aca="false">K106/K78</f>
        <v>0</v>
      </c>
      <c r="L248" s="16" t="n">
        <f aca="false">L106/L78</f>
        <v>0.16788271001019</v>
      </c>
      <c r="M248" s="16" t="n">
        <f aca="false">M106/M78</f>
        <v>0.176496710086625</v>
      </c>
      <c r="N248" s="16" t="n">
        <f aca="false">N106/N78</f>
        <v>0.264645862148989</v>
      </c>
      <c r="O248" s="16" t="n">
        <f aca="false">O106/O78</f>
        <v>0.143785362519972</v>
      </c>
      <c r="P248" s="16" t="n">
        <f aca="false">P106/P78</f>
        <v>0.00703768238580715</v>
      </c>
      <c r="Q248" s="16" t="n">
        <f aca="false">Q106/Q78</f>
        <v>0.0202639039359007</v>
      </c>
      <c r="R248" s="16" t="n">
        <f aca="false">R106/R78</f>
        <v>0.108515248819179</v>
      </c>
      <c r="S248" s="16" t="n">
        <f aca="false">S106/S78</f>
        <v>0.067160276067184</v>
      </c>
      <c r="T248" s="16" t="n">
        <f aca="false">T106/T78</f>
        <v>0</v>
      </c>
      <c r="U248" s="16" t="n">
        <f aca="false">U106/U78</f>
        <v>0.245403225717734</v>
      </c>
      <c r="V248" s="16" t="n">
        <f aca="false">V106/V78</f>
        <v>0.0187769189730547</v>
      </c>
      <c r="W248" s="16" t="n">
        <f aca="false">W106/W78</f>
        <v>0.19574742537352</v>
      </c>
      <c r="X248" s="16" t="n">
        <f aca="false">X106/X78</f>
        <v>0.160133821417443</v>
      </c>
      <c r="Y248" s="16" t="n">
        <f aca="false">Y106/Y78</f>
        <v>0.105582619095857</v>
      </c>
      <c r="Z248" s="16" t="n">
        <f aca="false">Z106/Z78</f>
        <v>0.526977385813243</v>
      </c>
      <c r="AA248" s="16" t="n">
        <f aca="false">AA106/AA78</f>
        <v>0.224536521137665</v>
      </c>
      <c r="AB248" s="16" t="n">
        <f aca="false">AB106/AB78</f>
        <v>0.0478076405732117</v>
      </c>
      <c r="AC248" s="16" t="n">
        <f aca="false">AC106/AC78</f>
        <v>0.106598944789403</v>
      </c>
      <c r="AD248" s="16" t="n">
        <f aca="false">AD106/AD78</f>
        <v>0.0311020584863024</v>
      </c>
      <c r="AE248" s="16" t="n">
        <f aca="false">AE106/AE78</f>
        <v>0.146485733959805</v>
      </c>
      <c r="AF248" s="16" t="n">
        <f aca="false">AF106/AF78</f>
        <v>0.608012595519365</v>
      </c>
      <c r="AG248" s="16" t="n">
        <f aca="false">AG106/AG78</f>
        <v>0.226413240904521</v>
      </c>
      <c r="AH248" s="16" t="n">
        <f aca="false">AH106/AH78</f>
        <v>0.127723204620539</v>
      </c>
      <c r="AI248" s="16" t="n">
        <f aca="false">AI106/AI78</f>
        <v>0.0671008647442375</v>
      </c>
      <c r="AJ248" s="16" t="n">
        <f aca="false">AJ106/AJ78</f>
        <v>0.160042789333493</v>
      </c>
    </row>
    <row r="249" customFormat="false" ht="14.65" hidden="false" customHeight="false" outlineLevel="0" collapsed="false">
      <c r="A249" s="5" t="s">
        <v>177</v>
      </c>
      <c r="B249" s="1" t="s">
        <v>178</v>
      </c>
      <c r="C249" s="16" t="n">
        <f aca="false">C107/C78</f>
        <v>7.67944982619766E-005</v>
      </c>
      <c r="D249" s="16" t="n">
        <f aca="false">D107/D78</f>
        <v>0</v>
      </c>
      <c r="E249" s="16" t="n">
        <f aca="false">E107/E78</f>
        <v>0</v>
      </c>
      <c r="F249" s="16" t="n">
        <f aca="false">F107/F78</f>
        <v>0.000654107556946754</v>
      </c>
      <c r="G249" s="16" t="n">
        <f aca="false">G107/G78</f>
        <v>2.4378142096046E-007</v>
      </c>
      <c r="H249" s="16" t="n">
        <f aca="false">H107/H78</f>
        <v>0</v>
      </c>
      <c r="I249" s="16" t="n">
        <f aca="false">I107/I78</f>
        <v>2.32086702478753E-005</v>
      </c>
      <c r="J249" s="16" t="n">
        <f aca="false">J107/J78</f>
        <v>0</v>
      </c>
      <c r="K249" s="16" t="n">
        <f aca="false">K107/K78</f>
        <v>0</v>
      </c>
      <c r="L249" s="16" t="n">
        <f aca="false">L107/L78</f>
        <v>0.0900240774345051</v>
      </c>
      <c r="M249" s="16" t="n">
        <f aca="false">M107/M78</f>
        <v>0.000780920759293681</v>
      </c>
      <c r="N249" s="16" t="n">
        <f aca="false">N107/N78</f>
        <v>0</v>
      </c>
      <c r="O249" s="16" t="n">
        <f aca="false">O107/O78</f>
        <v>0.000910963896021708</v>
      </c>
      <c r="P249" s="16" t="n">
        <f aca="false">P107/P78</f>
        <v>0.00703768238580715</v>
      </c>
      <c r="Q249" s="16" t="n">
        <f aca="false">Q107/Q78</f>
        <v>0.00613596981563638</v>
      </c>
      <c r="R249" s="16" t="n">
        <f aca="false">R107/R78</f>
        <v>6.63200343747476E-007</v>
      </c>
      <c r="S249" s="16" t="n">
        <f aca="false">S107/S78</f>
        <v>0</v>
      </c>
      <c r="T249" s="16" t="n">
        <f aca="false">T107/T78</f>
        <v>0</v>
      </c>
      <c r="U249" s="16" t="n">
        <f aca="false">U107/U78</f>
        <v>0</v>
      </c>
      <c r="V249" s="16" t="n">
        <f aca="false">V107/V78</f>
        <v>8.52732948698662E-006</v>
      </c>
      <c r="W249" s="16" t="n">
        <f aca="false">W107/W78</f>
        <v>0</v>
      </c>
      <c r="X249" s="16" t="n">
        <f aca="false">X107/X78</f>
        <v>5.57774856476772E-005</v>
      </c>
      <c r="Y249" s="16" t="n">
        <f aca="false">Y107/Y78</f>
        <v>0.000306069199213472</v>
      </c>
      <c r="Z249" s="16" t="n">
        <f aca="false">Z107/Z78</f>
        <v>0.000320451697151122</v>
      </c>
      <c r="AA249" s="16" t="n">
        <f aca="false">AA107/AA78</f>
        <v>0.000122488234473893</v>
      </c>
      <c r="AB249" s="16" t="n">
        <f aca="false">AB107/AB78</f>
        <v>0.00263492134623839</v>
      </c>
      <c r="AC249" s="16" t="n">
        <f aca="false">AC107/AC78</f>
        <v>0</v>
      </c>
      <c r="AD249" s="16" t="n">
        <f aca="false">AD107/AD78</f>
        <v>0.000847045336400851</v>
      </c>
      <c r="AE249" s="16" t="n">
        <f aca="false">AE107/AE78</f>
        <v>0.000291474927903027</v>
      </c>
      <c r="AF249" s="16" t="n">
        <f aca="false">AF107/AF78</f>
        <v>0.608012595519365</v>
      </c>
      <c r="AG249" s="16" t="n">
        <f aca="false">AG107/AG78</f>
        <v>0</v>
      </c>
      <c r="AH249" s="16" t="n">
        <f aca="false">AH107/AH78</f>
        <v>0.0010086125641162</v>
      </c>
      <c r="AI249" s="16" t="n">
        <f aca="false">AI107/AI78</f>
        <v>0.0580158031646242</v>
      </c>
      <c r="AJ249" s="16" t="n">
        <f aca="false">AJ107/AJ78</f>
        <v>0.00907433043154937</v>
      </c>
    </row>
    <row r="250" customFormat="false" ht="14.6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</row>
    <row r="251" customFormat="false" ht="14.65" hidden="false" customHeight="false" outlineLevel="0" collapsed="false">
      <c r="A251" s="5" t="s">
        <v>187</v>
      </c>
      <c r="B251" s="1" t="s">
        <v>188</v>
      </c>
      <c r="C251" s="16" t="n">
        <f aca="false">C113/C78</f>
        <v>0.0894139943895718</v>
      </c>
      <c r="D251" s="16" t="n">
        <f aca="false">D113/D78</f>
        <v>0</v>
      </c>
      <c r="E251" s="16" t="n">
        <f aca="false">E113/E78</f>
        <v>0.0106486189139925</v>
      </c>
      <c r="F251" s="16" t="n">
        <f aca="false">F113/F78</f>
        <v>0.0103231664580492</v>
      </c>
      <c r="G251" s="16" t="n">
        <f aca="false">G113/G78</f>
        <v>0.0276782972320893</v>
      </c>
      <c r="H251" s="16" t="n">
        <f aca="false">H113/H78</f>
        <v>0.0354871135338953</v>
      </c>
      <c r="I251" s="16" t="n">
        <f aca="false">I113/I78</f>
        <v>0.0553143998592254</v>
      </c>
      <c r="J251" s="16" t="n">
        <f aca="false">J113/J78</f>
        <v>4.73458919128145E-005</v>
      </c>
      <c r="K251" s="16" t="n">
        <f aca="false">K113/K78</f>
        <v>0</v>
      </c>
      <c r="L251" s="16" t="n">
        <f aca="false">L113/L78</f>
        <v>0.0170637627877081</v>
      </c>
      <c r="M251" s="16" t="n">
        <f aca="false">M113/M78</f>
        <v>0.0020535434336645</v>
      </c>
      <c r="N251" s="16" t="n">
        <f aca="false">N113/N78</f>
        <v>0.0053979195102628</v>
      </c>
      <c r="O251" s="16" t="n">
        <f aca="false">O113/O78</f>
        <v>0.0157389191144594</v>
      </c>
      <c r="P251" s="16" t="n">
        <f aca="false">P113/P78</f>
        <v>0</v>
      </c>
      <c r="Q251" s="16" t="n">
        <f aca="false">Q113/Q78</f>
        <v>0.00204993789141614</v>
      </c>
      <c r="R251" s="16" t="n">
        <f aca="false">R113/R78</f>
        <v>0.00943072994206827</v>
      </c>
      <c r="S251" s="16" t="n">
        <f aca="false">S113/S78</f>
        <v>0.00677201749035387</v>
      </c>
      <c r="T251" s="16" t="n">
        <f aca="false">T113/T78</f>
        <v>0</v>
      </c>
      <c r="U251" s="16" t="n">
        <f aca="false">U113/U78</f>
        <v>0</v>
      </c>
      <c r="V251" s="16" t="n">
        <f aca="false">V113/V78</f>
        <v>0.00280238840076639</v>
      </c>
      <c r="W251" s="16" t="n">
        <f aca="false">W113/W78</f>
        <v>0.0132126217136788</v>
      </c>
      <c r="X251" s="16" t="n">
        <f aca="false">X113/X78</f>
        <v>0.0166235364283276</v>
      </c>
      <c r="Y251" s="16" t="n">
        <f aca="false">Y113/Y78</f>
        <v>0.0301094906070285</v>
      </c>
      <c r="Z251" s="16" t="n">
        <f aca="false">Z113/Z78</f>
        <v>0.000249168033748321</v>
      </c>
      <c r="AA251" s="16" t="n">
        <f aca="false">AA113/AA78</f>
        <v>0.049003151811027</v>
      </c>
      <c r="AB251" s="16" t="n">
        <f aca="false">AB113/AB78</f>
        <v>0.000200814832965953</v>
      </c>
      <c r="AC251" s="16" t="n">
        <f aca="false">AC113/AC78</f>
        <v>0.0349733942923841</v>
      </c>
      <c r="AD251" s="16" t="n">
        <f aca="false">AD113/AD78</f>
        <v>0.0314775734999553</v>
      </c>
      <c r="AE251" s="16" t="n">
        <f aca="false">AE113/AE78</f>
        <v>0.00117240598002334</v>
      </c>
      <c r="AF251" s="16" t="n">
        <f aca="false">AF113/AF78</f>
        <v>0.0275908060731262</v>
      </c>
      <c r="AG251" s="16" t="n">
        <f aca="false">AG113/AG78</f>
        <v>0.246263709399484</v>
      </c>
      <c r="AH251" s="16" t="n">
        <f aca="false">AH113/AH78</f>
        <v>0.0217978598943664</v>
      </c>
      <c r="AI251" s="16" t="n">
        <f aca="false">AI113/AI78</f>
        <v>0</v>
      </c>
      <c r="AJ251" s="16" t="n">
        <f aca="false">AJ113/AJ78</f>
        <v>0.0197326650012933</v>
      </c>
    </row>
    <row r="252" customFormat="false" ht="14.6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</row>
    <row r="253" customFormat="false" ht="14.65" hidden="false" customHeight="false" outlineLevel="0" collapsed="false">
      <c r="A253" s="5" t="s">
        <v>192</v>
      </c>
      <c r="B253" s="1" t="s">
        <v>193</v>
      </c>
      <c r="C253" s="16" t="n">
        <f aca="false">C117/C78</f>
        <v>0.0661211228150505</v>
      </c>
      <c r="D253" s="16" t="n">
        <f aca="false">D117/D78</f>
        <v>0.0219922929235426</v>
      </c>
      <c r="E253" s="16" t="n">
        <f aca="false">E117/E78</f>
        <v>0.101316516930785</v>
      </c>
      <c r="F253" s="16" t="n">
        <f aca="false">F117/F78</f>
        <v>0.036883431650924</v>
      </c>
      <c r="G253" s="16" t="n">
        <f aca="false">G117/G78</f>
        <v>0.0290306316446167</v>
      </c>
      <c r="H253" s="16" t="n">
        <f aca="false">H117/H78</f>
        <v>0.0413346695302764</v>
      </c>
      <c r="I253" s="16" t="n">
        <f aca="false">I117/I78</f>
        <v>0.0461615337936917</v>
      </c>
      <c r="J253" s="16" t="n">
        <f aca="false">J117/J78</f>
        <v>0.0361288407313531</v>
      </c>
      <c r="K253" s="16" t="n">
        <f aca="false">K117/K78</f>
        <v>0.0897552501508059</v>
      </c>
      <c r="L253" s="16" t="n">
        <f aca="false">L117/L78</f>
        <v>0.187809410955855</v>
      </c>
      <c r="M253" s="16" t="n">
        <f aca="false">M117/M78</f>
        <v>0.0589343995281664</v>
      </c>
      <c r="N253" s="16" t="n">
        <f aca="false">N117/N78</f>
        <v>0.0291029721982263</v>
      </c>
      <c r="O253" s="16" t="n">
        <f aca="false">O117/O78</f>
        <v>0.189649686704313</v>
      </c>
      <c r="P253" s="16" t="n">
        <f aca="false">P117/P78</f>
        <v>0.0158413175853008</v>
      </c>
      <c r="Q253" s="16" t="n">
        <f aca="false">Q117/Q78</f>
        <v>0.0308545028220476</v>
      </c>
      <c r="R253" s="16" t="n">
        <f aca="false">R117/R78</f>
        <v>0.0912175206026924</v>
      </c>
      <c r="S253" s="16" t="n">
        <f aca="false">S117/S78</f>
        <v>0.0183867373274858</v>
      </c>
      <c r="T253" s="16" t="n">
        <f aca="false">T117/T78</f>
        <v>0.0191661074930924</v>
      </c>
      <c r="U253" s="16" t="n">
        <f aca="false">U117/U78</f>
        <v>0.0214138845660616</v>
      </c>
      <c r="V253" s="16" t="n">
        <f aca="false">V117/V78</f>
        <v>0.0422791628332175</v>
      </c>
      <c r="W253" s="16" t="n">
        <f aca="false">W117/W78</f>
        <v>0.0810187057478697</v>
      </c>
      <c r="X253" s="16" t="n">
        <f aca="false">X117/X78</f>
        <v>0.0604817908007703</v>
      </c>
      <c r="Y253" s="16" t="n">
        <f aca="false">Y117/Y78</f>
        <v>0.0645961433655835</v>
      </c>
      <c r="Z253" s="16" t="n">
        <f aca="false">Z117/Z78</f>
        <v>0.01644418541479</v>
      </c>
      <c r="AA253" s="16" t="n">
        <f aca="false">AA117/AA78</f>
        <v>0.0262226340143989</v>
      </c>
      <c r="AB253" s="16" t="n">
        <f aca="false">AB117/AB78</f>
        <v>0.0443750180052306</v>
      </c>
      <c r="AC253" s="16" t="n">
        <f aca="false">AC117/AC78</f>
        <v>0.0218163312164139</v>
      </c>
      <c r="AD253" s="16" t="n">
        <f aca="false">AD117/AD78</f>
        <v>0.0239771737949867</v>
      </c>
      <c r="AE253" s="16" t="n">
        <f aca="false">AE117/AE78</f>
        <v>0.0197697879775187</v>
      </c>
      <c r="AF253" s="16" t="n">
        <f aca="false">AF117/AF78</f>
        <v>0.00350287811628793</v>
      </c>
      <c r="AG253" s="16" t="n">
        <f aca="false">AG117/AG78</f>
        <v>0.104348463445475</v>
      </c>
      <c r="AH253" s="16" t="n">
        <f aca="false">AH117/AH78</f>
        <v>0.0591506770712356</v>
      </c>
      <c r="AI253" s="16" t="n">
        <f aca="false">AI117/AI78</f>
        <v>0.19338244687444</v>
      </c>
      <c r="AJ253" s="16" t="n">
        <f aca="false">AJ117/AJ78</f>
        <v>0.0858007710096287</v>
      </c>
    </row>
    <row r="254" customFormat="false" ht="14.6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</row>
    <row r="255" customFormat="false" ht="14.65" hidden="false" customHeight="false" outlineLevel="0" collapsed="false">
      <c r="A255" s="5" t="s">
        <v>202</v>
      </c>
      <c r="B255" s="1" t="s">
        <v>203</v>
      </c>
      <c r="C255" s="16" t="n">
        <f aca="false">C124/C124</f>
        <v>1</v>
      </c>
      <c r="D255" s="16" t="n">
        <f aca="false">D124/D124</f>
        <v>1</v>
      </c>
      <c r="E255" s="16" t="n">
        <f aca="false">E124/E124</f>
        <v>1</v>
      </c>
      <c r="F255" s="16" t="n">
        <f aca="false">F124/F124</f>
        <v>1</v>
      </c>
      <c r="G255" s="16" t="n">
        <f aca="false">G124/G124</f>
        <v>1</v>
      </c>
      <c r="H255" s="16" t="n">
        <f aca="false">H124/H124</f>
        <v>1</v>
      </c>
      <c r="I255" s="16" t="n">
        <f aca="false">I124/I124</f>
        <v>1</v>
      </c>
      <c r="J255" s="16" t="n">
        <f aca="false">J124/J124</f>
        <v>1</v>
      </c>
      <c r="K255" s="16" t="n">
        <f aca="false">K124/K124</f>
        <v>1</v>
      </c>
      <c r="L255" s="16" t="n">
        <f aca="false">L124/L124</f>
        <v>1</v>
      </c>
      <c r="M255" s="16" t="n">
        <f aca="false">M124/M124</f>
        <v>1</v>
      </c>
      <c r="N255" s="16" t="n">
        <f aca="false">N124/N124</f>
        <v>1</v>
      </c>
      <c r="O255" s="16" t="n">
        <f aca="false">O124/O124</f>
        <v>1</v>
      </c>
      <c r="P255" s="16" t="n">
        <f aca="false">P124/P124</f>
        <v>1</v>
      </c>
      <c r="Q255" s="16" t="n">
        <f aca="false">Q124/Q124</f>
        <v>1</v>
      </c>
      <c r="R255" s="16" t="n">
        <f aca="false">R124/R124</f>
        <v>1</v>
      </c>
      <c r="S255" s="16" t="n">
        <f aca="false">S124/S124</f>
        <v>1</v>
      </c>
      <c r="T255" s="16" t="n">
        <f aca="false">T124/T124</f>
        <v>1</v>
      </c>
      <c r="U255" s="16" t="n">
        <f aca="false">U124/U124</f>
        <v>1</v>
      </c>
      <c r="V255" s="16" t="n">
        <f aca="false">V124/V124</f>
        <v>1</v>
      </c>
      <c r="W255" s="16" t="n">
        <f aca="false">W124/W124</f>
        <v>1</v>
      </c>
      <c r="X255" s="16" t="n">
        <f aca="false">X124/X124</f>
        <v>1</v>
      </c>
      <c r="Y255" s="16" t="n">
        <f aca="false">Y124/Y124</f>
        <v>1</v>
      </c>
      <c r="Z255" s="16" t="n">
        <f aca="false">Z124/Z124</f>
        <v>1</v>
      </c>
      <c r="AA255" s="16" t="n">
        <f aca="false">AA124/AA124</f>
        <v>1</v>
      </c>
      <c r="AB255" s="16" t="n">
        <f aca="false">AB124/AB124</f>
        <v>1</v>
      </c>
      <c r="AC255" s="16" t="n">
        <f aca="false">AC124/AC124</f>
        <v>1</v>
      </c>
      <c r="AD255" s="16" t="n">
        <f aca="false">AD124/AD124</f>
        <v>1</v>
      </c>
      <c r="AE255" s="16" t="n">
        <f aca="false">AE124/AE124</f>
        <v>1</v>
      </c>
      <c r="AF255" s="16" t="n">
        <f aca="false">AF124/AF124</f>
        <v>1</v>
      </c>
      <c r="AG255" s="16" t="n">
        <f aca="false">AG124/AG124</f>
        <v>1</v>
      </c>
      <c r="AH255" s="16" t="n">
        <f aca="false">AH124/AH124</f>
        <v>1</v>
      </c>
      <c r="AI255" s="16" t="n">
        <f aca="false">AI124/AI124</f>
        <v>1</v>
      </c>
      <c r="AJ255" s="16" t="n">
        <f aca="false">AJ124/AJ124</f>
        <v>1</v>
      </c>
    </row>
    <row r="256" customFormat="false" ht="14.6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</row>
    <row r="257" customFormat="false" ht="14.65" hidden="false" customHeight="false" outlineLevel="0" collapsed="false">
      <c r="A257" s="5" t="s">
        <v>204</v>
      </c>
      <c r="B257" s="1" t="s">
        <v>205</v>
      </c>
      <c r="C257" s="16" t="n">
        <f aca="false">C126/C124</f>
        <v>0.308117161781497</v>
      </c>
      <c r="D257" s="16" t="n">
        <f aca="false">D126/D124</f>
        <v>0.880685854149727</v>
      </c>
      <c r="E257" s="16" t="n">
        <f aca="false">E126/E124</f>
        <v>0.665904651851201</v>
      </c>
      <c r="F257" s="16" t="n">
        <f aca="false">F126/F124</f>
        <v>0.584444715122566</v>
      </c>
      <c r="G257" s="16" t="n">
        <f aca="false">G126/G124</f>
        <v>0.728502190193888</v>
      </c>
      <c r="H257" s="16" t="n">
        <f aca="false">H126/H124</f>
        <v>0.622186679232072</v>
      </c>
      <c r="I257" s="16" t="n">
        <f aca="false">I126/I124</f>
        <v>0.404372332406348</v>
      </c>
      <c r="J257" s="16" t="n">
        <f aca="false">J126/J124</f>
        <v>0.460045166220064</v>
      </c>
      <c r="K257" s="16" t="n">
        <f aca="false">K126/K124</f>
        <v>0.526048227809277</v>
      </c>
      <c r="L257" s="16" t="n">
        <f aca="false">L126/L124</f>
        <v>0.571240114797313</v>
      </c>
      <c r="M257" s="16" t="n">
        <f aca="false">M126/M124</f>
        <v>0.603741497991607</v>
      </c>
      <c r="N257" s="16" t="n">
        <f aca="false">N126/N124</f>
        <v>0.86280743867076</v>
      </c>
      <c r="O257" s="16" t="n">
        <f aca="false">O126/O124</f>
        <v>0.621311394910967</v>
      </c>
      <c r="P257" s="16" t="n">
        <f aca="false">P126/P124</f>
        <v>0.522020237300909</v>
      </c>
      <c r="Q257" s="16" t="n">
        <f aca="false">Q126/Q124</f>
        <v>0.805082080634002</v>
      </c>
      <c r="R257" s="16" t="n">
        <f aca="false">R126/R124</f>
        <v>0.669657411086428</v>
      </c>
      <c r="S257" s="16" t="n">
        <f aca="false">S126/S124</f>
        <v>0.365261102456726</v>
      </c>
      <c r="T257" s="16" t="n">
        <f aca="false">T126/T124</f>
        <v>0.829449821781773</v>
      </c>
      <c r="U257" s="16" t="n">
        <f aca="false">U126/U124</f>
        <v>0.460889779627325</v>
      </c>
      <c r="V257" s="16" t="n">
        <f aca="false">V126/V124</f>
        <v>0.517602864673055</v>
      </c>
      <c r="W257" s="16" t="n">
        <f aca="false">W126/W124</f>
        <v>0.629614021420309</v>
      </c>
      <c r="X257" s="16" t="n">
        <f aca="false">X126/X124</f>
        <v>0.258643656603609</v>
      </c>
      <c r="Y257" s="16" t="n">
        <f aca="false">Y126/Y124</f>
        <v>0.343044109737958</v>
      </c>
      <c r="Z257" s="16" t="n">
        <f aca="false">Z126/Z124</f>
        <v>0.451095229614379</v>
      </c>
      <c r="AA257" s="16" t="n">
        <f aca="false">AA126/AA124</f>
        <v>0.430517953997865</v>
      </c>
      <c r="AB257" s="16" t="n">
        <f aca="false">AB126/AB124</f>
        <v>0.205252224684184</v>
      </c>
      <c r="AC257" s="16" t="n">
        <f aca="false">AC126/AC124</f>
        <v>0.383299365933216</v>
      </c>
      <c r="AD257" s="16" t="n">
        <f aca="false">AD126/AD124</f>
        <v>0.551223142494413</v>
      </c>
      <c r="AE257" s="16" t="n">
        <f aca="false">AE126/AE124</f>
        <v>0.671062271684531</v>
      </c>
      <c r="AF257" s="16" t="n">
        <f aca="false">AF126/AF124</f>
        <v>0.363722450127173</v>
      </c>
      <c r="AG257" s="16" t="n">
        <f aca="false">AG126/AG124</f>
        <v>0.724752204651679</v>
      </c>
      <c r="AH257" s="16" t="n">
        <f aca="false">AH126/AH124</f>
        <v>0.74733034642866</v>
      </c>
      <c r="AI257" s="16" t="n">
        <f aca="false">AI126/AI124</f>
        <v>0.773343785082365</v>
      </c>
      <c r="AJ257" s="16" t="n">
        <f aca="false">AJ126/AJ124</f>
        <v>0.478723143737094</v>
      </c>
    </row>
    <row r="258" customFormat="false" ht="14.65" hidden="false" customHeight="false" outlineLevel="0" collapsed="false">
      <c r="A258" s="5" t="s">
        <v>206</v>
      </c>
      <c r="B258" s="1" t="s">
        <v>207</v>
      </c>
      <c r="C258" s="16" t="n">
        <f aca="false">C127/C124</f>
        <v>0.769155131439653</v>
      </c>
      <c r="D258" s="16" t="n">
        <f aca="false">D127/D124</f>
        <v>0.0582843736998269</v>
      </c>
      <c r="E258" s="16" t="n">
        <f aca="false">E127/E124</f>
        <v>0.478049868977036</v>
      </c>
      <c r="F258" s="16" t="n">
        <f aca="false">F127/F124</f>
        <v>0.340375376464047</v>
      </c>
      <c r="G258" s="16" t="n">
        <f aca="false">G127/G124</f>
        <v>0.0488628889462817</v>
      </c>
      <c r="H258" s="16" t="n">
        <f aca="false">H127/H124</f>
        <v>0.377813320767928</v>
      </c>
      <c r="I258" s="16" t="n">
        <f aca="false">I127/I124</f>
        <v>0.400905594994018</v>
      </c>
      <c r="J258" s="16" t="n">
        <f aca="false">J127/J124</f>
        <v>0.973731220373108</v>
      </c>
      <c r="K258" s="16" t="n">
        <f aca="false">K127/K124</f>
        <v>0.110559409914168</v>
      </c>
      <c r="L258" s="16" t="n">
        <f aca="false">L127/L124</f>
        <v>0.0885061218367227</v>
      </c>
      <c r="M258" s="16" t="n">
        <f aca="false">M127/M124</f>
        <v>0.16172351842291</v>
      </c>
      <c r="N258" s="16" t="n">
        <f aca="false">N127/N124</f>
        <v>0.246340500591286</v>
      </c>
      <c r="O258" s="16" t="n">
        <f aca="false">O127/O124</f>
        <v>0.251119413626191</v>
      </c>
      <c r="P258" s="16" t="n">
        <f aca="false">P127/P124</f>
        <v>0.0779815185853441</v>
      </c>
      <c r="Q258" s="16" t="n">
        <f aca="false">Q127/Q124</f>
        <v>0.103421548525064</v>
      </c>
      <c r="R258" s="16" t="n">
        <f aca="false">R127/R124</f>
        <v>0.172866386901631</v>
      </c>
      <c r="S258" s="16" t="n">
        <f aca="false">S127/S124</f>
        <v>0.607132134355538</v>
      </c>
      <c r="T258" s="16" t="n">
        <f aca="false">T127/T124</f>
        <v>0.856023869782905</v>
      </c>
      <c r="U258" s="16" t="n">
        <f aca="false">U127/U124</f>
        <v>1.03254413640068</v>
      </c>
      <c r="V258" s="16" t="n">
        <f aca="false">V127/V124</f>
        <v>0.251263678868831</v>
      </c>
      <c r="W258" s="16" t="n">
        <f aca="false">W127/W124</f>
        <v>0.312588303366504</v>
      </c>
      <c r="X258" s="16" t="n">
        <f aca="false">X127/X124</f>
        <v>0.62384233668904</v>
      </c>
      <c r="Y258" s="16" t="n">
        <f aca="false">Y127/Y124</f>
        <v>0.40490480237226</v>
      </c>
      <c r="Z258" s="16" t="n">
        <f aca="false">Z127/Z124</f>
        <v>0.445464185308342</v>
      </c>
      <c r="AA258" s="16" t="n">
        <f aca="false">AA127/AA124</f>
        <v>0.149120685017207</v>
      </c>
      <c r="AB258" s="16" t="n">
        <f aca="false">AB127/AB124</f>
        <v>0.667639974199733</v>
      </c>
      <c r="AC258" s="16" t="n">
        <f aca="false">AC127/AC124</f>
        <v>0.241048503267869</v>
      </c>
      <c r="AD258" s="16" t="n">
        <f aca="false">AD127/AD124</f>
        <v>0.257086311977084</v>
      </c>
      <c r="AE258" s="16" t="n">
        <f aca="false">AE127/AE124</f>
        <v>0.25050993650897</v>
      </c>
      <c r="AF258" s="16" t="n">
        <f aca="false">AF127/AF124</f>
        <v>0.00064497083468801</v>
      </c>
      <c r="AG258" s="16" t="n">
        <f aca="false">AG127/AG124</f>
        <v>0.158498992584891</v>
      </c>
      <c r="AH258" s="16" t="n">
        <f aca="false">AH127/AH124</f>
        <v>0.129181413631086</v>
      </c>
      <c r="AI258" s="16" t="n">
        <f aca="false">AI127/AI124</f>
        <v>0.127503701206533</v>
      </c>
      <c r="AJ258" s="16" t="n">
        <f aca="false">AJ127/AJ124</f>
        <v>0.36437801299179</v>
      </c>
    </row>
    <row r="259" customFormat="false" ht="14.65" hidden="false" customHeight="false" outlineLevel="0" collapsed="false">
      <c r="A259" s="5" t="s">
        <v>218</v>
      </c>
      <c r="B259" s="1" t="s">
        <v>291</v>
      </c>
      <c r="C259" s="16" t="n">
        <f aca="false">C133/C124</f>
        <v>0</v>
      </c>
      <c r="D259" s="16" t="n">
        <f aca="false">D133/D124</f>
        <v>0.0368380857180893</v>
      </c>
      <c r="E259" s="16" t="n">
        <f aca="false">E133/E124</f>
        <v>0</v>
      </c>
      <c r="F259" s="16" t="n">
        <f aca="false">F133/F124</f>
        <v>0</v>
      </c>
      <c r="G259" s="16" t="n">
        <f aca="false">G133/G124</f>
        <v>0</v>
      </c>
      <c r="H259" s="16" t="n">
        <f aca="false">H133/H124</f>
        <v>0</v>
      </c>
      <c r="I259" s="16" t="n">
        <f aca="false">I133/I124</f>
        <v>0</v>
      </c>
      <c r="J259" s="16" t="n">
        <f aca="false">J133/J124</f>
        <v>0</v>
      </c>
      <c r="K259" s="16" t="n">
        <f aca="false">K133/K124</f>
        <v>0</v>
      </c>
      <c r="L259" s="16" t="n">
        <f aca="false">L133/L124</f>
        <v>0</v>
      </c>
      <c r="M259" s="16" t="n">
        <f aca="false">M133/M124</f>
        <v>0</v>
      </c>
      <c r="N259" s="16" t="n">
        <f aca="false">N133/N124</f>
        <v>0</v>
      </c>
      <c r="O259" s="16" t="n">
        <f aca="false">O133/O124</f>
        <v>0</v>
      </c>
      <c r="P259" s="16" t="n">
        <f aca="false">P133/P124</f>
        <v>0.367786985371095</v>
      </c>
      <c r="Q259" s="16" t="n">
        <f aca="false">Q133/Q124</f>
        <v>0</v>
      </c>
      <c r="R259" s="16" t="n">
        <f aca="false">R133/R124</f>
        <v>0.0011186196663285</v>
      </c>
      <c r="S259" s="16" t="n">
        <f aca="false">S133/S124</f>
        <v>0</v>
      </c>
      <c r="T259" s="16" t="n">
        <f aca="false">T133/T124</f>
        <v>0</v>
      </c>
      <c r="U259" s="16" t="n">
        <f aca="false">U133/U124</f>
        <v>0</v>
      </c>
      <c r="V259" s="16" t="n">
        <f aca="false">V133/V124</f>
        <v>0</v>
      </c>
      <c r="W259" s="16" t="n">
        <f aca="false">W133/W124</f>
        <v>0</v>
      </c>
      <c r="X259" s="16" t="n">
        <f aca="false">X133/X124</f>
        <v>0</v>
      </c>
      <c r="Y259" s="16" t="n">
        <f aca="false">Y133/Y124</f>
        <v>0</v>
      </c>
      <c r="Z259" s="16" t="n">
        <f aca="false">Z133/Z124</f>
        <v>0</v>
      </c>
      <c r="AA259" s="16" t="n">
        <f aca="false">AA133/AA124</f>
        <v>0</v>
      </c>
      <c r="AB259" s="16" t="n">
        <f aca="false">AB133/AB124</f>
        <v>0</v>
      </c>
      <c r="AC259" s="16" t="n">
        <f aca="false">AC133/AC124</f>
        <v>0</v>
      </c>
      <c r="AD259" s="16" t="n">
        <f aca="false">AD133/AD124</f>
        <v>0</v>
      </c>
      <c r="AE259" s="16" t="n">
        <f aca="false">AE133/AE124</f>
        <v>0</v>
      </c>
      <c r="AF259" s="16" t="n">
        <f aca="false">AF133/AF124</f>
        <v>0</v>
      </c>
      <c r="AG259" s="16" t="n">
        <f aca="false">AG133/AG124</f>
        <v>0</v>
      </c>
      <c r="AH259" s="16" t="n">
        <f aca="false">AH133/AH124</f>
        <v>0</v>
      </c>
      <c r="AI259" s="16" t="n">
        <f aca="false">AI133/AI124</f>
        <v>0</v>
      </c>
      <c r="AJ259" s="16" t="n">
        <f aca="false">AJ133/AJ124</f>
        <v>0.00291741723770935</v>
      </c>
    </row>
    <row r="260" customFormat="false" ht="14.65" hidden="false" customHeight="false" outlineLevel="0" collapsed="false">
      <c r="A260" s="1" t="s">
        <v>220</v>
      </c>
      <c r="B260" s="1" t="s">
        <v>221</v>
      </c>
      <c r="C260" s="16" t="n">
        <f aca="false">C134/C124</f>
        <v>0</v>
      </c>
      <c r="D260" s="16" t="n">
        <f aca="false">D134/D124</f>
        <v>0</v>
      </c>
      <c r="E260" s="16" t="n">
        <f aca="false">E134/E124</f>
        <v>0</v>
      </c>
      <c r="F260" s="16" t="n">
        <f aca="false">F134/F124</f>
        <v>0</v>
      </c>
      <c r="G260" s="16" t="n">
        <f aca="false">G134/G124</f>
        <v>0.247942929510543</v>
      </c>
      <c r="H260" s="16" t="n">
        <f aca="false">H134/H124</f>
        <v>0</v>
      </c>
      <c r="I260" s="16" t="n">
        <f aca="false">I134/I124</f>
        <v>0.00575876433713633</v>
      </c>
      <c r="J260" s="16" t="n">
        <f aca="false">J134/J124</f>
        <v>0</v>
      </c>
      <c r="K260" s="16" t="n">
        <f aca="false">K134/K124</f>
        <v>0</v>
      </c>
      <c r="L260" s="16" t="n">
        <f aca="false">L134/L124</f>
        <v>0.340253763365965</v>
      </c>
      <c r="M260" s="16" t="n">
        <f aca="false">M134/M124</f>
        <v>0</v>
      </c>
      <c r="N260" s="16" t="n">
        <f aca="false">N134/N124</f>
        <v>0</v>
      </c>
      <c r="O260" s="16" t="n">
        <f aca="false">O134/O124</f>
        <v>0</v>
      </c>
      <c r="P260" s="16" t="n">
        <f aca="false">P134/P124</f>
        <v>0.00161375437903795</v>
      </c>
      <c r="Q260" s="16" t="n">
        <f aca="false">Q134/Q124</f>
        <v>0</v>
      </c>
      <c r="R260" s="16" t="n">
        <f aca="false">R134/R124</f>
        <v>0.169147425651547</v>
      </c>
      <c r="S260" s="16" t="n">
        <f aca="false">S134/S124</f>
        <v>0</v>
      </c>
      <c r="T260" s="16" t="n">
        <f aca="false">T134/T124</f>
        <v>0</v>
      </c>
      <c r="U260" s="16" t="n">
        <f aca="false">U134/U124</f>
        <v>0</v>
      </c>
      <c r="V260" s="16" t="n">
        <f aca="false">V134/V124</f>
        <v>0</v>
      </c>
      <c r="W260" s="16" t="n">
        <f aca="false">W134/W124</f>
        <v>0</v>
      </c>
      <c r="X260" s="16" t="n">
        <f aca="false">X134/X124</f>
        <v>0</v>
      </c>
      <c r="Y260" s="16" t="n">
        <f aca="false">Y134/Y124</f>
        <v>0</v>
      </c>
      <c r="Z260" s="16" t="n">
        <f aca="false">Z134/Z124</f>
        <v>0</v>
      </c>
      <c r="AA260" s="16" t="n">
        <f aca="false">AA134/AA124</f>
        <v>0.381444446573117</v>
      </c>
      <c r="AB260" s="16" t="n">
        <f aca="false">AB134/AB124</f>
        <v>0</v>
      </c>
      <c r="AC260" s="16" t="n">
        <f aca="false">AC134/AC124</f>
        <v>0.208005290993684</v>
      </c>
      <c r="AD260" s="16" t="n">
        <f aca="false">AD134/AD124</f>
        <v>0.191690545528503</v>
      </c>
      <c r="AE260" s="16" t="n">
        <f aca="false">AE134/AE124</f>
        <v>0</v>
      </c>
      <c r="AF260" s="16" t="n">
        <f aca="false">AF134/AF124</f>
        <v>0.234833762700108</v>
      </c>
      <c r="AG260" s="16" t="n">
        <f aca="false">AG134/AG124</f>
        <v>0</v>
      </c>
      <c r="AH260" s="16" t="n">
        <f aca="false">AH134/AH124</f>
        <v>0</v>
      </c>
      <c r="AI260" s="16" t="n">
        <f aca="false">AI134/AI124</f>
        <v>0.405349484449478</v>
      </c>
      <c r="AJ260" s="16" t="n">
        <f aca="false">AJ134/AJ124</f>
        <v>0.0717766330584482</v>
      </c>
    </row>
    <row r="261" customFormat="false" ht="14.65" hidden="false" customHeight="false" outlineLevel="0" collapsed="false">
      <c r="A261" s="1" t="s">
        <v>222</v>
      </c>
      <c r="B261" s="1" t="s">
        <v>223</v>
      </c>
      <c r="C261" s="16" t="n">
        <f aca="false">C135/C124</f>
        <v>0.100427880692288</v>
      </c>
      <c r="D261" s="16" t="n">
        <f aca="false">D135/D124</f>
        <v>0.0241916864323566</v>
      </c>
      <c r="E261" s="16" t="n">
        <f aca="false">E135/E124</f>
        <v>0.177979541355371</v>
      </c>
      <c r="F261" s="16" t="n">
        <f aca="false">F135/F124</f>
        <v>0.0751799084133877</v>
      </c>
      <c r="G261" s="16" t="n">
        <f aca="false">G135/G124</f>
        <v>0.0204568138105123</v>
      </c>
      <c r="H261" s="16" t="n">
        <f aca="false">H135/H124</f>
        <v>0</v>
      </c>
      <c r="I261" s="16" t="n">
        <f aca="false">I135/I124</f>
        <v>0.188963308262497</v>
      </c>
      <c r="J261" s="16" t="n">
        <f aca="false">J135/J124</f>
        <v>0.285220845499625</v>
      </c>
      <c r="K261" s="16" t="n">
        <f aca="false">K135/K124</f>
        <v>0.405348653806054</v>
      </c>
      <c r="L261" s="16" t="n">
        <f aca="false">L135/L124</f>
        <v>0</v>
      </c>
      <c r="M261" s="16" t="n">
        <f aca="false">M135/M124</f>
        <v>0.234534983585483</v>
      </c>
      <c r="N261" s="16" t="n">
        <f aca="false">N135/N124</f>
        <v>0.0126040805405739</v>
      </c>
      <c r="O261" s="16" t="n">
        <f aca="false">O135/O124</f>
        <v>0.127569191462842</v>
      </c>
      <c r="P261" s="16" t="n">
        <f aca="false">P135/P124</f>
        <v>0.0305975043636146</v>
      </c>
      <c r="Q261" s="16" t="n">
        <f aca="false">Q135/Q124</f>
        <v>0.0914963708409334</v>
      </c>
      <c r="R261" s="16" t="n">
        <f aca="false">R135/R124</f>
        <v>8.30867923940213E-005</v>
      </c>
      <c r="S261" s="16" t="n">
        <f aca="false">S135/S124</f>
        <v>0.0119762534214435</v>
      </c>
      <c r="T261" s="16" t="n">
        <f aca="false">T135/T124</f>
        <v>0.010668811448226</v>
      </c>
      <c r="U261" s="16" t="n">
        <f aca="false">U135/U124</f>
        <v>0.312211274711226</v>
      </c>
      <c r="V261" s="16" t="n">
        <f aca="false">V135/V124</f>
        <v>0.231133456458115</v>
      </c>
      <c r="W261" s="16" t="n">
        <f aca="false">W135/W124</f>
        <v>0.0577976752131873</v>
      </c>
      <c r="X261" s="16" t="n">
        <f aca="false">X135/X124</f>
        <v>0.00716539957400305</v>
      </c>
      <c r="Y261" s="16" t="n">
        <f aca="false">Y135/Y124</f>
        <v>0.135905603088669</v>
      </c>
      <c r="Z261" s="16" t="n">
        <f aca="false">Z135/Z124</f>
        <v>0.1700363884425</v>
      </c>
      <c r="AA261" s="16" t="n">
        <f aca="false">AA135/AA124</f>
        <v>0.0760213195360939</v>
      </c>
      <c r="AB261" s="16" t="n">
        <f aca="false">AB135/AB124</f>
        <v>0.122232099284147</v>
      </c>
      <c r="AC261" s="16" t="n">
        <f aca="false">AC135/AC124</f>
        <v>0.167646839805231</v>
      </c>
      <c r="AD261" s="16" t="n">
        <f aca="false">AD135/AD124</f>
        <v>0</v>
      </c>
      <c r="AE261" s="16" t="n">
        <f aca="false">AE135/AE124</f>
        <v>0.078427791806499</v>
      </c>
      <c r="AF261" s="16" t="n">
        <f aca="false">AF135/AF124</f>
        <v>-3.45536327620815E-006</v>
      </c>
      <c r="AG261" s="16" t="n">
        <f aca="false">AG135/AG124</f>
        <v>0.116748802763431</v>
      </c>
      <c r="AH261" s="16" t="n">
        <f aca="false">AH135/AH124</f>
        <v>0.123488239940255</v>
      </c>
      <c r="AI261" s="16" t="n">
        <f aca="false">AI135/AI124</f>
        <v>-0.306196970738376</v>
      </c>
      <c r="AJ261" s="16" t="n">
        <f aca="false">AJ135/AJ124</f>
        <v>0.0840054335194292</v>
      </c>
    </row>
    <row r="262" customFormat="false" ht="14.65" hidden="false" customHeight="false" outlineLevel="0" collapsed="false">
      <c r="A262" s="5" t="s">
        <v>228</v>
      </c>
      <c r="B262" s="1" t="s">
        <v>229</v>
      </c>
      <c r="C262" s="16" t="n">
        <f aca="false">C138/C124</f>
        <v>-0.177700173913438</v>
      </c>
      <c r="D262" s="16" t="n">
        <f aca="false">D138/D124</f>
        <v>0</v>
      </c>
      <c r="E262" s="16" t="n">
        <f aca="false">E138/E124</f>
        <v>-0.321934062183608</v>
      </c>
      <c r="F262" s="16" t="n">
        <f aca="false">F138/F124</f>
        <v>0</v>
      </c>
      <c r="G262" s="16" t="n">
        <f aca="false">G138/G124</f>
        <v>-0.0457648224612253</v>
      </c>
      <c r="H262" s="16" t="n">
        <f aca="false">H138/H124</f>
        <v>0</v>
      </c>
      <c r="I262" s="16" t="n">
        <f aca="false">I138/I124</f>
        <v>0</v>
      </c>
      <c r="J262" s="16" t="n">
        <f aca="false">J138/J124</f>
        <v>-0.718997232092796</v>
      </c>
      <c r="K262" s="16" t="n">
        <f aca="false">K138/K124</f>
        <v>-0.0419562915294984</v>
      </c>
      <c r="L262" s="16" t="n">
        <f aca="false">L138/L124</f>
        <v>0</v>
      </c>
      <c r="M262" s="16" t="n">
        <f aca="false">M138/M124</f>
        <v>0</v>
      </c>
      <c r="N262" s="16" t="n">
        <f aca="false">N138/N124</f>
        <v>-0.121752019802619</v>
      </c>
      <c r="O262" s="16" t="n">
        <f aca="false">O138/O124</f>
        <v>0</v>
      </c>
      <c r="P262" s="16" t="n">
        <f aca="false">P138/P124</f>
        <v>0</v>
      </c>
      <c r="Q262" s="16" t="n">
        <f aca="false">Q138/Q124</f>
        <v>0</v>
      </c>
      <c r="R262" s="16" t="n">
        <f aca="false">R138/R124</f>
        <v>-0.0128729300983281</v>
      </c>
      <c r="S262" s="16" t="n">
        <f aca="false">S138/S124</f>
        <v>0.0156305097662921</v>
      </c>
      <c r="T262" s="16" t="n">
        <f aca="false">T138/T124</f>
        <v>-0.696142503012904</v>
      </c>
      <c r="U262" s="16" t="n">
        <f aca="false">U138/U124</f>
        <v>-0.805645190739235</v>
      </c>
      <c r="V262" s="16" t="n">
        <f aca="false">V138/V124</f>
        <v>0</v>
      </c>
      <c r="W262" s="16" t="n">
        <f aca="false">W138/W124</f>
        <v>0</v>
      </c>
      <c r="X262" s="16" t="n">
        <f aca="false">X138/X124</f>
        <v>0.110348607133348</v>
      </c>
      <c r="Y262" s="16" t="n">
        <f aca="false">Y138/Y124</f>
        <v>0.116145484801113</v>
      </c>
      <c r="Z262" s="16" t="n">
        <f aca="false">Z138/Z124</f>
        <v>-0.0665958033652212</v>
      </c>
      <c r="AA262" s="16" t="n">
        <f aca="false">AA138/AA124</f>
        <v>-0.037104405124283</v>
      </c>
      <c r="AB262" s="16" t="n">
        <f aca="false">AB138/AB124</f>
        <v>0.00487570183193631</v>
      </c>
      <c r="AC262" s="16" t="n">
        <f aca="false">AC138/AC124</f>
        <v>0</v>
      </c>
      <c r="AD262" s="16" t="n">
        <f aca="false">AD138/AD124</f>
        <v>0</v>
      </c>
      <c r="AE262" s="16" t="n">
        <f aca="false">AE138/AE124</f>
        <v>0</v>
      </c>
      <c r="AF262" s="16" t="n">
        <f aca="false">AF138/AF124</f>
        <v>0.400802271701307</v>
      </c>
      <c r="AG262" s="16" t="n">
        <f aca="false">AG138/AG124</f>
        <v>0</v>
      </c>
      <c r="AH262" s="16" t="n">
        <f aca="false">AH138/AH124</f>
        <v>0</v>
      </c>
      <c r="AI262" s="16" t="n">
        <f aca="false">AI138/AI124</f>
        <v>0</v>
      </c>
      <c r="AJ262" s="16" t="n">
        <f aca="false">AJ138/AJ124</f>
        <v>-0.00180064054447011</v>
      </c>
    </row>
    <row r="263" customFormat="false" ht="14.65" hidden="false" customHeight="false" outlineLevel="0" collapsed="false">
      <c r="A263" s="4"/>
      <c r="B263" s="4"/>
      <c r="C263" s="4"/>
      <c r="D263" s="4"/>
      <c r="E263" s="4"/>
      <c r="F263" s="15"/>
      <c r="G263" s="15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2</v>
      </c>
    </row>
    <row r="267" customFormat="false" ht="14.65" hidden="false" customHeight="false" outlineLevel="0" collapsed="false">
      <c r="A267" s="1" t="s">
        <v>4</v>
      </c>
    </row>
    <row r="268" customFormat="false" ht="14.65" hidden="false" customHeight="false" outlineLevel="0" collapsed="false">
      <c r="A268" s="1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</row>
    <row r="270" customFormat="false" ht="14.65" hidden="false" customHeight="false" outlineLevel="0" collapsed="false">
      <c r="I270" s="3" t="s">
        <v>15</v>
      </c>
      <c r="K270" s="3" t="s">
        <v>39</v>
      </c>
      <c r="Q270" s="3" t="s">
        <v>40</v>
      </c>
      <c r="U270" s="3" t="s">
        <v>41</v>
      </c>
      <c r="AE270" s="3" t="s">
        <v>19</v>
      </c>
      <c r="AF270" s="3"/>
    </row>
    <row r="271" customFormat="false" ht="14.6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</row>
    <row r="272" customFormat="false" ht="14.65" hidden="false" customHeight="false" outlineLevel="0" collapsed="false">
      <c r="B272" s="1" t="s">
        <v>293</v>
      </c>
      <c r="C272" s="16" t="n">
        <f aca="false">(C161+C177+C198)/(C161+C177+C198)</f>
        <v>1</v>
      </c>
      <c r="D272" s="16" t="n">
        <f aca="false">(D161+D177+D198)/(D161+D177+D198)</f>
        <v>1</v>
      </c>
      <c r="E272" s="16" t="n">
        <f aca="false">(E161+E177+E198)/(E161+E177+E198)</f>
        <v>1</v>
      </c>
      <c r="F272" s="16" t="n">
        <f aca="false">(F161+F177+F198)/(F161+F177+F198)</f>
        <v>1</v>
      </c>
      <c r="G272" s="16" t="n">
        <f aca="false">(G161+G177+G198)/(G161+G177+G198)</f>
        <v>1</v>
      </c>
      <c r="H272" s="16" t="n">
        <f aca="false">(H161+H177+H198)/(H161+H177+H198)</f>
        <v>1</v>
      </c>
      <c r="I272" s="16" t="n">
        <f aca="false">(I161+I177+I198)/(I161+I177+I198)</f>
        <v>1</v>
      </c>
      <c r="J272" s="16" t="n">
        <f aca="false">(J161+J177+J198)/(J161+J177+J198)</f>
        <v>1</v>
      </c>
      <c r="K272" s="16" t="n">
        <f aca="false">(K161+K177+K198)/(K161+K177+K198)</f>
        <v>1</v>
      </c>
      <c r="L272" s="16" t="n">
        <f aca="false">(L161+L177+L198)/(L161+L177+L198)</f>
        <v>1</v>
      </c>
      <c r="M272" s="16" t="n">
        <f aca="false">(M161+M177+M198)/(M161+M177+M198)</f>
        <v>1</v>
      </c>
      <c r="N272" s="16" t="n">
        <f aca="false">(N161+N177+N198)/(N161+N177+N198)</f>
        <v>1</v>
      </c>
      <c r="O272" s="16" t="n">
        <f aca="false">(O161+O177+O198)/(O161+O177+O198)</f>
        <v>1</v>
      </c>
      <c r="P272" s="16" t="n">
        <f aca="false">(P161+P177+P198)/(P161+P177+P198)</f>
        <v>1</v>
      </c>
      <c r="Q272" s="16" t="n">
        <f aca="false">(Q161+Q177+Q198)/(Q161+Q177+Q198)</f>
        <v>1</v>
      </c>
      <c r="R272" s="16" t="n">
        <f aca="false">(R161+R177+R198)/(R161+R177+R198)</f>
        <v>1</v>
      </c>
      <c r="S272" s="16" t="n">
        <f aca="false">(S161+S177+S198)/(S161+S177+S198)</f>
        <v>1</v>
      </c>
      <c r="T272" s="16" t="n">
        <f aca="false">(T161+T177+T198)/(T161+T177+T198)</f>
        <v>1</v>
      </c>
      <c r="U272" s="16" t="n">
        <f aca="false">(U161+U177+U198)/(U161+U177+U198)</f>
        <v>1</v>
      </c>
      <c r="V272" s="16" t="n">
        <f aca="false">(V161+V177+V198)/(V161+V177+V198)</f>
        <v>1</v>
      </c>
      <c r="W272" s="16" t="n">
        <f aca="false">(W161+W177+W198)/(W161+W177+W198)</f>
        <v>1</v>
      </c>
      <c r="X272" s="16" t="n">
        <f aca="false">(X161+X177+X198)/(X161+X177+X198)</f>
        <v>1</v>
      </c>
      <c r="Y272" s="16" t="n">
        <f aca="false">(Y161+Y177+Y198)/(Y161+Y177+Y198)</f>
        <v>1</v>
      </c>
      <c r="Z272" s="16" t="n">
        <f aca="false">(Z161+Z177+Z198)/(Z161+Z177+Z198)</f>
        <v>1</v>
      </c>
      <c r="AA272" s="16" t="n">
        <f aca="false">(AA161+AA177+AA198)/(AA161+AA177+AA198)</f>
        <v>1</v>
      </c>
      <c r="AB272" s="16" t="n">
        <f aca="false">(AB161+AB177+AB198)/(AB161+AB177+AB198)</f>
        <v>1</v>
      </c>
      <c r="AC272" s="16" t="n">
        <f aca="false">(AC161+AC177+AC198)/(AC161+AC177+AC198)</f>
        <v>1</v>
      </c>
      <c r="AD272" s="16" t="n">
        <f aca="false">(AD161+AD177+AD198)/(AD161+AD177+AD198)</f>
        <v>1</v>
      </c>
      <c r="AE272" s="16" t="n">
        <f aca="false">(AE161+AE177+AE198)/(AE161+AE177+AE198)</f>
        <v>1</v>
      </c>
      <c r="AF272" s="16" t="n">
        <f aca="false">(AF161+AF177+AF198)/(AF161+AF177+AF198)</f>
        <v>1</v>
      </c>
      <c r="AG272" s="16" t="n">
        <f aca="false">(AG161+AG177+AG198)/(AG161+AG177+AG198)</f>
        <v>1</v>
      </c>
      <c r="AH272" s="16" t="n">
        <f aca="false">(AH161+AH177+AH198)/(AH161+AH177+AH198)</f>
        <v>1</v>
      </c>
      <c r="AI272" s="16" t="n">
        <f aca="false">(AI161+AI177+AI198)/(AI161+AI177+AI198)</f>
        <v>1</v>
      </c>
      <c r="AJ272" s="16" t="n">
        <f aca="false">AJ140/AJ140</f>
        <v>1</v>
      </c>
    </row>
    <row r="273" customFormat="false" ht="14.6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</row>
    <row r="274" customFormat="false" ht="14.65" hidden="false" customHeight="false" outlineLevel="0" collapsed="false">
      <c r="B274" s="1" t="s">
        <v>247</v>
      </c>
      <c r="C274" s="16" t="n">
        <f aca="false">C161/(C161+C177+C198)</f>
        <v>1.02636667858505</v>
      </c>
      <c r="D274" s="16" t="n">
        <f aca="false">D161/(D161+D177+D198)</f>
        <v>0.975132082018262</v>
      </c>
      <c r="E274" s="16" t="n">
        <f aca="false">E161/(E161+E177+E198)</f>
        <v>0.942727102184549</v>
      </c>
      <c r="F274" s="16" t="n">
        <f aca="false">F161/(F161+F177+F198)</f>
        <v>0.959181297032736</v>
      </c>
      <c r="G274" s="16" t="n">
        <f aca="false">G161/(G161+G177+G198)</f>
        <v>0.918868525102643</v>
      </c>
      <c r="H274" s="16" t="n">
        <f aca="false">H161/(H161+H177+H198)</f>
        <v>0.832087715510994</v>
      </c>
      <c r="I274" s="16" t="n">
        <f aca="false">I161/(I161+I177+I198)</f>
        <v>0.789882651237837</v>
      </c>
      <c r="J274" s="16" t="n">
        <f aca="false">J161/(J161+J177+J198)</f>
        <v>1.32837424929962</v>
      </c>
      <c r="K274" s="16" t="n">
        <f aca="false">K161/(K161+K177+K198)</f>
        <v>1.01089718860488</v>
      </c>
      <c r="L274" s="16" t="n">
        <f aca="false">L161/(L161+L177+L198)</f>
        <v>0.742717652457932</v>
      </c>
      <c r="M274" s="16" t="n">
        <f aca="false">M161/(M161+M177+M198)</f>
        <v>0.782850492644366</v>
      </c>
      <c r="N274" s="16" t="n">
        <f aca="false">N161/(N161+N177+N198)</f>
        <v>0.883903413758206</v>
      </c>
      <c r="O274" s="16" t="n">
        <f aca="false">O161/(O161+O177+O198)</f>
        <v>0.838051460854457</v>
      </c>
      <c r="P274" s="16" t="n">
        <f aca="false">P161/(P161+P177+P198)</f>
        <v>0.776263945977211</v>
      </c>
      <c r="Q274" s="16" t="n">
        <f aca="false">Q161/(Q161+Q177+Q198)</f>
        <v>0.946176867298066</v>
      </c>
      <c r="R274" s="16" t="n">
        <f aca="false">R161/(R161+R177+R198)</f>
        <v>0.939984037964381</v>
      </c>
      <c r="S274" s="16" t="n">
        <f aca="false">S161/(S161+S177+S198)</f>
        <v>0.864562665648467</v>
      </c>
      <c r="T274" s="16" t="n">
        <f aca="false">T161/(T161+T177+T198)</f>
        <v>0.852653135886268</v>
      </c>
      <c r="U274" s="16" t="n">
        <f aca="false">U161/(U161+U177+U198)</f>
        <v>1.01157357158547</v>
      </c>
      <c r="V274" s="16" t="n">
        <f aca="false">V161/(V161+V177+V198)</f>
        <v>0.985629721394321</v>
      </c>
      <c r="W274" s="16" t="n">
        <f aca="false">W161/(W161+W177+W198)</f>
        <v>0.861882692014928</v>
      </c>
      <c r="X274" s="16" t="n">
        <f aca="false">X161/(X161+X177+X198)</f>
        <v>0.839663789329046</v>
      </c>
      <c r="Y274" s="16" t="n">
        <f aca="false">Y161/(Y161+Y177+Y198)</f>
        <v>0.953858654299308</v>
      </c>
      <c r="Z274" s="16" t="n">
        <f aca="false">Z161/(Z161+Z177+Z198)</f>
        <v>1.02842564175349</v>
      </c>
      <c r="AA274" s="16" t="n">
        <f aca="false">AA161/(AA161+AA177+AA198)</f>
        <v>0.877450763424558</v>
      </c>
      <c r="AB274" s="16" t="n">
        <f aca="false">AB161/(AB161+AB177+AB198)</f>
        <v>0.830195291221292</v>
      </c>
      <c r="AC274" s="16" t="n">
        <f aca="false">AC161/(AC161+AC177+AC198)</f>
        <v>0.959481520740137</v>
      </c>
      <c r="AD274" s="16" t="n">
        <f aca="false">AD161/(AD161+AD177+AD198)</f>
        <v>0.863010006025348</v>
      </c>
      <c r="AE274" s="16" t="n">
        <f aca="false">AE161/(AE161+AE177+AE198)</f>
        <v>0.977240940816915</v>
      </c>
      <c r="AF274" s="16" t="n">
        <f aca="false">AF161/(AF161+AF177+AF198)</f>
        <v>0.993740259126903</v>
      </c>
      <c r="AG274" s="16" t="n">
        <f aca="false">AG161/(AG161+AG177+AG198)</f>
        <v>1.04536447194912</v>
      </c>
      <c r="AH274" s="16" t="n">
        <f aca="false">AH161/(AH161+AH177+AH198)</f>
        <v>0.960878010897606</v>
      </c>
      <c r="AI274" s="16" t="n">
        <f aca="false">AI161/(AI161+AI177+AI198)</f>
        <v>0.528007480502113</v>
      </c>
      <c r="AJ274" s="16" t="n">
        <f aca="false">AJ161/AJ140</f>
        <v>0.869628392136361</v>
      </c>
    </row>
    <row r="275" customFormat="false" ht="14.6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</row>
    <row r="276" customFormat="false" ht="14.65" hidden="false" customHeight="false" outlineLevel="0" collapsed="false">
      <c r="A276" s="1" t="s">
        <v>248</v>
      </c>
      <c r="B276" s="1" t="s">
        <v>249</v>
      </c>
      <c r="C276" s="16" t="n">
        <f aca="false">C163/(C161+C177+C198)</f>
        <v>0.965208612947876</v>
      </c>
      <c r="D276" s="16" t="n">
        <f aca="false">D163/(D161+D177+D198)</f>
        <v>0.146451841735292</v>
      </c>
      <c r="E276" s="16" t="n">
        <f aca="false">E163/(E161+E177+E198)</f>
        <v>0.872409457871259</v>
      </c>
      <c r="F276" s="16" t="n">
        <f aca="false">F163/(F161+F177+F198)</f>
        <v>0.901536662912497</v>
      </c>
      <c r="G276" s="16" t="n">
        <f aca="false">G163/(G161+G177+G198)</f>
        <v>0.892802288376197</v>
      </c>
      <c r="H276" s="16" t="n">
        <f aca="false">H163/(H161+H177+H198)</f>
        <v>0.73820503135271</v>
      </c>
      <c r="I276" s="16" t="n">
        <f aca="false">I163/(I161+I177+I198)</f>
        <v>0.741451673945306</v>
      </c>
      <c r="J276" s="16" t="n">
        <f aca="false">J163/(J161+J177+J198)</f>
        <v>1.25842543932917</v>
      </c>
      <c r="K276" s="16" t="n">
        <f aca="false">K163/(K161+K177+K198)</f>
        <v>0.938493523331517</v>
      </c>
      <c r="L276" s="16" t="n">
        <f aca="false">L163/(L161+L177+L198)</f>
        <v>0.713667533149834</v>
      </c>
      <c r="M276" s="16" t="n">
        <f aca="false">M163/(M161+M177+M198)</f>
        <v>0.695977590864558</v>
      </c>
      <c r="N276" s="16" t="n">
        <f aca="false">N163/(N161+N177+N198)</f>
        <v>0.84670506173962</v>
      </c>
      <c r="O276" s="16" t="n">
        <f aca="false">O163/(O161+O177+O198)</f>
        <v>0.746208688457237</v>
      </c>
      <c r="P276" s="16" t="n">
        <f aca="false">P163/(P161+P177+P198)</f>
        <v>0.707416157443686</v>
      </c>
      <c r="Q276" s="16" t="n">
        <f aca="false">Q163/(Q161+Q177+Q198)</f>
        <v>0.928246055026692</v>
      </c>
      <c r="R276" s="16" t="n">
        <f aca="false">R163/(R161+R177+R198)</f>
        <v>0.783377556688911</v>
      </c>
      <c r="S276" s="16" t="n">
        <f aca="false">S163/(S161+S177+S198)</f>
        <v>0.806715683425658</v>
      </c>
      <c r="T276" s="16" t="n">
        <f aca="false">T163/(T161+T177+T198)</f>
        <v>0.852555937822939</v>
      </c>
      <c r="U276" s="16" t="n">
        <f aca="false">U163/(U161+U177+U198)</f>
        <v>0.928923002582467</v>
      </c>
      <c r="V276" s="16" t="n">
        <f aca="false">V163/(V161+V177+V198)</f>
        <v>0.964033093354803</v>
      </c>
      <c r="W276" s="16" t="n">
        <f aca="false">W163/(W161+W177+W198)</f>
        <v>0.851292149959594</v>
      </c>
      <c r="X276" s="16" t="n">
        <f aca="false">X163/(X161+X177+X198)</f>
        <v>0.777885646600903</v>
      </c>
      <c r="Y276" s="16" t="n">
        <f aca="false">Y163/(Y161+Y177+Y198)</f>
        <v>0.936353267477304</v>
      </c>
      <c r="Z276" s="16" t="n">
        <f aca="false">Z163/(Z161+Z177+Z198)</f>
        <v>0.993686469532489</v>
      </c>
      <c r="AA276" s="16" t="n">
        <f aca="false">AA163/(AA161+AA177+AA198)</f>
        <v>0.814137588521273</v>
      </c>
      <c r="AB276" s="16" t="n">
        <f aca="false">AB163/(AB161+AB177+AB198)</f>
        <v>0.739716951887318</v>
      </c>
      <c r="AC276" s="16" t="n">
        <f aca="false">AC163/(AC161+AC177+AC198)</f>
        <v>0.888826958389564</v>
      </c>
      <c r="AD276" s="16" t="n">
        <f aca="false">AD163/(AD161+AD177+AD198)</f>
        <v>0.847353121522495</v>
      </c>
      <c r="AE276" s="16" t="n">
        <f aca="false">AE163/(AE161+AE177+AE198)</f>
        <v>0.903687413101789</v>
      </c>
      <c r="AF276" s="16" t="n">
        <f aca="false">AF163/(AF161+AF177+AF198)</f>
        <v>0.993555280930716</v>
      </c>
      <c r="AG276" s="16" t="n">
        <f aca="false">AG163/(AG161+AG177+AG198)</f>
        <v>0.866500550908147</v>
      </c>
      <c r="AH276" s="16" t="n">
        <f aca="false">AH163/(AH161+AH177+AH198)</f>
        <v>0.939535514780782</v>
      </c>
      <c r="AI276" s="16" t="n">
        <f aca="false">AI163/(AI161+AI177+AI198)</f>
        <v>0.522155067186959</v>
      </c>
      <c r="AJ276" s="16" t="n">
        <f aca="false">AJ163/AJ140</f>
        <v>0.814621918152487</v>
      </c>
    </row>
    <row r="277" customFormat="false" ht="14.6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</row>
    <row r="278" customFormat="false" ht="14.65" hidden="false" customHeight="false" outlineLevel="0" collapsed="false">
      <c r="B278" s="1" t="s">
        <v>254</v>
      </c>
      <c r="C278" s="16" t="n">
        <f aca="false">C167/(C161+C177+C198)</f>
        <v>0.471551626075749</v>
      </c>
      <c r="D278" s="16" t="n">
        <f aca="false">D167/(D161+D177+D198)</f>
        <v>0.760604012369353</v>
      </c>
      <c r="E278" s="16" t="n">
        <f aca="false">E167/(E161+E177+E198)</f>
        <v>0.723876712228644</v>
      </c>
      <c r="F278" s="16" t="n">
        <f aca="false">F167/(F161+F177+F198)</f>
        <v>0.741344225569548</v>
      </c>
      <c r="G278" s="16" t="n">
        <f aca="false">G167/(G161+G177+G198)</f>
        <v>0.817806545875444</v>
      </c>
      <c r="H278" s="16" t="n">
        <f aca="false">H167/(H161+H177+H198)</f>
        <v>0.484808406817915</v>
      </c>
      <c r="I278" s="16" t="n">
        <f aca="false">I167/(I161+I177+I198)</f>
        <v>0.492161126352878</v>
      </c>
      <c r="J278" s="16" t="n">
        <f aca="false">J167/(J161+J177+J198)</f>
        <v>0.622516150498824</v>
      </c>
      <c r="K278" s="16" t="n">
        <f aca="false">K167/(K161+K177+K198)</f>
        <v>0.286677590369112</v>
      </c>
      <c r="L278" s="16" t="n">
        <f aca="false">L167/(L161+L177+L198)</f>
        <v>0.837071827435472</v>
      </c>
      <c r="M278" s="16" t="n">
        <f aca="false">M167/(M161+M177+M198)</f>
        <v>0.538890701780959</v>
      </c>
      <c r="N278" s="16" t="n">
        <f aca="false">N167/(N161+N177+N198)</f>
        <v>0.522963533566908</v>
      </c>
      <c r="O278" s="16" t="n">
        <f aca="false">O167/(O161+O177+O198)</f>
        <v>0.676346511257052</v>
      </c>
      <c r="P278" s="16" t="n">
        <f aca="false">P167/(P161+P177+P198)</f>
        <v>1.17455027672664</v>
      </c>
      <c r="Q278" s="16" t="n">
        <f aca="false">Q167/(Q161+Q177+Q198)</f>
        <v>0.731719344889566</v>
      </c>
      <c r="R278" s="16" t="n">
        <f aca="false">R167/(R161+R177+R198)</f>
        <v>0.739730217195649</v>
      </c>
      <c r="S278" s="16" t="n">
        <f aca="false">S167/(S161+S177+S198)</f>
        <v>0.421704173866895</v>
      </c>
      <c r="T278" s="16" t="n">
        <f aca="false">T167/(T161+T177+T198)</f>
        <v>0.538551519360977</v>
      </c>
      <c r="U278" s="16" t="n">
        <f aca="false">U167/(U161+U177+U198)</f>
        <v>0.512311061968398</v>
      </c>
      <c r="V278" s="16" t="n">
        <f aca="false">V167/(V161+V177+V198)</f>
        <v>0.635059276004583</v>
      </c>
      <c r="W278" s="16" t="n">
        <f aca="false">W167/(W161+W177+W198)</f>
        <v>0.550217494458978</v>
      </c>
      <c r="X278" s="16" t="n">
        <f aca="false">X167/(X161+X177+X198)</f>
        <v>0.578317372004859</v>
      </c>
      <c r="Y278" s="16" t="n">
        <f aca="false">Y167/(Y161+Y177+Y198)</f>
        <v>0.66196454319069</v>
      </c>
      <c r="Z278" s="16" t="n">
        <f aca="false">Z167/(Z161+Z177+Z198)</f>
        <v>0.619747420070176</v>
      </c>
      <c r="AA278" s="16" t="n">
        <f aca="false">AA167/(AA161+AA177+AA198)</f>
        <v>0.696027516112292</v>
      </c>
      <c r="AB278" s="16" t="n">
        <f aca="false">AB167/(AB161+AB177+AB198)</f>
        <v>0.594712012735367</v>
      </c>
      <c r="AC278" s="16" t="n">
        <f aca="false">AC167/(AC161+AC177+AC198)</f>
        <v>0.580242294797206</v>
      </c>
      <c r="AD278" s="16" t="n">
        <f aca="false">AD167/(AD161+AD177+AD198)</f>
        <v>0.843717548270204</v>
      </c>
      <c r="AE278" s="16" t="n">
        <f aca="false">AE167/(AE161+AE177+AE198)</f>
        <v>0.531472232627403</v>
      </c>
      <c r="AF278" s="16" t="n">
        <f aca="false">AF167/(AF161+AF177+AF198)</f>
        <v>0.00371727460210009</v>
      </c>
      <c r="AG278" s="16" t="n">
        <f aca="false">AG167/(AG161+AG177+AG198)</f>
        <v>0.409818866358048</v>
      </c>
      <c r="AH278" s="16" t="n">
        <f aca="false">AH167/(AH161+AH177+AH198)</f>
        <v>0.797498296100699</v>
      </c>
      <c r="AI278" s="16" t="n">
        <f aca="false">AI167/(AI161+AI177+AI198)</f>
        <v>0.892302941762016</v>
      </c>
      <c r="AJ278" s="16" t="n">
        <f aca="false">AJ167/AJ140</f>
        <v>0.6916730282067</v>
      </c>
    </row>
    <row r="279" customFormat="false" ht="14.6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</row>
    <row r="280" customFormat="false" ht="14.65" hidden="false" customHeight="false" outlineLevel="0" collapsed="false">
      <c r="A280" s="1" t="s">
        <v>255</v>
      </c>
      <c r="B280" s="1" t="s">
        <v>294</v>
      </c>
      <c r="C280" s="16" t="n">
        <f aca="false">C169/(C161+C177+C198)</f>
        <v>0.471513081965148</v>
      </c>
      <c r="D280" s="16" t="n">
        <f aca="false">D169/(D161+D177+D198)</f>
        <v>0.16793296210174</v>
      </c>
      <c r="E280" s="16" t="n">
        <f aca="false">E169/(E161+E177+E198)</f>
        <v>0.695200949900823</v>
      </c>
      <c r="F280" s="16" t="n">
        <f aca="false">F169/(F161+F177+F198)</f>
        <v>0.736944707905724</v>
      </c>
      <c r="G280" s="16" t="n">
        <f aca="false">G169/(G161+G177+G198)</f>
        <v>0.816184569114986</v>
      </c>
      <c r="H280" s="16" t="n">
        <f aca="false">H169/(H161+H177+H198)</f>
        <v>0.477768748486243</v>
      </c>
      <c r="I280" s="16" t="n">
        <f aca="false">I169/(I161+I177+I198)</f>
        <v>0.491698172719792</v>
      </c>
      <c r="J280" s="16" t="n">
        <f aca="false">J169/(J161+J177+J198)</f>
        <v>0.614188956043806</v>
      </c>
      <c r="K280" s="16" t="n">
        <f aca="false">K169/(K161+K177+K198)</f>
        <v>0.270405383370254</v>
      </c>
      <c r="L280" s="16" t="n">
        <f aca="false">L169/(L161+L177+L198)</f>
        <v>0.832644830894979</v>
      </c>
      <c r="M280" s="16" t="n">
        <f aca="false">M169/(M161+M177+M198)</f>
        <v>0.531985896509214</v>
      </c>
      <c r="N280" s="16" t="n">
        <f aca="false">N169/(N161+N177+N198)</f>
        <v>0.519498109325491</v>
      </c>
      <c r="O280" s="16" t="n">
        <f aca="false">O169/(O161+O177+O198)</f>
        <v>0.674414112012548</v>
      </c>
      <c r="P280" s="16" t="n">
        <f aca="false">P169/(P161+P177+P198)</f>
        <v>1.15339709099595</v>
      </c>
      <c r="Q280" s="16" t="n">
        <f aca="false">Q169/(Q161+Q177+Q198)</f>
        <v>0.718354194833822</v>
      </c>
      <c r="R280" s="16" t="n">
        <f aca="false">R169/(R161+R177+R198)</f>
        <v>0.712242070298987</v>
      </c>
      <c r="S280" s="16" t="n">
        <f aca="false">S169/(S161+S177+S198)</f>
        <v>0.420919423186442</v>
      </c>
      <c r="T280" s="16" t="n">
        <f aca="false">T169/(T161+T177+T198)</f>
        <v>0.537319668905597</v>
      </c>
      <c r="U280" s="16" t="n">
        <f aca="false">U169/(U161+U177+U198)</f>
        <v>0.501544783718175</v>
      </c>
      <c r="V280" s="16" t="n">
        <f aca="false">V169/(V161+V177+V198)</f>
        <v>0.635059276004583</v>
      </c>
      <c r="W280" s="16" t="n">
        <f aca="false">W169/(W161+W177+W198)</f>
        <v>0.549875263802797</v>
      </c>
      <c r="X280" s="16" t="n">
        <f aca="false">X169/(X161+X177+X198)</f>
        <v>0.561151254294492</v>
      </c>
      <c r="Y280" s="16" t="n">
        <f aca="false">Y169/(Y161+Y177+Y198)</f>
        <v>0.653460102077218</v>
      </c>
      <c r="Z280" s="16" t="n">
        <f aca="false">Z169/(Z161+Z177+Z198)</f>
        <v>0.596406103678099</v>
      </c>
      <c r="AA280" s="16" t="n">
        <f aca="false">AA169/(AA161+AA177+AA198)</f>
        <v>0.670283608174054</v>
      </c>
      <c r="AB280" s="16" t="n">
        <f aca="false">AB169/(AB161+AB177+AB198)</f>
        <v>0.572801174717739</v>
      </c>
      <c r="AC280" s="16" t="n">
        <f aca="false">AC169/(AC161+AC177+AC198)</f>
        <v>0.574372579680924</v>
      </c>
      <c r="AD280" s="16" t="n">
        <f aca="false">AD169/(AD161+AD177+AD198)</f>
        <v>0.842640383929306</v>
      </c>
      <c r="AE280" s="16" t="n">
        <f aca="false">AE169/(AE161+AE177+AE198)</f>
        <v>0.529657087110203</v>
      </c>
      <c r="AF280" s="16" t="n">
        <f aca="false">AF169/(AF161+AF177+AF198)</f>
        <v>0.00331386470616017</v>
      </c>
      <c r="AG280" s="16" t="n">
        <f aca="false">AG169/(AG161+AG177+AG198)</f>
        <v>0.409818866358048</v>
      </c>
      <c r="AH280" s="16" t="n">
        <f aca="false">AH169/(AH161+AH177+AH198)</f>
        <v>0.784568404234446</v>
      </c>
      <c r="AI280" s="16" t="n">
        <f aca="false">AI169/(AI161+AI177+AI198)</f>
        <v>0.892184535303988</v>
      </c>
      <c r="AJ280" s="16" t="n">
        <f aca="false">AJ169/AJ140</f>
        <v>0.680615983505908</v>
      </c>
    </row>
    <row r="281" customFormat="false" ht="14.6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</row>
    <row r="282" customFormat="false" ht="14.65" hidden="false" customHeight="false" outlineLevel="0" collapsed="false">
      <c r="B282" s="1" t="s">
        <v>261</v>
      </c>
      <c r="C282" s="16" t="n">
        <f aca="false">C173/(C161+C177+C198)</f>
        <v>0.5548150525093</v>
      </c>
      <c r="D282" s="16" t="n">
        <f aca="false">D173/(D161+D177+D198)</f>
        <v>0.214528069648909</v>
      </c>
      <c r="E282" s="16" t="n">
        <f aca="false">E173/(E161+E177+E198)</f>
        <v>0.218850389955905</v>
      </c>
      <c r="F282" s="16" t="n">
        <f aca="false">F173/(F161+F177+F198)</f>
        <v>0.217837071463188</v>
      </c>
      <c r="G282" s="16" t="n">
        <f aca="false">G173/(G161+G177+G198)</f>
        <v>0.101061979227199</v>
      </c>
      <c r="H282" s="16" t="n">
        <f aca="false">H173/(H161+H177+H198)</f>
        <v>0.347279308693078</v>
      </c>
      <c r="I282" s="16" t="n">
        <f aca="false">I173/(I161+I177+I198)</f>
        <v>0.29772152488496</v>
      </c>
      <c r="J282" s="16" t="n">
        <f aca="false">J173/(J161+J177+J198)</f>
        <v>0.705858098800796</v>
      </c>
      <c r="K282" s="16" t="n">
        <f aca="false">K173/(K161+K177+K198)</f>
        <v>0.724219598235769</v>
      </c>
      <c r="L282" s="16" t="n">
        <f aca="false">L173/(L161+L177+L198)</f>
        <v>-0.0943541749775403</v>
      </c>
      <c r="M282" s="16" t="n">
        <f aca="false">M173/(M161+M177+M198)</f>
        <v>0.243959790863407</v>
      </c>
      <c r="N282" s="16" t="n">
        <f aca="false">N173/(N161+N177+N198)</f>
        <v>0.360939880191298</v>
      </c>
      <c r="O282" s="16" t="n">
        <f aca="false">O173/(O161+O177+O198)</f>
        <v>0.161704949597405</v>
      </c>
      <c r="P282" s="16" t="n">
        <f aca="false">P173/(P161+P177+P198)</f>
        <v>-0.398286330749429</v>
      </c>
      <c r="Q282" s="16" t="n">
        <f aca="false">Q173/(Q161+Q177+Q198)</f>
        <v>0.2144575224085</v>
      </c>
      <c r="R282" s="16" t="n">
        <f aca="false">R173/(R161+R177+R198)</f>
        <v>0.200253820768733</v>
      </c>
      <c r="S282" s="16" t="n">
        <f aca="false">S173/(S161+S177+S198)</f>
        <v>0.442858491781573</v>
      </c>
      <c r="T282" s="16" t="n">
        <f aca="false">T173/(T161+T177+T198)</f>
        <v>0.314101616525291</v>
      </c>
      <c r="U282" s="16" t="n">
        <f aca="false">U173/(U161+U177+U198)</f>
        <v>0.499262509617071</v>
      </c>
      <c r="V282" s="16" t="n">
        <f aca="false">V173/(V161+V177+V198)</f>
        <v>0.350570445389738</v>
      </c>
      <c r="W282" s="16" t="n">
        <f aca="false">W173/(W161+W177+W198)</f>
        <v>0.31166519755595</v>
      </c>
      <c r="X282" s="16" t="n">
        <f aca="false">X173/(X161+X177+X198)</f>
        <v>0.261346417324187</v>
      </c>
      <c r="Y282" s="16" t="n">
        <f aca="false">Y173/(Y161+Y177+Y198)</f>
        <v>0.291894111108618</v>
      </c>
      <c r="Z282" s="16" t="n">
        <f aca="false">Z173/(Z161+Z177+Z198)</f>
        <v>0.408678221683313</v>
      </c>
      <c r="AA282" s="16" t="n">
        <f aca="false">AA173/(AA161+AA177+AA198)</f>
        <v>0.181423247312266</v>
      </c>
      <c r="AB282" s="16" t="n">
        <f aca="false">AB173/(AB161+AB177+AB198)</f>
        <v>0.235483278485925</v>
      </c>
      <c r="AC282" s="16" t="n">
        <f aca="false">AC173/(AC161+AC177+AC198)</f>
        <v>0.379239225942931</v>
      </c>
      <c r="AD282" s="16" t="n">
        <f aca="false">AD173/(AD161+AD177+AD198)</f>
        <v>0.0192924577551442</v>
      </c>
      <c r="AE282" s="16" t="n">
        <f aca="false">AE173/(AE161+AE177+AE198)</f>
        <v>0.445768708189512</v>
      </c>
      <c r="AF282" s="16" t="n">
        <f aca="false">AF173/(AF161+AF177+AF198)</f>
        <v>0.990022984524803</v>
      </c>
      <c r="AG282" s="16" t="n">
        <f aca="false">AG173/(AG161+AG177+AG198)</f>
        <v>0.635545605591072</v>
      </c>
      <c r="AH282" s="16" t="n">
        <f aca="false">AH173/(AH161+AH177+AH198)</f>
        <v>0.163379714796907</v>
      </c>
      <c r="AI282" s="16" t="n">
        <f aca="false">AI173/(AI161+AI177+AI198)</f>
        <v>-0.364295461259903</v>
      </c>
      <c r="AJ282" s="16" t="n">
        <f aca="false">AJ173/AJ140</f>
        <v>0.177955363929661</v>
      </c>
    </row>
    <row r="283" customFormat="false" ht="14.6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</row>
    <row r="284" customFormat="false" ht="14.65" hidden="false" customHeight="false" outlineLevel="0" collapsed="false">
      <c r="B284" s="1" t="s">
        <v>262</v>
      </c>
      <c r="C284" s="16" t="n">
        <f aca="false">C175/(C161+C177+C198)</f>
        <v>-0.480672478784288</v>
      </c>
      <c r="D284" s="16" t="n">
        <f aca="false">D175/(D161+D177+D198)</f>
        <v>-0.105690324487026</v>
      </c>
      <c r="E284" s="16" t="n">
        <f aca="false">E175/(E161+E177+E198)</f>
        <v>-0.201684784923846</v>
      </c>
      <c r="F284" s="16" t="n">
        <f aca="false">F175/(F161+F177+F198)</f>
        <v>-0.190581073545737</v>
      </c>
      <c r="G284" s="16" t="n">
        <f aca="false">G175/(G161+G177+G198)</f>
        <v>-0.139264769015842</v>
      </c>
      <c r="H284" s="16" t="n">
        <f aca="false">H175/(H161+H177+H198)</f>
        <v>-0.176340193396922</v>
      </c>
      <c r="I284" s="16" t="n">
        <f aca="false">I175/(I161+I177+I198)</f>
        <v>-0.0958839095694772</v>
      </c>
      <c r="J284" s="16" t="n">
        <f aca="false">J175/(J161+J177+J198)</f>
        <v>-0.903541505207321</v>
      </c>
      <c r="K284" s="16" t="n">
        <f aca="false">K175/(K161+K177+K198)</f>
        <v>-0.0601507908415891</v>
      </c>
      <c r="L284" s="16" t="n">
        <f aca="false">L175/(L161+L177+L198)</f>
        <v>0.0060815276938385</v>
      </c>
      <c r="M284" s="16" t="n">
        <f aca="false">M175/(M161+M177+M198)</f>
        <v>-0.0896127675320617</v>
      </c>
      <c r="N284" s="16" t="n">
        <f aca="false">N175/(N161+N177+N198)</f>
        <v>-0.186829318853846</v>
      </c>
      <c r="O284" s="16" t="n">
        <f aca="false">O175/(O161+O177+O198)</f>
        <v>-0.0973274562151065</v>
      </c>
      <c r="P284" s="16" t="n">
        <f aca="false">P175/(P161+P177+P198)</f>
        <v>0.0532220147460229</v>
      </c>
      <c r="Q284" s="16" t="n">
        <f aca="false">Q175/(Q161+Q177+Q198)</f>
        <v>-0.122147765188897</v>
      </c>
      <c r="R284" s="16" t="n">
        <f aca="false">R175/(R161+R177+R198)</f>
        <v>-0.127892867754822</v>
      </c>
      <c r="S284" s="16" t="n">
        <f aca="false">S175/(S161+S177+S198)</f>
        <v>-0.166973183500219</v>
      </c>
      <c r="T284" s="16" t="n">
        <f aca="false">T175/(T161+T177+T198)</f>
        <v>-0.377759598140007</v>
      </c>
      <c r="U284" s="16" t="n">
        <f aca="false">U175/(U161+U177+U198)</f>
        <v>-0.102561760280361</v>
      </c>
      <c r="V284" s="16" t="n">
        <f aca="false">V175/(V161+V177+V198)</f>
        <v>-0.187718085272939</v>
      </c>
      <c r="W284" s="16" t="n">
        <f aca="false">W175/(W161+W177+W198)</f>
        <v>-0.153479257356779</v>
      </c>
      <c r="X284" s="16" t="n">
        <f aca="false">X175/(X161+X177+X198)</f>
        <v>-0.169506149565246</v>
      </c>
      <c r="Y284" s="16" t="n">
        <f aca="false">Y175/(Y161+Y177+Y198)</f>
        <v>-0.132354970625966</v>
      </c>
      <c r="Z284" s="16" t="n">
        <f aca="false">Z175/(Z161+Z177+Z198)</f>
        <v>-0.140459378561443</v>
      </c>
      <c r="AA284" s="16" t="n">
        <f aca="false">AA175/(AA161+AA177+AA198)</f>
        <v>-0.0979849489564865</v>
      </c>
      <c r="AB284" s="16" t="n">
        <f aca="false">AB175/(AB161+AB177+AB198)</f>
        <v>-0.109197123054427</v>
      </c>
      <c r="AC284" s="16" t="n">
        <f aca="false">AC175/(AC161+AC177+AC198)</f>
        <v>-0.19774048373517</v>
      </c>
      <c r="AD284" s="16" t="n">
        <f aca="false">AD175/(AD161+AD177+AD198)</f>
        <v>0.0483937439020648</v>
      </c>
      <c r="AE284" s="16" t="n">
        <f aca="false">AE175/(AE161+AE177+AE198)</f>
        <v>-0.257775361453814</v>
      </c>
      <c r="AF284" s="16" t="n">
        <f aca="false">AF175/(AF161+AF177+AF198)</f>
        <v>-0.833431070039829</v>
      </c>
      <c r="AG284" s="16" t="n">
        <f aca="false">AG175/(AG161+AG177+AG198)</f>
        <v>-0.254340918689675</v>
      </c>
      <c r="AH284" s="16" t="n">
        <f aca="false">AH175/(AH161+AH177+AH198)</f>
        <v>-0.130801895109263</v>
      </c>
      <c r="AI284" s="16" t="n">
        <f aca="false">AI175/(AI161+AI177+AI198)</f>
        <v>-0.116269917968702</v>
      </c>
      <c r="AJ284" s="16" t="n">
        <f aca="false">AJ175/AJ140</f>
        <v>-0.10277815370306</v>
      </c>
    </row>
    <row r="285" customFormat="false" ht="14.6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</row>
    <row r="286" customFormat="false" ht="14.65" hidden="false" customHeight="false" outlineLevel="0" collapsed="false">
      <c r="B286" s="1" t="s">
        <v>263</v>
      </c>
      <c r="C286" s="16" t="n">
        <f aca="false">C177/(C161+C177+C198)</f>
        <v>0.0806659294191528</v>
      </c>
      <c r="D286" s="16" t="n">
        <f aca="false">D177/(D161+D177+D198)</f>
        <v>0.14944945877646</v>
      </c>
      <c r="E286" s="16" t="n">
        <f aca="false">E177/(E161+E177+E198)</f>
        <v>0.0932306867932674</v>
      </c>
      <c r="F286" s="16" t="n">
        <f aca="false">F177/(F161+F177+F198)</f>
        <v>0.088530948884267</v>
      </c>
      <c r="G286" s="16" t="n">
        <f aca="false">G177/(G161+G177+G198)</f>
        <v>0.086622629023574</v>
      </c>
      <c r="H286" s="16" t="n">
        <f aca="false">H177/(H161+H177+H198)</f>
        <v>0.150722693800291</v>
      </c>
      <c r="I286" s="16" t="n">
        <f aca="false">I177/(I161+I177+I198)</f>
        <v>0.0691620187958436</v>
      </c>
      <c r="J286" s="16" t="n">
        <f aca="false">J177/(J161+J177+J198)</f>
        <v>-0.384104766690674</v>
      </c>
      <c r="K286" s="16" t="n">
        <f aca="false">K177/(K161+K177+K198)</f>
        <v>0.0661417589016907</v>
      </c>
      <c r="L286" s="16" t="n">
        <f aca="false">L177/(L161+L177+L198)</f>
        <v>0.139812438297811</v>
      </c>
      <c r="M286" s="16" t="n">
        <f aca="false">M177/(M161+M177+M198)</f>
        <v>0.231693435051278</v>
      </c>
      <c r="N286" s="16" t="n">
        <f aca="false">N177/(N161+N177+N198)</f>
        <v>0.279548466302584</v>
      </c>
      <c r="O286" s="16" t="n">
        <f aca="false">O177/(O161+O177+O198)</f>
        <v>0.167762915334989</v>
      </c>
      <c r="P286" s="16" t="n">
        <f aca="false">P177/(P161+P177+P198)</f>
        <v>0.274431131658052</v>
      </c>
      <c r="Q286" s="16" t="n">
        <f aca="false">Q177/(Q161+Q177+Q198)</f>
        <v>0.0865405353242459</v>
      </c>
      <c r="R286" s="16" t="n">
        <f aca="false">R177/(R161+R177+R198)</f>
        <v>0.0961353069605672</v>
      </c>
      <c r="S286" s="16" t="n">
        <f aca="false">S177/(S161+S177+S198)</f>
        <v>0.158836626272302</v>
      </c>
      <c r="T286" s="16" t="n">
        <f aca="false">T177/(T161+T177+T198)</f>
        <v>0.236734658061938</v>
      </c>
      <c r="U286" s="16" t="n">
        <f aca="false">U177/(U161+U177+U198)</f>
        <v>0.140880433917747</v>
      </c>
      <c r="V286" s="16" t="n">
        <f aca="false">V177/(V161+V177+V198)</f>
        <v>0.00702155847717589</v>
      </c>
      <c r="W286" s="16" t="n">
        <f aca="false">W177/(W161+W177+W198)</f>
        <v>0.172594012635566</v>
      </c>
      <c r="X286" s="16" t="n">
        <f aca="false">X177/(X161+X177+X198)</f>
        <v>0.122303273080599</v>
      </c>
      <c r="Y286" s="16" t="n">
        <f aca="false">Y177/(Y161+Y177+Y198)</f>
        <v>0.0568551682874775</v>
      </c>
      <c r="Z286" s="16" t="n">
        <f aca="false">Z177/(Z161+Z177+Z198)</f>
        <v>0.139839556352751</v>
      </c>
      <c r="AA286" s="16" t="n">
        <f aca="false">AA177/(AA161+AA177+AA198)</f>
        <v>0.127999809688083</v>
      </c>
      <c r="AB286" s="16" t="n">
        <f aca="false">AB177/(AB161+AB177+AB198)</f>
        <v>0.151991318527905</v>
      </c>
      <c r="AC286" s="16" t="n">
        <f aca="false">AC177/(AC161+AC177+AC198)</f>
        <v>0.0694118116620783</v>
      </c>
      <c r="AD286" s="16" t="n">
        <f aca="false">AD177/(AD161+AD177+AD198)</f>
        <v>0.137426603781311</v>
      </c>
      <c r="AE286" s="16" t="n">
        <f aca="false">AE177/(AE161+AE177+AE198)</f>
        <v>0.0942947910310755</v>
      </c>
      <c r="AF286" s="16" t="n">
        <f aca="false">AF177/(AF161+AF177+AF198)</f>
        <v>7.87141260370586E-006</v>
      </c>
      <c r="AG286" s="16" t="n">
        <f aca="false">AG177/(AG161+AG177+AG198)</f>
        <v>0.181073749407529</v>
      </c>
      <c r="AH286" s="16" t="n">
        <f aca="false">AH177/(AH161+AH177+AH198)</f>
        <v>0.0675943824030633</v>
      </c>
      <c r="AI286" s="16" t="n">
        <f aca="false">AI177/(AI161+AI177+AI198)</f>
        <v>0.338135759969214</v>
      </c>
      <c r="AJ286" s="16" t="n">
        <f aca="false">AJ177/AJ140</f>
        <v>0.122582501345355</v>
      </c>
    </row>
    <row r="287" customFormat="false" ht="14.6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</row>
    <row r="288" customFormat="false" ht="14.65" hidden="false" customHeight="false" outlineLevel="0" collapsed="false">
      <c r="B288" s="1" t="s">
        <v>295</v>
      </c>
      <c r="C288" s="16" t="n">
        <f aca="false">C182/(C161+C177+C198)</f>
        <v>0.56133840820344</v>
      </c>
      <c r="D288" s="16" t="n">
        <f aca="false">D182/(D161+D177+D198)</f>
        <v>0.255139783263485</v>
      </c>
      <c r="E288" s="16" t="n">
        <f aca="false">E182/(E161+E177+E198)</f>
        <v>0.294915471717113</v>
      </c>
      <c r="F288" s="16" t="n">
        <f aca="false">F182/(F161+F177+F198)</f>
        <v>0.279112022430004</v>
      </c>
      <c r="G288" s="16" t="n">
        <f aca="false">G182/(G161+G177+G198)</f>
        <v>0.225887398039416</v>
      </c>
      <c r="H288" s="16" t="n">
        <f aca="false">H182/(H161+H177+H198)</f>
        <v>0.327062887197214</v>
      </c>
      <c r="I288" s="16" t="n">
        <f aca="false">I182/(I161+I177+I198)</f>
        <v>0.165045928365321</v>
      </c>
      <c r="J288" s="16" t="n">
        <f aca="false">J182/(J161+J177+J198)</f>
        <v>0.519436738516646</v>
      </c>
      <c r="K288" s="16" t="n">
        <f aca="false">K182/(K161+K177+K198)</f>
        <v>0.12629254974328</v>
      </c>
      <c r="L288" s="16" t="n">
        <f aca="false">L182/(L161+L177+L198)</f>
        <v>0.133730910603973</v>
      </c>
      <c r="M288" s="16" t="n">
        <f aca="false">M182/(M161+M177+M198)</f>
        <v>0.321306202583339</v>
      </c>
      <c r="N288" s="16" t="n">
        <f aca="false">N182/(N161+N177+N198)</f>
        <v>0.46637778515643</v>
      </c>
      <c r="O288" s="16" t="n">
        <f aca="false">O182/(O161+O177+O198)</f>
        <v>0.265090371550096</v>
      </c>
      <c r="P288" s="16" t="n">
        <f aca="false">P182/(P161+P177+P198)</f>
        <v>0.221209116912029</v>
      </c>
      <c r="Q288" s="16" t="n">
        <f aca="false">Q182/(Q161+Q177+Q198)</f>
        <v>0.208688300513143</v>
      </c>
      <c r="R288" s="16" t="n">
        <f aca="false">R182/(R161+R177+R198)</f>
        <v>0.224028174715389</v>
      </c>
      <c r="S288" s="16" t="n">
        <f aca="false">S182/(S161+S177+S198)</f>
        <v>0.325809809772521</v>
      </c>
      <c r="T288" s="16" t="n">
        <f aca="false">T182/(T161+T177+T198)</f>
        <v>0.614494256201945</v>
      </c>
      <c r="U288" s="16" t="n">
        <f aca="false">U182/(U161+U177+U198)</f>
        <v>0.243442194198108</v>
      </c>
      <c r="V288" s="16" t="n">
        <f aca="false">V182/(V161+V177+V198)</f>
        <v>0.194739643750115</v>
      </c>
      <c r="W288" s="16" t="n">
        <f aca="false">W182/(W161+W177+W198)</f>
        <v>0.326073269992345</v>
      </c>
      <c r="X288" s="16" t="n">
        <f aca="false">X182/(X161+X177+X198)</f>
        <v>0.291809422645845</v>
      </c>
      <c r="Y288" s="16" t="n">
        <f aca="false">Y182/(Y161+Y177+Y198)</f>
        <v>0.189210138913444</v>
      </c>
      <c r="Z288" s="16" t="n">
        <f aca="false">Z182/(Z161+Z177+Z198)</f>
        <v>0.280298934914194</v>
      </c>
      <c r="AA288" s="16" t="n">
        <f aca="false">AA182/(AA161+AA177+AA198)</f>
        <v>0.225984758644569</v>
      </c>
      <c r="AB288" s="16" t="n">
        <f aca="false">AB182/(AB161+AB177+AB198)</f>
        <v>0.261188441582332</v>
      </c>
      <c r="AC288" s="16" t="n">
        <f aca="false">AC182/(AC161+AC177+AC198)</f>
        <v>0.267152295397248</v>
      </c>
      <c r="AD288" s="16" t="n">
        <f aca="false">AD182/(AD161+AD177+AD198)</f>
        <v>0.0890328598792459</v>
      </c>
      <c r="AE288" s="16" t="n">
        <f aca="false">AE182/(AE161+AE177+AE198)</f>
        <v>0.352070152484889</v>
      </c>
      <c r="AF288" s="16" t="n">
        <f aca="false">AF182/(AF161+AF177+AF198)</f>
        <v>0.833438941452433</v>
      </c>
      <c r="AG288" s="16" t="n">
        <f aca="false">AG182/(AG161+AG177+AG198)</f>
        <v>0.435414668097204</v>
      </c>
      <c r="AH288" s="16" t="n">
        <f aca="false">AH182/(AH161+AH177+AH198)</f>
        <v>0.198396277512326</v>
      </c>
      <c r="AI288" s="16" t="n">
        <f aca="false">AI182/(AI161+AI177+AI198)</f>
        <v>0.454405677937917</v>
      </c>
      <c r="AJ288" s="16" t="n">
        <f aca="false">AJ182/AJ140</f>
        <v>0.225360655048414</v>
      </c>
    </row>
    <row r="289" customFormat="false" ht="14.6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</row>
    <row r="290" customFormat="false" ht="14.65" hidden="false" customHeight="false" outlineLevel="0" collapsed="false">
      <c r="A290" s="1" t="s">
        <v>269</v>
      </c>
      <c r="B290" s="1" t="s">
        <v>270</v>
      </c>
      <c r="C290" s="16" t="n">
        <f aca="false">C184/(C161+C177+C198)</f>
        <v>0.368612998014195</v>
      </c>
      <c r="D290" s="16" t="n">
        <f aca="false">D184/(D161+D177+D198)</f>
        <v>0.139230894760116</v>
      </c>
      <c r="E290" s="16" t="n">
        <f aca="false">E184/(E161+E177+E198)</f>
        <v>0.124659052979946</v>
      </c>
      <c r="F290" s="16" t="n">
        <f aca="false">F184/(F161+F177+F198)</f>
        <v>0.158854784632342</v>
      </c>
      <c r="G290" s="16" t="n">
        <f aca="false">G184/(G161+G177+G198)</f>
        <v>0.139325393907625</v>
      </c>
      <c r="H290" s="16" t="n">
        <f aca="false">H184/(H161+H177+H198)</f>
        <v>0.181742854041482</v>
      </c>
      <c r="I290" s="16" t="n">
        <f aca="false">I184/(I161+I177+I198)</f>
        <v>0.102874065703548</v>
      </c>
      <c r="J290" s="16" t="n">
        <f aca="false">J184/(J161+J177+J198)</f>
        <v>0.348131567344636</v>
      </c>
      <c r="K290" s="16" t="n">
        <f aca="false">K184/(K161+K177+K198)</f>
        <v>0.0565704280527042</v>
      </c>
      <c r="L290" s="16" t="n">
        <f aca="false">L184/(L161+L177+L198)</f>
        <v>0.0731558245234002</v>
      </c>
      <c r="M290" s="16" t="n">
        <f aca="false">M184/(M161+M177+M198)</f>
        <v>0.16079743391625</v>
      </c>
      <c r="N290" s="16" t="n">
        <f aca="false">N184/(N161+N177+N198)</f>
        <v>0.192008455961419</v>
      </c>
      <c r="O290" s="16" t="n">
        <f aca="false">O184/(O161+O177+O198)</f>
        <v>0.0874140994660544</v>
      </c>
      <c r="P290" s="16" t="n">
        <f aca="false">P184/(P161+P177+P198)</f>
        <v>0.0936617477652612</v>
      </c>
      <c r="Q290" s="16" t="n">
        <f aca="false">Q184/(Q161+Q177+Q198)</f>
        <v>0.114770720777565</v>
      </c>
      <c r="R290" s="16" t="n">
        <f aca="false">R184/(R161+R177+R198)</f>
        <v>0.106789391562227</v>
      </c>
      <c r="S290" s="16" t="n">
        <f aca="false">S184/(S161+S177+S198)</f>
        <v>0.180935427054907</v>
      </c>
      <c r="T290" s="16" t="n">
        <f aca="false">T184/(T161+T177+T198)</f>
        <v>0.117156065665392</v>
      </c>
      <c r="U290" s="16" t="n">
        <f aca="false">U184/(U161+U177+U198)</f>
        <v>0.160705440740683</v>
      </c>
      <c r="V290" s="16" t="n">
        <f aca="false">V184/(V161+V177+V198)</f>
        <v>0.12674256768989</v>
      </c>
      <c r="W290" s="16" t="n">
        <f aca="false">W184/(W161+W177+W198)</f>
        <v>0.171814082724081</v>
      </c>
      <c r="X290" s="16" t="n">
        <f aca="false">X184/(X161+X177+X198)</f>
        <v>0.152014241629361</v>
      </c>
      <c r="Y290" s="16" t="n">
        <f aca="false">Y184/(Y161+Y177+Y198)</f>
        <v>0.104554033894202</v>
      </c>
      <c r="Z290" s="16" t="n">
        <f aca="false">Z184/(Z161+Z177+Z198)</f>
        <v>0.112747925313804</v>
      </c>
      <c r="AA290" s="16" t="n">
        <f aca="false">AA184/(AA161+AA177+AA198)</f>
        <v>0.107543238373154</v>
      </c>
      <c r="AB290" s="16" t="n">
        <f aca="false">AB184/(AB161+AB177+AB198)</f>
        <v>0.125571829817346</v>
      </c>
      <c r="AC290" s="16" t="n">
        <f aca="false">AC184/(AC161+AC177+AC198)</f>
        <v>0.145581573026401</v>
      </c>
      <c r="AD290" s="16" t="n">
        <f aca="false">AD184/(AD161+AD177+AD198)</f>
        <v>0.0272988452580596</v>
      </c>
      <c r="AE290" s="16" t="n">
        <f aca="false">AE184/(AE161+AE177+AE198)</f>
        <v>0.204885203326379</v>
      </c>
      <c r="AF290" s="16" t="n">
        <f aca="false">AF184/(AF161+AF177+AF198)</f>
        <v>0.282571905354135</v>
      </c>
      <c r="AG290" s="16" t="n">
        <f aca="false">AG184/(AG161+AG177+AG198)</f>
        <v>0.245181489899329</v>
      </c>
      <c r="AH290" s="16" t="n">
        <f aca="false">AH184/(AH161+AH177+AH198)</f>
        <v>0.0926519878536965</v>
      </c>
      <c r="AI290" s="16" t="n">
        <f aca="false">AI184/(AI161+AI177+AI198)</f>
        <v>0.260589977589837</v>
      </c>
      <c r="AJ290" s="16" t="n">
        <f aca="false">AJ184/AJ140</f>
        <v>0.108963342698971</v>
      </c>
    </row>
    <row r="291" customFormat="false" ht="14.65" hidden="false" customHeight="false" outlineLevel="0" collapsed="false">
      <c r="A291" s="1" t="s">
        <v>271</v>
      </c>
      <c r="B291" s="1" t="s">
        <v>272</v>
      </c>
      <c r="C291" s="16" t="n">
        <f aca="false">C185/(C161+C177+C198)</f>
        <v>0.192725410189245</v>
      </c>
      <c r="D291" s="16" t="n">
        <f aca="false">D185/(D161+D177+D198)</f>
        <v>0.115908888503369</v>
      </c>
      <c r="E291" s="16" t="n">
        <f aca="false">E185/(E161+E177+E198)</f>
        <v>0.170256418737167</v>
      </c>
      <c r="F291" s="16" t="n">
        <f aca="false">F185/(F161+F177+F198)</f>
        <v>0.120257237797661</v>
      </c>
      <c r="G291" s="16" t="n">
        <f aca="false">G185/(G161+G177+G198)</f>
        <v>0.0865620041317904</v>
      </c>
      <c r="H291" s="16" t="n">
        <f aca="false">H185/(H161+H177+H198)</f>
        <v>0.145320033155731</v>
      </c>
      <c r="I291" s="16" t="n">
        <f aca="false">I185/(I161+I177+I198)</f>
        <v>0.0621718626617726</v>
      </c>
      <c r="J291" s="16" t="n">
        <f aca="false">J185/(J161+J177+J198)</f>
        <v>0.17130517117201</v>
      </c>
      <c r="K291" s="16" t="n">
        <f aca="false">K185/(K161+K177+K198)</f>
        <v>0.0697221216905755</v>
      </c>
      <c r="L291" s="16" t="n">
        <f aca="false">L185/(L161+L177+L198)</f>
        <v>0.0605750860805724</v>
      </c>
      <c r="M291" s="16" t="n">
        <f aca="false">M185/(M161+M177+M198)</f>
        <v>0.16050876866709</v>
      </c>
      <c r="N291" s="16" t="n">
        <f aca="false">N185/(N161+N177+N198)</f>
        <v>0.274369329195011</v>
      </c>
      <c r="O291" s="16" t="n">
        <f aca="false">O185/(O161+O177+O198)</f>
        <v>0.177676272084042</v>
      </c>
      <c r="P291" s="16" t="n">
        <f aca="false">P185/(P161+P177+P198)</f>
        <v>0.127547369146768</v>
      </c>
      <c r="Q291" s="16" t="n">
        <f aca="false">Q185/(Q161+Q177+Q198)</f>
        <v>0.093917579735578</v>
      </c>
      <c r="R291" s="16" t="n">
        <f aca="false">R185/(R161+R177+R198)</f>
        <v>0.117238783153162</v>
      </c>
      <c r="S291" s="16" t="n">
        <f aca="false">S185/(S161+S177+S198)</f>
        <v>0.144874382717614</v>
      </c>
      <c r="T291" s="16" t="n">
        <f aca="false">T185/(T161+T177+T198)</f>
        <v>0.497338190536554</v>
      </c>
      <c r="U291" s="16" t="n">
        <f aca="false">U185/(U161+U177+U198)</f>
        <v>0.082736753457425</v>
      </c>
      <c r="V291" s="16" t="n">
        <f aca="false">V185/(V161+V177+V198)</f>
        <v>0.0679970760602251</v>
      </c>
      <c r="W291" s="16" t="n">
        <f aca="false">W185/(W161+W177+W198)</f>
        <v>0.154259187268264</v>
      </c>
      <c r="X291" s="16" t="n">
        <f aca="false">X185/(X161+X177+X198)</f>
        <v>0.139795181016484</v>
      </c>
      <c r="Y291" s="16" t="n">
        <f aca="false">Y185/(Y161+Y177+Y198)</f>
        <v>0.0846561050192417</v>
      </c>
      <c r="Z291" s="16" t="n">
        <f aca="false">Z185/(Z161+Z177+Z198)</f>
        <v>0.16755100960039</v>
      </c>
      <c r="AA291" s="16" t="n">
        <f aca="false">AA185/(AA161+AA177+AA198)</f>
        <v>0.118441520271415</v>
      </c>
      <c r="AB291" s="16" t="n">
        <f aca="false">AB185/(AB161+AB177+AB198)</f>
        <v>0.135616611764986</v>
      </c>
      <c r="AC291" s="16" t="n">
        <f aca="false">AC185/(AC161+AC177+AC198)</f>
        <v>0.121570722370846</v>
      </c>
      <c r="AD291" s="16" t="n">
        <f aca="false">AD185/(AD161+AD177+AD198)</f>
        <v>0.0617340146211863</v>
      </c>
      <c r="AE291" s="16" t="n">
        <f aca="false">AE185/(AE161+AE177+AE198)</f>
        <v>0.14718494915851</v>
      </c>
      <c r="AF291" s="16" t="n">
        <f aca="false">AF185/(AF161+AF177+AF198)</f>
        <v>0.550867036098298</v>
      </c>
      <c r="AG291" s="16" t="n">
        <f aca="false">AG185/(AG161+AG177+AG198)</f>
        <v>0.190233178197875</v>
      </c>
      <c r="AH291" s="16" t="n">
        <f aca="false">AH185/(AH161+AH177+AH198)</f>
        <v>0.10574428965863</v>
      </c>
      <c r="AI291" s="16" t="n">
        <f aca="false">AI185/(AI161+AI177+AI198)</f>
        <v>0.19381570034808</v>
      </c>
      <c r="AJ291" s="16" t="n">
        <f aca="false">AJ185/AJ140</f>
        <v>0.116397312349444</v>
      </c>
    </row>
    <row r="292" customFormat="false" ht="14.6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</row>
    <row r="293" customFormat="false" ht="14.65" hidden="false" customHeight="false" outlineLevel="0" collapsed="false">
      <c r="B293" s="1" t="s">
        <v>273</v>
      </c>
      <c r="C293" s="16" t="n">
        <f aca="false">C187/(C161+C177+C198)</f>
        <v>0.0741425737250124</v>
      </c>
      <c r="D293" s="16" t="n">
        <f aca="false">D187/(D161+D177+D198)</f>
        <v>0.108837745161883</v>
      </c>
      <c r="E293" s="16" t="n">
        <f aca="false">E187/(E161+E177+E198)</f>
        <v>0.0171656050320588</v>
      </c>
      <c r="F293" s="16" t="n">
        <f aca="false">F187/(F161+F177+F198)</f>
        <v>0.0272559979174518</v>
      </c>
      <c r="G293" s="16" t="n">
        <f aca="false">G187/(G161+G177+G198)</f>
        <v>-0.038202789788643</v>
      </c>
      <c r="H293" s="16" t="n">
        <f aca="false">H187/(H161+H177+H198)</f>
        <v>0.170939115296156</v>
      </c>
      <c r="I293" s="16" t="n">
        <f aca="false">I187/(I161+I177+I198)</f>
        <v>0.201837615315482</v>
      </c>
      <c r="J293" s="16" t="n">
        <f aca="false">J187/(J161+J177+J198)</f>
        <v>-0.197683406406524</v>
      </c>
      <c r="K293" s="16" t="n">
        <f aca="false">K187/(K161+K177+K198)</f>
        <v>0.66406880739418</v>
      </c>
      <c r="L293" s="16" t="n">
        <f aca="false">L187/(L161+L177+L198)</f>
        <v>-0.0882726472837018</v>
      </c>
      <c r="M293" s="16" t="n">
        <f aca="false">M187/(M161+M177+M198)</f>
        <v>0.154347023331346</v>
      </c>
      <c r="N293" s="16" t="n">
        <f aca="false">N187/(N161+N177+N198)</f>
        <v>0.174110561337452</v>
      </c>
      <c r="O293" s="16" t="n">
        <f aca="false">O187/(O161+O177+O198)</f>
        <v>0.0643774933822989</v>
      </c>
      <c r="P293" s="16" t="n">
        <f aca="false">P187/(P161+P177+P198)</f>
        <v>-0.345064316003406</v>
      </c>
      <c r="Q293" s="16" t="n">
        <f aca="false">Q187/(Q161+Q177+Q198)</f>
        <v>0.0923097572196027</v>
      </c>
      <c r="R293" s="16" t="n">
        <f aca="false">R187/(R161+R177+R198)</f>
        <v>0.0723609530139107</v>
      </c>
      <c r="S293" s="16" t="n">
        <f aca="false">S187/(S161+S177+S198)</f>
        <v>0.275885308281354</v>
      </c>
      <c r="T293" s="16" t="n">
        <f aca="false">T187/(T161+T177+T198)</f>
        <v>-0.0636579816147164</v>
      </c>
      <c r="U293" s="16" t="n">
        <f aca="false">U187/(U161+U177+U198)</f>
        <v>0.396700749336711</v>
      </c>
      <c r="V293" s="16" t="n">
        <f aca="false">V187/(V161+V177+V198)</f>
        <v>0.162852360116799</v>
      </c>
      <c r="W293" s="16" t="n">
        <f aca="false">W187/(W161+W177+W198)</f>
        <v>0.158185940199171</v>
      </c>
      <c r="X293" s="16" t="n">
        <f aca="false">X187/(X161+X177+X198)</f>
        <v>0.091840267758941</v>
      </c>
      <c r="Y293" s="16" t="n">
        <f aca="false">Y187/(Y161+Y177+Y198)</f>
        <v>0.159539140482652</v>
      </c>
      <c r="Z293" s="16" t="n">
        <f aca="false">Z187/(Z161+Z177+Z198)</f>
        <v>0.268218843121869</v>
      </c>
      <c r="AA293" s="16" t="n">
        <f aca="false">AA187/(AA161+AA177+AA198)</f>
        <v>0.0834382983557799</v>
      </c>
      <c r="AB293" s="16" t="n">
        <f aca="false">AB187/(AB161+AB177+AB198)</f>
        <v>0.126286155431498</v>
      </c>
      <c r="AC293" s="16" t="n">
        <f aca="false">AC187/(AC161+AC177+AC198)</f>
        <v>0.181498742207761</v>
      </c>
      <c r="AD293" s="16" t="n">
        <f aca="false">AD187/(AD161+AD177+AD198)</f>
        <v>0.067686201657209</v>
      </c>
      <c r="AE293" s="16" t="n">
        <f aca="false">AE187/(AE161+AE177+AE198)</f>
        <v>0.187993346735699</v>
      </c>
      <c r="AF293" s="16" t="n">
        <f aca="false">AF187/(AF161+AF177+AF198)</f>
        <v>0.156591914484973</v>
      </c>
      <c r="AG293" s="16" t="n">
        <f aca="false">AG187/(AG161+AG177+AG198)</f>
        <v>0.381204686901397</v>
      </c>
      <c r="AH293" s="16" t="n">
        <f aca="false">AH187/(AH161+AH177+AH198)</f>
        <v>0.0325778196876441</v>
      </c>
      <c r="AI293" s="16" t="n">
        <f aca="false">AI187/(AI161+AI177+AI198)</f>
        <v>-0.480565379228605</v>
      </c>
      <c r="AJ293" s="16" t="n">
        <f aca="false">AJ187/AJ140</f>
        <v>0.0751772102266019</v>
      </c>
    </row>
    <row r="294" customFormat="false" ht="14.6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</row>
    <row r="295" customFormat="false" ht="14.65" hidden="false" customHeight="false" outlineLevel="0" collapsed="false">
      <c r="A295" s="1" t="s">
        <v>274</v>
      </c>
      <c r="B295" s="1" t="s">
        <v>275</v>
      </c>
      <c r="C295" s="16" t="n">
        <f aca="false">C189/(C161+C177+C198)</f>
        <v>0.0584399224229267</v>
      </c>
      <c r="D295" s="16" t="n">
        <f aca="false">D189/(D161+D177+D198)</f>
        <v>0.0258594018253393</v>
      </c>
      <c r="E295" s="16" t="n">
        <f aca="false">E189/(E161+E177+E198)</f>
        <v>0.0346742150401997</v>
      </c>
      <c r="F295" s="16" t="n">
        <f aca="false">F189/(F161+F177+F198)</f>
        <v>0.0304786334330772</v>
      </c>
      <c r="G295" s="16" t="n">
        <f aca="false">G189/(G161+G177+G198)</f>
        <v>0.0171470722873563</v>
      </c>
      <c r="H295" s="16" t="n">
        <f aca="false">H189/(H161+H177+H198)</f>
        <v>0.126764275570077</v>
      </c>
      <c r="I295" s="16" t="n">
        <f aca="false">I189/(I161+I177+I198)</f>
        <v>0.0384223782615906</v>
      </c>
      <c r="J295" s="16" t="n">
        <f aca="false">J189/(J161+J177+J198)</f>
        <v>0.0362402063210821</v>
      </c>
      <c r="K295" s="16" t="n">
        <f aca="false">K189/(K161+K177+K198)</f>
        <v>0.0491397584323957</v>
      </c>
      <c r="L295" s="16" t="n">
        <f aca="false">L189/(L161+L177+L198)</f>
        <v>0.0161176836436608</v>
      </c>
      <c r="M295" s="16" t="n">
        <f aca="false">M189/(M161+M177+M198)</f>
        <v>0.0590546673236536</v>
      </c>
      <c r="N295" s="16" t="n">
        <f aca="false">N189/(N161+N177+N198)</f>
        <v>0.0277862605746767</v>
      </c>
      <c r="O295" s="16" t="n">
        <f aca="false">O189/(O161+O177+O198)</f>
        <v>0.0363774428135183</v>
      </c>
      <c r="P295" s="16" t="n">
        <f aca="false">P189/(P161+P177+P198)</f>
        <v>0.0504665625077884</v>
      </c>
      <c r="Q295" s="16" t="n">
        <f aca="false">Q189/(Q161+Q177+Q198)</f>
        <v>0.054446680540673</v>
      </c>
      <c r="R295" s="16" t="n">
        <f aca="false">R189/(R161+R177+R198)</f>
        <v>0.0277629250143185</v>
      </c>
      <c r="S295" s="16" t="n">
        <f aca="false">S189/(S161+S177+S198)</f>
        <v>0.0687470831193256</v>
      </c>
      <c r="T295" s="16" t="n">
        <f aca="false">T189/(T161+T177+T198)</f>
        <v>0.0103590185965545</v>
      </c>
      <c r="U295" s="16" t="n">
        <f aca="false">U189/(U161+U177+U198)</f>
        <v>0.0174289498747017</v>
      </c>
      <c r="V295" s="16" t="n">
        <f aca="false">V189/(V161+V177+V198)</f>
        <v>0.0405633658851378</v>
      </c>
      <c r="W295" s="16" t="n">
        <f aca="false">W189/(W161+W177+W198)</f>
        <v>0.0738192064752521</v>
      </c>
      <c r="X295" s="16" t="n">
        <f aca="false">X189/(X161+X177+X198)</f>
        <v>0.074142881465522</v>
      </c>
      <c r="Y295" s="16" t="n">
        <f aca="false">Y189/(Y161+Y177+Y198)</f>
        <v>0.101317239059133</v>
      </c>
      <c r="Z295" s="16" t="n">
        <f aca="false">Z189/(Z161+Z177+Z198)</f>
        <v>0.0496861083132805</v>
      </c>
      <c r="AA295" s="16" t="n">
        <f aca="false">AA189/(AA161+AA177+AA198)</f>
        <v>0.0356835749599205</v>
      </c>
      <c r="AB295" s="16" t="n">
        <f aca="false">AB189/(AB161+AB177+AB198)</f>
        <v>0.061659249059751</v>
      </c>
      <c r="AC295" s="16" t="n">
        <f aca="false">AC189/(AC161+AC177+AC198)</f>
        <v>0.0861143593117916</v>
      </c>
      <c r="AD295" s="16" t="n">
        <f aca="false">AD189/(AD161+AD177+AD198)</f>
        <v>0.00908479740011044</v>
      </c>
      <c r="AE295" s="16" t="n">
        <f aca="false">AE189/(AE161+AE177+AE198)</f>
        <v>0.0622522876533058</v>
      </c>
      <c r="AF295" s="16" t="n">
        <f aca="false">AF189/(AF161+AF177+AF198)</f>
        <v>0.172720438909967</v>
      </c>
      <c r="AG295" s="16" t="n">
        <f aca="false">AG189/(AG161+AG177+AG198)</f>
        <v>0.0718565965958317</v>
      </c>
      <c r="AH295" s="16" t="n">
        <f aca="false">AH189/(AH161+AH177+AH198)</f>
        <v>0.0397418705143171</v>
      </c>
      <c r="AI295" s="16" t="n">
        <f aca="false">AI189/(AI161+AI177+AI198)</f>
        <v>0.102364704660049</v>
      </c>
      <c r="AJ295" s="16" t="n">
        <f aca="false">AJ189/AJ140</f>
        <v>0.0479701239321826</v>
      </c>
    </row>
    <row r="296" customFormat="false" ht="14.6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</row>
    <row r="297" customFormat="false" ht="14.65" hidden="false" customHeight="false" outlineLevel="0" collapsed="false">
      <c r="B297" s="1" t="s">
        <v>281</v>
      </c>
      <c r="C297" s="16" t="n">
        <f aca="false">C195/(C161+C177+C198)</f>
        <v>0.0157026513020858</v>
      </c>
      <c r="D297" s="16" t="n">
        <f aca="false">D195/(D161+D177+D198)</f>
        <v>0.0829783433365439</v>
      </c>
      <c r="E297" s="16" t="n">
        <f aca="false">E195/(E161+E177+E198)</f>
        <v>-0.0175086100081409</v>
      </c>
      <c r="F297" s="16" t="n">
        <f aca="false">F195/(F161+F177+F198)</f>
        <v>-0.00322263551562538</v>
      </c>
      <c r="G297" s="16" t="n">
        <f aca="false">G195/(G161+G177+G198)</f>
        <v>-0.0553498620759993</v>
      </c>
      <c r="H297" s="16" t="n">
        <f aca="false">H195/(H161+H177+H198)</f>
        <v>0.0441748397260788</v>
      </c>
      <c r="I297" s="16" t="n">
        <f aca="false">I195/(I161+I177+I198)</f>
        <v>0.163415237053892</v>
      </c>
      <c r="J297" s="16" t="n">
        <f aca="false">J195/(J161+J177+J198)</f>
        <v>-0.233923612727606</v>
      </c>
      <c r="K297" s="16" t="n">
        <f aca="false">K195/(K161+K177+K198)</f>
        <v>0.614929048961784</v>
      </c>
      <c r="L297" s="16" t="n">
        <f aca="false">L195/(L161+L177+L198)</f>
        <v>-0.104390330927363</v>
      </c>
      <c r="M297" s="16" t="n">
        <f aca="false">M195/(M161+M177+M198)</f>
        <v>0.0952923560076921</v>
      </c>
      <c r="N297" s="16" t="n">
        <f aca="false">N195/(N161+N177+N198)</f>
        <v>0.146324300762775</v>
      </c>
      <c r="O297" s="16" t="n">
        <f aca="false">O195/(O161+O177+O198)</f>
        <v>0.0280000505687806</v>
      </c>
      <c r="P297" s="16" t="n">
        <f aca="false">P195/(P161+P177+P198)</f>
        <v>-0.395530878511195</v>
      </c>
      <c r="Q297" s="16" t="n">
        <f aca="false">Q195/(Q161+Q177+Q198)</f>
        <v>0.0378630766789298</v>
      </c>
      <c r="R297" s="16" t="n">
        <f aca="false">R195/(R161+R177+R198)</f>
        <v>0.0445980279995923</v>
      </c>
      <c r="S297" s="16" t="n">
        <f aca="false">S195/(S161+S177+S198)</f>
        <v>0.207138225162028</v>
      </c>
      <c r="T297" s="16" t="n">
        <f aca="false">T195/(T161+T177+T198)</f>
        <v>-0.0740170002112708</v>
      </c>
      <c r="U297" s="16" t="n">
        <f aca="false">U195/(U161+U177+U198)</f>
        <v>0.379271799462009</v>
      </c>
      <c r="V297" s="16" t="n">
        <f aca="false">V195/(V161+V177+V198)</f>
        <v>0.122288994231661</v>
      </c>
      <c r="W297" s="16" t="n">
        <f aca="false">W195/(W161+W177+W198)</f>
        <v>0.0843667337239185</v>
      </c>
      <c r="X297" s="16" t="n">
        <f aca="false">X195/(X161+X177+X198)</f>
        <v>0.0176973862934191</v>
      </c>
      <c r="Y297" s="16" t="n">
        <f aca="false">Y195/(Y161+Y177+Y198)</f>
        <v>0.0582219014235183</v>
      </c>
      <c r="Z297" s="16" t="n">
        <f aca="false">Z195/(Z161+Z177+Z198)</f>
        <v>0.218532734808589</v>
      </c>
      <c r="AA297" s="16" t="n">
        <f aca="false">AA195/(AA161+AA177+AA198)</f>
        <v>0.0477547233958594</v>
      </c>
      <c r="AB297" s="16" t="n">
        <f aca="false">AB195/(AB161+AB177+AB198)</f>
        <v>0.0646269063717465</v>
      </c>
      <c r="AC297" s="16" t="n">
        <f aca="false">AC195/(AC161+AC177+AC198)</f>
        <v>0.0953843828959699</v>
      </c>
      <c r="AD297" s="16" t="n">
        <f aca="false">AD195/(AD161+AD177+AD198)</f>
        <v>0.0586014042570986</v>
      </c>
      <c r="AE297" s="16" t="n">
        <f aca="false">AE195/(AE161+AE177+AE198)</f>
        <v>0.125741059082393</v>
      </c>
      <c r="AF297" s="16" t="n">
        <f aca="false">AF195/(AF161+AF177+AF198)</f>
        <v>-0.0161285244249933</v>
      </c>
      <c r="AG297" s="16" t="n">
        <f aca="false">AG195/(AG161+AG177+AG198)</f>
        <v>0.309348090305566</v>
      </c>
      <c r="AH297" s="16" t="n">
        <f aca="false">AH195/(AH161+AH177+AH198)</f>
        <v>-0.00716405082667302</v>
      </c>
      <c r="AI297" s="16" t="n">
        <f aca="false">AI195/(AI161+AI177+AI198)</f>
        <v>-0.582930083888654</v>
      </c>
      <c r="AJ297" s="16" t="n">
        <f aca="false">AJ195/AJ140</f>
        <v>0.0272070862944193</v>
      </c>
    </row>
    <row r="298" customFormat="false" ht="14.6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</row>
    <row r="299" customFormat="false" ht="14.65" hidden="false" customHeight="false" outlineLevel="0" collapsed="false">
      <c r="A299" s="1" t="s">
        <v>283</v>
      </c>
      <c r="B299" s="1" t="s">
        <v>284</v>
      </c>
      <c r="C299" s="16" t="n">
        <f aca="false">C198/(C161+C177+C198)</f>
        <v>-0.107032608004202</v>
      </c>
      <c r="D299" s="16" t="n">
        <f aca="false">D198/(D161+D177+D198)</f>
        <v>-0.124581540794721</v>
      </c>
      <c r="E299" s="16" t="n">
        <f aca="false">E198/(E161+E177+E198)</f>
        <v>-0.0359577889778164</v>
      </c>
      <c r="F299" s="16" t="n">
        <f aca="false">F198/(F161+F177+F198)</f>
        <v>-0.0477122459170032</v>
      </c>
      <c r="G299" s="16" t="n">
        <f aca="false">G198/(G161+G177+G198)</f>
        <v>-0.00549115412621647</v>
      </c>
      <c r="H299" s="16" t="n">
        <f aca="false">H198/(H161+H177+H198)</f>
        <v>0.0171895906887151</v>
      </c>
      <c r="I299" s="16" t="n">
        <f aca="false">I198/(I161+I177+I198)</f>
        <v>0.140955329966319</v>
      </c>
      <c r="J299" s="16" t="n">
        <f aca="false">J198/(J161+J177+J198)</f>
        <v>0.0557305173910543</v>
      </c>
      <c r="K299" s="16" t="n">
        <f aca="false">K198/(K161+K177+K198)</f>
        <v>-0.0770389475065721</v>
      </c>
      <c r="L299" s="16" t="n">
        <f aca="false">L198/(L161+L177+L198)</f>
        <v>0.117469909244257</v>
      </c>
      <c r="M299" s="16" t="n">
        <f aca="false">M198/(M161+M177+M198)</f>
        <v>-0.0145439276956438</v>
      </c>
      <c r="N299" s="16" t="n">
        <f aca="false">N198/(N161+N177+N198)</f>
        <v>-0.16345188006079</v>
      </c>
      <c r="O299" s="16" t="n">
        <f aca="false">O198/(O161+O177+O198)</f>
        <v>-0.00581437618944658</v>
      </c>
      <c r="P299" s="16" t="n">
        <f aca="false">P198/(P161+P177+P198)</f>
        <v>-0.0506950776352633</v>
      </c>
      <c r="Q299" s="16" t="n">
        <f aca="false">Q198/(Q161+Q177+Q198)</f>
        <v>-0.0327174026223116</v>
      </c>
      <c r="R299" s="16" t="n">
        <f aca="false">R198/(R161+R177+R198)</f>
        <v>-0.0361193449249483</v>
      </c>
      <c r="S299" s="16" t="n">
        <f aca="false">S198/(S161+S177+S198)</f>
        <v>-0.0233992919207695</v>
      </c>
      <c r="T299" s="16" t="n">
        <f aca="false">T198/(T161+T177+T198)</f>
        <v>-0.0893877939482056</v>
      </c>
      <c r="U299" s="16" t="n">
        <f aca="false">U198/(U161+U177+U198)</f>
        <v>-0.152454005503216</v>
      </c>
      <c r="V299" s="16" t="n">
        <f aca="false">V198/(V161+V177+V198)</f>
        <v>0.00734872012850363</v>
      </c>
      <c r="W299" s="16" t="n">
        <f aca="false">W198/(W161+W177+W198)</f>
        <v>-0.0344767046504939</v>
      </c>
      <c r="X299" s="16" t="n">
        <f aca="false">X198/(X161+X177+X198)</f>
        <v>0.0380329375903554</v>
      </c>
      <c r="Y299" s="16" t="n">
        <f aca="false">Y198/(Y161+Y177+Y198)</f>
        <v>-0.0107138225867855</v>
      </c>
      <c r="Z299" s="16" t="n">
        <f aca="false">Z198/(Z161+Z177+Z198)</f>
        <v>-0.168265198106239</v>
      </c>
      <c r="AA299" s="16" t="n">
        <f aca="false">AA198/(AA161+AA177+AA198)</f>
        <v>-0.00545057311264066</v>
      </c>
      <c r="AB299" s="16" t="n">
        <f aca="false">AB198/(AB161+AB177+AB198)</f>
        <v>0.0178133902508034</v>
      </c>
      <c r="AC299" s="16" t="n">
        <f aca="false">AC198/(AC161+AC177+AC198)</f>
        <v>-0.0288933324022155</v>
      </c>
      <c r="AD299" s="16" t="n">
        <f aca="false">AD198/(AD161+AD177+AD198)</f>
        <v>-0.000436609806658947</v>
      </c>
      <c r="AE299" s="16" t="n">
        <f aca="false">AE198/(AE161+AE177+AE198)</f>
        <v>-0.0715357318479907</v>
      </c>
      <c r="AF299" s="16" t="n">
        <f aca="false">AF198/(AF161+AF177+AF198)</f>
        <v>0.00625186946049338</v>
      </c>
      <c r="AG299" s="16" t="n">
        <f aca="false">AG198/(AG161+AG177+AG198)</f>
        <v>-0.226438221356649</v>
      </c>
      <c r="AH299" s="16" t="n">
        <f aca="false">AH198/(AH161+AH177+AH198)</f>
        <v>-0.0284723933006693</v>
      </c>
      <c r="AI299" s="16" t="n">
        <f aca="false">AI198/(AI161+AI177+AI198)</f>
        <v>0.133856759528673</v>
      </c>
      <c r="AJ299" s="16" t="n">
        <f aca="false">AJ198/AJ140</f>
        <v>0.00778910651828376</v>
      </c>
    </row>
    <row r="300" customFormat="false" ht="14.65" hidden="false" customHeight="false" outlineLevel="0" collapsed="false">
      <c r="A300" s="1" t="s">
        <v>287</v>
      </c>
      <c r="B300" s="1" t="s">
        <v>288</v>
      </c>
      <c r="C300" s="16" t="n">
        <f aca="false">C201/(C161+C177+C198)</f>
        <v>0.00326590829823365</v>
      </c>
      <c r="D300" s="16" t="n">
        <f aca="false">D201/(D161+D177+D198)</f>
        <v>0</v>
      </c>
      <c r="E300" s="16" t="n">
        <f aca="false">E201/(E161+E177+E198)</f>
        <v>0.0236987202577366</v>
      </c>
      <c r="F300" s="16" t="n">
        <f aca="false">F201/(F161+F177+F198)</f>
        <v>0.0108531149694413</v>
      </c>
      <c r="G300" s="16" t="n">
        <f aca="false">G201/(G161+G177+G198)</f>
        <v>0.0110339200538888</v>
      </c>
      <c r="H300" s="16" t="n">
        <f aca="false">H201/(H161+H177+H198)</f>
        <v>0.00493372414492102</v>
      </c>
      <c r="I300" s="16" t="n">
        <f aca="false">I201/(I161+I177+I198)</f>
        <v>0.133613336466529</v>
      </c>
      <c r="J300" s="16" t="n">
        <f aca="false">J201/(J161+J177+J198)</f>
        <v>0.0414524905589072</v>
      </c>
      <c r="K300" s="16" t="n">
        <f aca="false">K201/(K161+K177+K198)</f>
        <v>0</v>
      </c>
      <c r="L300" s="16" t="n">
        <f aca="false">L201/(L161+L177+L198)</f>
        <v>0.0130795783168945</v>
      </c>
      <c r="M300" s="16" t="n">
        <f aca="false">M201/(M161+M177+M198)</f>
        <v>0.0676804972650041</v>
      </c>
      <c r="N300" s="16" t="n">
        <f aca="false">N201/(N161+N177+N198)</f>
        <v>0.00360846574951661</v>
      </c>
      <c r="O300" s="16" t="n">
        <f aca="false">O201/(O161+O177+O198)</f>
        <v>0.0280425325553512</v>
      </c>
      <c r="P300" s="16" t="n">
        <f aca="false">P201/(P161+P177+P198)</f>
        <v>0</v>
      </c>
      <c r="Q300" s="16" t="n">
        <f aca="false">Q201/(Q161+Q177+Q198)</f>
        <v>0.000898607068761397</v>
      </c>
      <c r="R300" s="16" t="n">
        <f aca="false">R201/(R161+R177+R198)</f>
        <v>0.0146764960460947</v>
      </c>
      <c r="S300" s="16" t="n">
        <f aca="false">S201/(S161+S177+S198)</f>
        <v>0</v>
      </c>
      <c r="T300" s="16" t="n">
        <f aca="false">T201/(T161+T177+T198)</f>
        <v>0.00619367659099392</v>
      </c>
      <c r="U300" s="16" t="n">
        <f aca="false">U201/(U161+U177+U198)</f>
        <v>0.000107004294535857</v>
      </c>
      <c r="V300" s="16" t="n">
        <f aca="false">V201/(V161+V177+V198)</f>
        <v>0.108706926865154</v>
      </c>
      <c r="W300" s="16" t="n">
        <f aca="false">W201/(W161+W177+W198)</f>
        <v>0.0448196755928458</v>
      </c>
      <c r="X300" s="16" t="n">
        <f aca="false">X201/(X161+X177+X198)</f>
        <v>0.0121520083274373</v>
      </c>
      <c r="Y300" s="16" t="n">
        <f aca="false">Y201/(Y161+Y177+Y198)</f>
        <v>0.0128856925459219</v>
      </c>
      <c r="Z300" s="16" t="n">
        <f aca="false">Z201/(Z161+Z177+Z198)</f>
        <v>0.00155218914737449</v>
      </c>
      <c r="AA300" s="16" t="n">
        <f aca="false">AA201/(AA161+AA177+AA198)</f>
        <v>0.0193333933133462</v>
      </c>
      <c r="AB300" s="16" t="n">
        <f aca="false">AB201/(AB161+AB177+AB198)</f>
        <v>0.0104924505810055</v>
      </c>
      <c r="AC300" s="16" t="n">
        <f aca="false">AC201/(AC161+AC177+AC198)</f>
        <v>0.00118215241502753</v>
      </c>
      <c r="AD300" s="16" t="n">
        <f aca="false">AD201/(AD161+AD177+AD198)</f>
        <v>0.0118319625079332</v>
      </c>
      <c r="AE300" s="16" t="n">
        <f aca="false">AE201/(AE161+AE177+AE198)</f>
        <v>0.00445213319574219</v>
      </c>
      <c r="AF300" s="16" t="n">
        <f aca="false">AF201/(AF161+AF177+AF198)</f>
        <v>0</v>
      </c>
      <c r="AG300" s="16" t="n">
        <f aca="false">AG201/(AG161+AG177+AG198)</f>
        <v>0.00121334034144946</v>
      </c>
      <c r="AH300" s="16" t="n">
        <f aca="false">AH201/(AH161+AH177+AH198)</f>
        <v>0.00865917337664457</v>
      </c>
      <c r="AI300" s="16" t="n">
        <f aca="false">AI201/(AI161+AI177+AI198)</f>
        <v>0.00635854288084073</v>
      </c>
      <c r="AJ300" s="16" t="n">
        <f aca="false">AJ201/AJ140</f>
        <v>0.0159055616643184</v>
      </c>
    </row>
    <row r="301" customFormat="false" ht="14.6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</row>
    <row r="302" customFormat="false" ht="14.65" hidden="false" customHeight="false" outlineLevel="0" collapsed="false">
      <c r="B302" s="1" t="s">
        <v>289</v>
      </c>
      <c r="C302" s="16" t="n">
        <f aca="false">C203/(C161+C177+C198)</f>
        <v>-0.0945958650003495</v>
      </c>
      <c r="D302" s="16" t="n">
        <f aca="false">D203/(D161+D177+D198)</f>
        <v>-0.0416031974581772</v>
      </c>
      <c r="E302" s="16" t="n">
        <f aca="false">E203/(E161+E177+E198)</f>
        <v>-0.0771651192436939</v>
      </c>
      <c r="F302" s="16" t="n">
        <f aca="false">F203/(F161+F177+F198)</f>
        <v>-0.0617879964020699</v>
      </c>
      <c r="G302" s="16" t="n">
        <f aca="false">G203/(G161+G177+G198)</f>
        <v>-0.0718749362561046</v>
      </c>
      <c r="H302" s="16" t="n">
        <f aca="false">H203/(H161+H177+H198)</f>
        <v>0.056430706269873</v>
      </c>
      <c r="I302" s="16" t="n">
        <f aca="false">I203/(I161+I177+I198)</f>
        <v>0.170757230553683</v>
      </c>
      <c r="J302" s="16" t="n">
        <f aca="false">J203/(J161+J177+J198)</f>
        <v>-0.219645585895459</v>
      </c>
      <c r="K302" s="16" t="n">
        <f aca="false">K203/(K161+K177+K198)</f>
        <v>0.537890101455212</v>
      </c>
      <c r="L302" s="16" t="n">
        <f aca="false">L203/(L161+L177+L198)</f>
        <v>0</v>
      </c>
      <c r="M302" s="16" t="n">
        <f aca="false">M203/(M161+M177+M198)</f>
        <v>0.0130679310470442</v>
      </c>
      <c r="N302" s="16" t="n">
        <f aca="false">N203/(N161+N177+N198)</f>
        <v>-0.0207360450475309</v>
      </c>
      <c r="O302" s="16" t="n">
        <f aca="false">O203/(O161+O177+O198)</f>
        <v>-0.00585685817601724</v>
      </c>
      <c r="P302" s="16" t="n">
        <f aca="false">P203/(P161+P177+P198)</f>
        <v>-0.446225956146458</v>
      </c>
      <c r="Q302" s="16" t="n">
        <f aca="false">Q203/(Q161+Q177+Q198)</f>
        <v>0.00424706698785678</v>
      </c>
      <c r="R302" s="16" t="n">
        <f aca="false">R203/(R161+R177+R198)</f>
        <v>-0.0061978129714507</v>
      </c>
      <c r="S302" s="16" t="n">
        <f aca="false">S203/(S161+S177+S198)</f>
        <v>0.183738933241258</v>
      </c>
      <c r="T302" s="16" t="n">
        <f aca="false">T203/(T161+T177+T198)</f>
        <v>-0.16959847075047</v>
      </c>
      <c r="U302" s="16" t="n">
        <f aca="false">U203/(U161+U177+U198)</f>
        <v>0.226710789664257</v>
      </c>
      <c r="V302" s="16" t="n">
        <f aca="false">V203/(V161+V177+V198)</f>
        <v>0.0209307874950107</v>
      </c>
      <c r="W302" s="16" t="n">
        <f aca="false">W203/(W161+W177+W198)</f>
        <v>0.00507035348057878</v>
      </c>
      <c r="X302" s="16" t="n">
        <f aca="false">X203/(X161+X177+X198)</f>
        <v>0.0435783155563371</v>
      </c>
      <c r="Y302" s="16" t="n">
        <f aca="false">Y203/(Y161+Y177+Y198)</f>
        <v>0.0346223862908109</v>
      </c>
      <c r="Z302" s="16" t="n">
        <f aca="false">Z203/(Z161+Z177+Z198)</f>
        <v>0.0487153475549754</v>
      </c>
      <c r="AA302" s="16" t="n">
        <f aca="false">AA203/(AA161+AA177+AA198)</f>
        <v>0.0229707569698726</v>
      </c>
      <c r="AB302" s="16" t="n">
        <f aca="false">AB203/(AB161+AB177+AB198)</f>
        <v>0.0719478460415444</v>
      </c>
      <c r="AC302" s="16" t="n">
        <f aca="false">AC203/(AC161+AC177+AC198)</f>
        <v>0.0653088980787269</v>
      </c>
      <c r="AD302" s="16" t="n">
        <f aca="false">AD203/(AD161+AD177+AD198)</f>
        <v>0.0463328319425064</v>
      </c>
      <c r="AE302" s="16" t="n">
        <f aca="false">AE203/(AE161+AE177+AE198)</f>
        <v>0.04975319403866</v>
      </c>
      <c r="AF302" s="16" t="n">
        <f aca="false">AF203/(AF161+AF177+AF198)</f>
        <v>-0.00987665496449995</v>
      </c>
      <c r="AG302" s="16" t="n">
        <f aca="false">AG203/(AG161+AG177+AG198)</f>
        <v>0.0816965286074673</v>
      </c>
      <c r="AH302" s="16" t="n">
        <f aca="false">AH203/(AH161+AH177+AH198)</f>
        <v>-0.0442956175039869</v>
      </c>
      <c r="AI302" s="16" t="n">
        <f aca="false">AI203/(AI161+AI177+AI198)</f>
        <v>-0.455431867240822</v>
      </c>
      <c r="AJ302" s="16" t="n">
        <f aca="false">AJ203/AJ140</f>
        <v>0.0190906311483846</v>
      </c>
    </row>
    <row r="303" customFormat="false" ht="14.6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</row>
    <row r="304" customFormat="false" ht="14.6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