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6</definedName>
    <definedName function="false" hidden="false" name="A" vbProcedure="false">NOVIEM94!$O$11</definedName>
    <definedName function="false" hidden="false" name="AMA" vbProcedure="false">NOVIEM94!$AP$292</definedName>
    <definedName function="false" hidden="false" name="BARBI" vbProcedure="false">NOVIEM94!$V$12:$V$204</definedName>
    <definedName function="false" hidden="false" name="BUEY" vbProcedure="false">NOVIEM94!$Y$12:$Y$204</definedName>
    <definedName function="false" hidden="false" name="CODIGO" vbProcedure="false">NOVIEM94!$A$12:$A$204</definedName>
    <definedName function="false" hidden="false" name="CONTI" vbProcedure="false">NOVIEM94!$AY$157:$AY$282</definedName>
    <definedName function="false" hidden="false" name="CUENTAS" vbProcedure="false">NOVIEM94!$B$12:$B$204</definedName>
    <definedName function="false" hidden="false" name="FORMU" vbProcedure="false">NOVIEM94!$AP$326:$BU$326</definedName>
    <definedName function="false" hidden="false" name="GUILLO" vbProcedure="false">NOVIEM94!$M$12:$M$204</definedName>
    <definedName function="false" hidden="false" name="INICIO" vbProcedure="false">NOVIEM94!$DP$254</definedName>
    <definedName function="false" hidden="false" name="JC" vbProcedure="false">NOVIEM94!$CZ$377:$DJ$410</definedName>
    <definedName function="false" hidden="false" name="JCB" vbProcedure="false">NOVIEM94!$O$11</definedName>
    <definedName function="false" hidden="false" name="LOCA" vbProcedure="false">NOVIEM94!$AY$292:$AY$332</definedName>
    <definedName function="false" hidden="false" name="MEDIA" vbProcedure="false">#REF!</definedName>
    <definedName function="false" hidden="false" name="MONI" vbProcedure="false">NOVIEM94!$M$12:$M$204</definedName>
    <definedName function="false" hidden="false" name="PACI" vbProcedure="false">NOVIEM94!$AA$12:$AA$153</definedName>
    <definedName function="false" hidden="false" name="PASO" vbProcedure="false">#REF!</definedName>
    <definedName function="false" hidden="false" name="PYG" vbProcedure="false">NOVIEM94!$E$214:$AK$217</definedName>
    <definedName function="false" hidden="false" name="SISTEMA" vbProcedure="false">NOVIEM94!$AM$12:$AM$152</definedName>
    <definedName function="false" hidden="false" name="SONIA" vbProcedure="false">NOVIEM94!$G$12:$G$204</definedName>
    <definedName function="false" hidden="false" name="TODO" vbProcedure="false">NOVIEM94!$A$5:$AN$155</definedName>
    <definedName function="false" hidden="false" name="_1" vbProcedure="false">NOVIEM94!$AQ$36</definedName>
    <definedName function="false" hidden="false" name="_10" vbProcedure="false">NOVIEM94!$CX$279:$CX$414</definedName>
    <definedName function="false" hidden="false" name="_11" vbProcedure="false">NOVIEM94!$CY$279:$CY$414</definedName>
    <definedName function="false" hidden="false" name="_12" vbProcedure="false">NOVIEM94!$CZ$279:$CZ$414</definedName>
    <definedName function="false" hidden="false" name="_13" vbProcedure="false">NOVIEM94!$DA$279:$DA$414</definedName>
    <definedName function="false" hidden="false" name="_14" vbProcedure="false">NOVIEM94!$DB$279:$DB$414</definedName>
    <definedName function="false" hidden="false" name="_15" vbProcedure="false">NOVIEM94!$DC$279:$DC$414</definedName>
    <definedName function="false" hidden="false" name="_16" vbProcedure="false">NOVIEM94!$DD$279:$DD$414</definedName>
    <definedName function="false" hidden="false" name="_17" vbProcedure="false">NOVIEM94!$DE$279:$DE$414</definedName>
    <definedName function="false" hidden="false" name="_18" vbProcedure="false">NOVIEM94!$DF$279:$DF$414</definedName>
    <definedName function="false" hidden="false" name="_19" vbProcedure="false">NOVIEM94!$DG$279:$DG$414</definedName>
    <definedName function="false" hidden="false" name="_2" vbProcedure="false">NOVIEM94!$AR$37:$BW$210</definedName>
    <definedName function="false" hidden="false" name="_20" vbProcedure="false">NOVIEM94!$DH$279:$DH$414</definedName>
    <definedName function="false" hidden="false" name="_21" vbProcedure="false">NOVIEM94!$DI$279:$DI$414</definedName>
    <definedName function="false" hidden="false" name="_22" vbProcedure="false">NOVIEM94!$DJ$279:$DJ$414</definedName>
    <definedName function="false" hidden="false" name="_23" vbProcedure="false">NOVIEM94!$DK$279:$DK$414</definedName>
    <definedName function="false" hidden="false" name="_24" vbProcedure="false">NOVIEM94!$DL$279:$DL$414</definedName>
    <definedName function="false" hidden="false" name="_25" vbProcedure="false">NOVIEM94!$DM$279:$DM$414</definedName>
    <definedName function="false" hidden="false" name="_26" vbProcedure="false">NOVIEM94!$DN$279:$DN$414</definedName>
    <definedName function="false" hidden="false" name="_27" vbProcedure="false">NOVIEM94!$DO$279:$DO$414</definedName>
    <definedName function="false" hidden="false" name="_28" vbProcedure="false">NOVIEM94!$DP$279:$DP$414</definedName>
    <definedName function="false" hidden="false" name="_29" vbProcedure="false">NOVIEM94!$DQ$279:$DQ$414</definedName>
    <definedName function="false" hidden="false" name="_3" vbProcedure="false">NOVIEM94!$CQ$279:$CQ$414</definedName>
    <definedName function="false" hidden="false" name="_30" vbProcedure="false">NOVIEM94!$DR$279:$DR$414</definedName>
    <definedName function="false" hidden="false" name="_304" vbProcedure="false">NOVIEM94!$C$25:$C$213</definedName>
    <definedName function="false" hidden="false" name="_306" vbProcedure="false">NOVIEM94!$R$12:$R$202</definedName>
    <definedName function="false" hidden="false" name="_31" vbProcedure="false">NOVIEM94!$DE$268:$DE$403</definedName>
    <definedName function="false" hidden="false" name="_310" vbProcedure="false">#REF!</definedName>
    <definedName function="false" hidden="false" name="_311" vbProcedure="false">NOVIEM94!$D$12:$D$202</definedName>
    <definedName function="false" hidden="false" name="_312" vbProcedure="false">NOVIEM94!$F$12:$F$202</definedName>
    <definedName function="false" hidden="false" name="_313" vbProcedure="false">NOVIEM94!$G$12:$G$202</definedName>
    <definedName function="false" hidden="false" name="_314" vbProcedure="false">NOVIEM94!$L$12:$L$202</definedName>
    <definedName function="false" hidden="false" name="_315" vbProcedure="false">NOVIEM94!$H$12:$H$202</definedName>
    <definedName function="false" hidden="false" name="_316" vbProcedure="false">NOVIEM94!$M$12:$M$202</definedName>
    <definedName function="false" hidden="false" name="_317" vbProcedure="false">NOVIEM94!$N$12:$N$202</definedName>
    <definedName function="false" hidden="false" name="_318" vbProcedure="false">NOVIEM94!$V$12:$V$202</definedName>
    <definedName function="false" hidden="false" name="_32" vbProcedure="false">NOVIEM94!$CU$261:$CU$396</definedName>
    <definedName function="false" hidden="false" name="_326" vbProcedure="false">NOVIEM94!$P$12:$P$202</definedName>
    <definedName function="false" hidden="false" name="_33" vbProcedure="false">NOVIEM94!$CV$261:$CV$396</definedName>
    <definedName function="false" hidden="false" name="_331" vbProcedure="false">NOVIEM94!$J$12:$J$202</definedName>
    <definedName function="false" hidden="false" name="_335" vbProcedure="false">#REF!</definedName>
    <definedName function="false" hidden="false" name="_340" vbProcedure="false">NOVIEM94!$C$12:$C$202</definedName>
    <definedName function="false" hidden="false" name="_345" vbProcedure="false">NOVIEM94!$U$12:$U$202</definedName>
    <definedName function="false" hidden="false" name="_346" vbProcedure="false">NOVIEM94!$X$12:$X$202</definedName>
    <definedName function="false" hidden="false" name="_349" vbProcedure="false">NOVIEM94!$W$12:$W$202</definedName>
    <definedName function="false" hidden="false" name="_353" vbProcedure="false">NOVIEM94!$Y$12:$Y$202</definedName>
    <definedName function="false" hidden="false" name="_356" vbProcedure="false">NOVIEM94!$AA$12:$AA$202</definedName>
    <definedName function="false" hidden="false" name="_358" vbProcedure="false">NOVIEM94!$AB$12:$AB$202</definedName>
    <definedName function="false" hidden="false" name="_362" vbProcedure="false">NOVIEM94!$AC$12:$AC$202</definedName>
    <definedName function="false" hidden="false" name="_367" vbProcedure="false">NOVIEM94!$AD$12:$AD$202</definedName>
    <definedName function="false" hidden="false" name="_371" vbProcedure="false">NOVIEM94!$AE$12:$AE$202</definedName>
    <definedName function="false" hidden="false" name="_374" vbProcedure="false">NOVIEM94!$AG$12:$AG$202</definedName>
    <definedName function="false" hidden="false" name="_376" vbProcedure="false">NOVIEM94!$AH$12:$AH$202</definedName>
    <definedName function="false" hidden="false" name="_377" vbProcedure="false">NOVIEM94!$T$12:$T$202</definedName>
    <definedName function="false" hidden="false" name="_380" vbProcedure="false">NOVIEM94!$AJ$12:$AJ$202</definedName>
    <definedName function="false" hidden="false" name="_382" vbProcedure="false">NOVIEM94!$AK$12:$AK$202</definedName>
    <definedName function="false" hidden="false" name="_384" vbProcedure="false">NOVIEM94!$AF$12:$AF$202</definedName>
    <definedName function="false" hidden="false" name="_390" vbProcedure="false">NOVIEM94!$O$12:$O$202</definedName>
    <definedName function="false" hidden="false" name="_4" vbProcedure="false">NOVIEM94!$BS$261:$BS$396</definedName>
    <definedName function="false" hidden="false" name="_490" vbProcedure="false">NOVIEM94!$I$12:$I$202</definedName>
    <definedName function="false" hidden="false" name="_494" vbProcedure="false">NOVIEM94!$AL$12:$AL$202</definedName>
    <definedName function="false" hidden="false" name="_5" vbProcedure="false">NOVIEM94!$BT$261:$BT$396</definedName>
    <definedName function="false" hidden="false" name="_556" vbProcedure="false">NOVIEM94!$R$12:$R$202</definedName>
    <definedName function="false" hidden="false" name="_6" vbProcedure="false">NOVIEM94!$BU$261:$BU$396</definedName>
    <definedName function="false" hidden="false" name="_7" vbProcedure="false">NOVIEM94!$BV$261:$BV$396</definedName>
    <definedName function="false" hidden="false" name="_8" vbProcedure="false">NOVIEM94!$BW$261:$BW$396</definedName>
    <definedName function="false" hidden="false" name="_9" vbProcedure="false">NOVIEM94!$BX$261:$BX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00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MAYO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FIEC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FINEC</t>
  </si>
  <si>
    <t xml:space="preserve">GENERA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Otro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LLOYDS 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5896</t>
  </si>
  <si>
    <t xml:space="preserve">Resultados por exposición a la inflación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_-* #,##0_-;_-* #,##0\-;_-* \-??_-;_-@_-"/>
    <numFmt numFmtId="170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1" min="9" style="0" width="12.62"/>
    <col collapsed="false" customWidth="true" hidden="false" outlineLevel="0" max="12" min="12" style="0" width="12.99"/>
    <col collapsed="false" customWidth="true" hidden="false" outlineLevel="0" max="13" min="13" style="0" width="14.62"/>
    <col collapsed="false" customWidth="true" hidden="false" outlineLevel="0" max="14" min="14" style="0" width="12.62"/>
    <col collapsed="false" customWidth="true" hidden="false" outlineLevel="0" max="15" min="15" style="0" width="14.24"/>
    <col collapsed="false" customWidth="true" hidden="false" outlineLevel="0" max="17" min="16" style="0" width="13.62"/>
    <col collapsed="false" customWidth="true" hidden="false" outlineLevel="0" max="20" min="18" style="0" width="12.62"/>
    <col collapsed="false" customWidth="true" hidden="false" outlineLevel="0" max="21" min="21" style="0" width="13.87"/>
    <col collapsed="false" customWidth="true" hidden="false" outlineLevel="0" max="22" min="22" style="0" width="14.62"/>
    <col collapsed="false" customWidth="true" hidden="false" outlineLevel="0" max="36" min="23" style="0" width="12.62"/>
    <col collapsed="false" customWidth="true" hidden="false" outlineLevel="0" max="37" min="37" style="0" width="13.62"/>
    <col collapsed="false" customWidth="true" hidden="false" outlineLevel="0" max="39" min="38" style="0" width="12.62"/>
    <col collapsed="false" customWidth="true" hidden="false" outlineLevel="0" max="40" min="40" style="0" width="13.62"/>
    <col collapsed="false" customWidth="true" hidden="false" outlineLevel="0" max="41" min="41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  <c r="AK9" s="3" t="s">
        <v>39</v>
      </c>
      <c r="AL9" s="3" t="s">
        <v>40</v>
      </c>
      <c r="AM9" s="3" t="s">
        <v>41</v>
      </c>
    </row>
    <row r="10" customFormat="false" ht="14.65" hidden="false" customHeight="false" outlineLevel="0" collapsed="false">
      <c r="I10" s="3" t="s">
        <v>16</v>
      </c>
      <c r="L10" s="3" t="s">
        <v>42</v>
      </c>
      <c r="T10" s="3" t="s">
        <v>43</v>
      </c>
      <c r="W10" s="3" t="s">
        <v>44</v>
      </c>
      <c r="Z10" s="4" t="s">
        <v>45</v>
      </c>
      <c r="AH10" s="3" t="s">
        <v>22</v>
      </c>
      <c r="AI10" s="3"/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4.65" hidden="false" customHeight="false" outlineLevel="0" collapsed="false">
      <c r="A12" s="6" t="s">
        <v>46</v>
      </c>
      <c r="B12" s="1" t="s">
        <v>47</v>
      </c>
      <c r="C12" s="7" t="n">
        <v>281263.871</v>
      </c>
      <c r="D12" s="7" t="n">
        <v>40136.514</v>
      </c>
      <c r="E12" s="7" t="n">
        <v>366693.552</v>
      </c>
      <c r="F12" s="7" t="n">
        <v>300199.228</v>
      </c>
      <c r="G12" s="7" t="n">
        <v>176251.183</v>
      </c>
      <c r="H12" s="7" t="n">
        <v>248213.978</v>
      </c>
      <c r="I12" s="7" t="n">
        <v>93256.259</v>
      </c>
      <c r="J12" s="7" t="n">
        <v>279815.847</v>
      </c>
      <c r="K12" s="7" t="n">
        <v>105428.227</v>
      </c>
      <c r="L12" s="7" t="n">
        <v>31932.848</v>
      </c>
      <c r="M12" s="7" t="n">
        <v>1333501.68</v>
      </c>
      <c r="N12" s="7" t="n">
        <v>291688.115</v>
      </c>
      <c r="O12" s="7" t="n">
        <v>163882.932</v>
      </c>
      <c r="P12" s="7" t="n">
        <v>2348180.407</v>
      </c>
      <c r="Q12" s="7" t="n">
        <v>257705.175</v>
      </c>
      <c r="R12" s="7" t="n">
        <v>62494.106</v>
      </c>
      <c r="S12" s="7" t="n">
        <v>133500.993</v>
      </c>
      <c r="T12" s="7" t="n">
        <v>91828.035</v>
      </c>
      <c r="U12" s="7" t="n">
        <v>217261.359</v>
      </c>
      <c r="V12" s="7" t="n">
        <v>27643.14</v>
      </c>
      <c r="W12" s="7" t="n">
        <v>151584.818</v>
      </c>
      <c r="X12" s="7" t="n">
        <v>56651.451</v>
      </c>
      <c r="Y12" s="7" t="n">
        <v>137277.219</v>
      </c>
      <c r="Z12" s="7" t="n">
        <v>657134.811</v>
      </c>
      <c r="AA12" s="7" t="n">
        <v>2146106.887</v>
      </c>
      <c r="AB12" s="7" t="n">
        <v>1483212.434</v>
      </c>
      <c r="AC12" s="7" t="n">
        <v>1156904.503</v>
      </c>
      <c r="AD12" s="7" t="n">
        <v>543260.41</v>
      </c>
      <c r="AE12" s="7" t="n">
        <v>525661.079</v>
      </c>
      <c r="AF12" s="7" t="n">
        <v>415728.635</v>
      </c>
      <c r="AG12" s="7" t="n">
        <v>1451974.262</v>
      </c>
      <c r="AH12" s="7" t="n">
        <v>141014.718</v>
      </c>
      <c r="AI12" s="7" t="n">
        <v>26140.786</v>
      </c>
      <c r="AJ12" s="7" t="n">
        <v>41116.289</v>
      </c>
      <c r="AK12" s="7" t="n">
        <v>223225.2</v>
      </c>
      <c r="AL12" s="7" t="n">
        <v>41927.899</v>
      </c>
      <c r="AM12" s="7" t="n">
        <f aca="false">SUM(C12:AL12)</f>
        <v>16049798.85</v>
      </c>
    </row>
    <row r="13" customFormat="false" ht="14.6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</row>
    <row r="14" customFormat="false" ht="14.65" hidden="false" customHeight="false" outlineLevel="0" collapsed="false">
      <c r="A14" s="6" t="s">
        <v>48</v>
      </c>
      <c r="B14" s="1" t="s">
        <v>49</v>
      </c>
      <c r="C14" s="7" t="n">
        <v>26054.186</v>
      </c>
      <c r="D14" s="7" t="n">
        <v>3788.392</v>
      </c>
      <c r="E14" s="7" t="n">
        <v>53325.031</v>
      </c>
      <c r="F14" s="7" t="n">
        <v>34600.454</v>
      </c>
      <c r="G14" s="7" t="n">
        <v>16349.45</v>
      </c>
      <c r="H14" s="7" t="n">
        <v>34711.172</v>
      </c>
      <c r="I14" s="7" t="n">
        <v>6105.626</v>
      </c>
      <c r="J14" s="7" t="n">
        <v>62013.211</v>
      </c>
      <c r="K14" s="7" t="n">
        <v>2395.463</v>
      </c>
      <c r="L14" s="7" t="n">
        <v>9091.856</v>
      </c>
      <c r="M14" s="7" t="n">
        <v>216115.783</v>
      </c>
      <c r="N14" s="7" t="n">
        <v>39003.434</v>
      </c>
      <c r="O14" s="7" t="n">
        <v>31294.947</v>
      </c>
      <c r="P14" s="7" t="n">
        <v>316200.513</v>
      </c>
      <c r="Q14" s="7" t="n">
        <v>13283.207</v>
      </c>
      <c r="R14" s="7" t="n">
        <v>4591.57</v>
      </c>
      <c r="S14" s="7" t="n">
        <v>2857.584</v>
      </c>
      <c r="T14" s="7" t="n">
        <v>16337.401</v>
      </c>
      <c r="U14" s="7" t="n">
        <v>61177.413</v>
      </c>
      <c r="V14" s="7" t="n">
        <v>3614.388</v>
      </c>
      <c r="W14" s="7" t="n">
        <v>21853.339</v>
      </c>
      <c r="X14" s="7" t="n">
        <v>9525.38</v>
      </c>
      <c r="Y14" s="7" t="n">
        <v>17360.048</v>
      </c>
      <c r="Z14" s="7" t="n">
        <v>77804.331</v>
      </c>
      <c r="AA14" s="7" t="n">
        <v>312266.856</v>
      </c>
      <c r="AB14" s="7" t="n">
        <v>172786.506</v>
      </c>
      <c r="AC14" s="7" t="n">
        <v>68584.413</v>
      </c>
      <c r="AD14" s="7" t="n">
        <v>50900.546</v>
      </c>
      <c r="AE14" s="7" t="n">
        <v>60648.023</v>
      </c>
      <c r="AF14" s="7" t="n">
        <v>56885.886</v>
      </c>
      <c r="AG14" s="7" t="n">
        <v>193077.983</v>
      </c>
      <c r="AH14" s="7" t="n">
        <v>20255.678</v>
      </c>
      <c r="AI14" s="7" t="n">
        <v>731.724</v>
      </c>
      <c r="AJ14" s="7" t="n">
        <v>13186.162</v>
      </c>
      <c r="AK14" s="7" t="n">
        <v>23612.061</v>
      </c>
      <c r="AL14" s="7" t="n">
        <v>3347.208</v>
      </c>
      <c r="AM14" s="7" t="n">
        <f aca="false">SUM(C14:AL14)</f>
        <v>2055737.225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7" t="n">
        <v>982.824</v>
      </c>
      <c r="D15" s="7" t="n">
        <v>84.295</v>
      </c>
      <c r="E15" s="7" t="n">
        <v>2665.376</v>
      </c>
      <c r="F15" s="7" t="n">
        <v>5356.274</v>
      </c>
      <c r="G15" s="7" t="n">
        <v>2103.754</v>
      </c>
      <c r="H15" s="7" t="n">
        <v>2391.512</v>
      </c>
      <c r="I15" s="7" t="n">
        <v>1583.956</v>
      </c>
      <c r="J15" s="7" t="n">
        <v>1224.584</v>
      </c>
      <c r="K15" s="7" t="n">
        <v>7.339</v>
      </c>
      <c r="L15" s="7" t="n">
        <v>479.8</v>
      </c>
      <c r="M15" s="7" t="n">
        <v>11351.428</v>
      </c>
      <c r="N15" s="7" t="n">
        <v>3132.882</v>
      </c>
      <c r="O15" s="7" t="n">
        <v>1460.091</v>
      </c>
      <c r="P15" s="7" t="n">
        <v>32754.91</v>
      </c>
      <c r="Q15" s="7" t="n">
        <v>71.769</v>
      </c>
      <c r="R15" s="7" t="n">
        <v>97.991</v>
      </c>
      <c r="S15" s="7" t="n">
        <v>17.896</v>
      </c>
      <c r="T15" s="7" t="n">
        <v>2318.418</v>
      </c>
      <c r="U15" s="7" t="n">
        <v>6944.298</v>
      </c>
      <c r="V15" s="7" t="n">
        <v>89.667</v>
      </c>
      <c r="W15" s="7" t="n">
        <v>1382.151</v>
      </c>
      <c r="X15" s="7" t="n">
        <v>2604.87</v>
      </c>
      <c r="Y15" s="7" t="n">
        <v>1538.853</v>
      </c>
      <c r="Z15" s="7" t="n">
        <v>6341.48</v>
      </c>
      <c r="AA15" s="7" t="n">
        <v>32494.702</v>
      </c>
      <c r="AB15" s="7" t="n">
        <v>32855.916</v>
      </c>
      <c r="AC15" s="7" t="n">
        <v>10630.077</v>
      </c>
      <c r="AD15" s="7" t="n">
        <v>4817.566</v>
      </c>
      <c r="AE15" s="7" t="n">
        <v>6985.562</v>
      </c>
      <c r="AF15" s="7" t="n">
        <v>8361.597</v>
      </c>
      <c r="AG15" s="7" t="n">
        <v>14012.716</v>
      </c>
      <c r="AH15" s="7" t="n">
        <v>2122.866</v>
      </c>
      <c r="AI15" s="7" t="n">
        <v>182.628</v>
      </c>
      <c r="AJ15" s="7" t="n">
        <v>295.082</v>
      </c>
      <c r="AK15" s="7" t="n">
        <v>2335.804</v>
      </c>
      <c r="AL15" s="7" t="n">
        <v>214.188</v>
      </c>
      <c r="AM15" s="7" t="n">
        <f aca="false">SUM(C15:AL15)</f>
        <v>202295.122</v>
      </c>
    </row>
    <row r="16" customFormat="false" ht="14.65" hidden="false" customHeight="false" outlineLevel="0" collapsed="false">
      <c r="A16" s="1" t="s">
        <v>52</v>
      </c>
      <c r="B16" s="1" t="s">
        <v>53</v>
      </c>
      <c r="C16" s="7" t="n">
        <v>10486.708</v>
      </c>
      <c r="D16" s="7" t="n">
        <v>207.242</v>
      </c>
      <c r="E16" s="7" t="n">
        <v>11764.684</v>
      </c>
      <c r="F16" s="7" t="n">
        <v>11950.324</v>
      </c>
      <c r="G16" s="7" t="n">
        <v>7838.81</v>
      </c>
      <c r="H16" s="7" t="n">
        <v>4598.84</v>
      </c>
      <c r="I16" s="7" t="n">
        <v>2586.243</v>
      </c>
      <c r="J16" s="7" t="n">
        <v>12701.407</v>
      </c>
      <c r="K16" s="7" t="n">
        <v>110.099</v>
      </c>
      <c r="L16" s="7" t="n">
        <v>963.674</v>
      </c>
      <c r="M16" s="7" t="n">
        <v>83121.911</v>
      </c>
      <c r="N16" s="7" t="n">
        <v>18791.03</v>
      </c>
      <c r="O16" s="7" t="n">
        <v>3641.001</v>
      </c>
      <c r="P16" s="7" t="n">
        <v>94327.852</v>
      </c>
      <c r="Q16" s="7" t="n">
        <v>4152.845</v>
      </c>
      <c r="R16" s="7" t="n">
        <v>2692.595</v>
      </c>
      <c r="S16" s="7" t="n">
        <v>1084.599</v>
      </c>
      <c r="T16" s="7" t="n">
        <v>5847.797</v>
      </c>
      <c r="U16" s="7" t="n">
        <v>3584.099</v>
      </c>
      <c r="V16" s="7" t="n">
        <v>2714.834</v>
      </c>
      <c r="W16" s="7" t="n">
        <v>7908.835</v>
      </c>
      <c r="X16" s="7" t="n">
        <v>5247.357</v>
      </c>
      <c r="Y16" s="7" t="n">
        <v>5496.276</v>
      </c>
      <c r="Z16" s="7" t="n">
        <v>19750.119</v>
      </c>
      <c r="AA16" s="7" t="n">
        <v>98931.806</v>
      </c>
      <c r="AB16" s="7" t="n">
        <v>58287.051</v>
      </c>
      <c r="AC16" s="7" t="n">
        <v>4015.663</v>
      </c>
      <c r="AD16" s="7" t="n">
        <v>12181.155</v>
      </c>
      <c r="AE16" s="7" t="n">
        <v>26829.769</v>
      </c>
      <c r="AF16" s="7" t="n">
        <v>17255.282</v>
      </c>
      <c r="AG16" s="7" t="n">
        <v>82922.553</v>
      </c>
      <c r="AH16" s="7" t="n">
        <v>6521.247</v>
      </c>
      <c r="AI16" s="7" t="n">
        <v>309.028</v>
      </c>
      <c r="AJ16" s="7" t="n">
        <v>2452.38</v>
      </c>
      <c r="AK16" s="7" t="n">
        <v>8210.809</v>
      </c>
      <c r="AL16" s="7" t="n">
        <v>2611.281</v>
      </c>
      <c r="AM16" s="7" t="n">
        <f aca="false">SUM(C16:AL16)</f>
        <v>642097.205</v>
      </c>
    </row>
    <row r="17" customFormat="false" ht="14.65" hidden="false" customHeight="false" outlineLevel="0" collapsed="false">
      <c r="A17" s="1" t="s">
        <v>54</v>
      </c>
      <c r="B17" s="1" t="s">
        <v>55</v>
      </c>
      <c r="C17" s="7" t="n">
        <v>3950.595</v>
      </c>
      <c r="D17" s="7" t="n">
        <v>396.327</v>
      </c>
      <c r="E17" s="7" t="n">
        <v>10141.499</v>
      </c>
      <c r="F17" s="7" t="n">
        <v>3395.086</v>
      </c>
      <c r="G17" s="7" t="n">
        <v>5429.957</v>
      </c>
      <c r="H17" s="7" t="n">
        <v>13438.396</v>
      </c>
      <c r="I17" s="7" t="n">
        <v>1359.666</v>
      </c>
      <c r="J17" s="7" t="n">
        <v>38323.002</v>
      </c>
      <c r="K17" s="7" t="n">
        <v>2141.964</v>
      </c>
      <c r="L17" s="7" t="n">
        <v>5596.326</v>
      </c>
      <c r="M17" s="7" t="n">
        <v>72720.249</v>
      </c>
      <c r="N17" s="7" t="n">
        <v>4455.585</v>
      </c>
      <c r="O17" s="7" t="n">
        <v>6317.283</v>
      </c>
      <c r="P17" s="7" t="n">
        <v>89082.649</v>
      </c>
      <c r="Q17" s="7" t="n">
        <v>8869.786</v>
      </c>
      <c r="R17" s="7" t="n">
        <v>1557.564</v>
      </c>
      <c r="S17" s="7" t="n">
        <v>174.808</v>
      </c>
      <c r="T17" s="7" t="n">
        <v>1307.851</v>
      </c>
      <c r="U17" s="7" t="n">
        <v>28662.092</v>
      </c>
      <c r="V17" s="7" t="n">
        <v>246.11</v>
      </c>
      <c r="W17" s="7" t="n">
        <v>1787.514</v>
      </c>
      <c r="X17" s="7" t="n">
        <v>1277</v>
      </c>
      <c r="Y17" s="7" t="n">
        <v>6627.841</v>
      </c>
      <c r="Z17" s="7" t="n">
        <v>28146.568</v>
      </c>
      <c r="AA17" s="7" t="n">
        <v>86463.453</v>
      </c>
      <c r="AB17" s="7" t="n">
        <v>14175.886</v>
      </c>
      <c r="AC17" s="7" t="n">
        <v>22323.881</v>
      </c>
      <c r="AD17" s="7" t="n">
        <v>16514.293</v>
      </c>
      <c r="AE17" s="7" t="n">
        <v>8689.601</v>
      </c>
      <c r="AF17" s="7" t="n">
        <v>16574.648</v>
      </c>
      <c r="AG17" s="7" t="n">
        <v>73207.328</v>
      </c>
      <c r="AH17" s="7" t="n">
        <v>5444.307</v>
      </c>
      <c r="AI17" s="7" t="n">
        <v>9.289</v>
      </c>
      <c r="AJ17" s="7" t="n">
        <v>8996.378</v>
      </c>
      <c r="AK17" s="7" t="n">
        <v>6775.416</v>
      </c>
      <c r="AL17" s="7" t="n">
        <v>468.079</v>
      </c>
      <c r="AM17" s="7" t="n">
        <f aca="false">SUM(C17:AL17)</f>
        <v>595048.277</v>
      </c>
    </row>
    <row r="18" customFormat="false" ht="14.65" hidden="false" customHeight="false" outlineLevel="0" collapsed="false">
      <c r="A18" s="0" t="s">
        <v>56</v>
      </c>
      <c r="B18" s="0" t="s">
        <v>57</v>
      </c>
      <c r="C18" s="7" t="n">
        <v>3933.149</v>
      </c>
      <c r="D18" s="7" t="n">
        <v>379.483</v>
      </c>
      <c r="E18" s="7" t="n">
        <v>8931.158</v>
      </c>
      <c r="F18" s="7" t="n">
        <v>3048.946</v>
      </c>
      <c r="G18" s="7" t="n">
        <v>5258.316</v>
      </c>
      <c r="H18" s="7" t="n">
        <v>13033.659</v>
      </c>
      <c r="I18" s="7" t="n">
        <v>1258.825</v>
      </c>
      <c r="J18" s="7" t="n">
        <v>37425.257</v>
      </c>
      <c r="K18" s="7" t="n">
        <v>1957.7</v>
      </c>
      <c r="L18" s="7" t="n">
        <v>5131.696</v>
      </c>
      <c r="M18" s="7" t="n">
        <v>71531.326</v>
      </c>
      <c r="N18" s="7" t="n">
        <v>4144.165</v>
      </c>
      <c r="O18" s="7" t="n">
        <v>6165.436</v>
      </c>
      <c r="P18" s="7" t="n">
        <v>87765.818</v>
      </c>
      <c r="Q18" s="7" t="n">
        <v>8263.433</v>
      </c>
      <c r="R18" s="7" t="n">
        <v>1101.1</v>
      </c>
      <c r="S18" s="7" t="n">
        <v>130.622</v>
      </c>
      <c r="T18" s="7" t="n">
        <v>1057.153</v>
      </c>
      <c r="U18" s="7" t="n">
        <v>28500.646</v>
      </c>
      <c r="V18" s="7" t="n">
        <v>228.289</v>
      </c>
      <c r="W18" s="7" t="n">
        <v>1787.514</v>
      </c>
      <c r="X18" s="7" t="n">
        <v>189.456</v>
      </c>
      <c r="Y18" s="7" t="n">
        <v>6264.09</v>
      </c>
      <c r="Z18" s="7" t="n">
        <v>27354.934</v>
      </c>
      <c r="AA18" s="7" t="n">
        <v>84264.896</v>
      </c>
      <c r="AB18" s="7" t="n">
        <v>13632.636</v>
      </c>
      <c r="AC18" s="7" t="n">
        <v>22294.397</v>
      </c>
      <c r="AD18" s="7" t="n">
        <v>16387.064</v>
      </c>
      <c r="AE18" s="7" t="n">
        <v>7581.263</v>
      </c>
      <c r="AF18" s="7" t="n">
        <v>15446.689</v>
      </c>
      <c r="AG18" s="7" t="n">
        <v>72849.708</v>
      </c>
      <c r="AH18" s="7" t="n">
        <v>5008.594</v>
      </c>
      <c r="AI18" s="7" t="n">
        <v>0</v>
      </c>
      <c r="AJ18" s="7" t="n">
        <v>6999.228</v>
      </c>
      <c r="AK18" s="7" t="n">
        <v>6519.694</v>
      </c>
      <c r="AL18" s="7" t="n">
        <v>330.205</v>
      </c>
      <c r="AM18" s="7" t="n">
        <f aca="false">SUM(C18:AL18)</f>
        <v>576156.545</v>
      </c>
    </row>
    <row r="19" customFormat="false" ht="14.65" hidden="false" customHeight="false" outlineLevel="0" collapsed="false">
      <c r="A19" s="1" t="s">
        <v>58</v>
      </c>
      <c r="B19" s="1" t="s">
        <v>59</v>
      </c>
      <c r="C19" s="7" t="n">
        <v>10428.667</v>
      </c>
      <c r="D19" s="7" t="n">
        <v>3099.89</v>
      </c>
      <c r="E19" s="7" t="n">
        <v>28265.644</v>
      </c>
      <c r="F19" s="7" t="n">
        <v>11726.667</v>
      </c>
      <c r="G19" s="7" t="n">
        <v>436.174</v>
      </c>
      <c r="H19" s="7" t="n">
        <v>12954.134</v>
      </c>
      <c r="I19" s="7" t="n">
        <v>465.391</v>
      </c>
      <c r="J19" s="7" t="n">
        <v>1298.887</v>
      </c>
      <c r="K19" s="7" t="n">
        <v>136.061</v>
      </c>
      <c r="L19" s="7" t="n">
        <v>1972.086</v>
      </c>
      <c r="M19" s="7" t="n">
        <v>47742.999</v>
      </c>
      <c r="N19" s="7" t="n">
        <v>12143.498</v>
      </c>
      <c r="O19" s="7" t="n">
        <v>15498.832</v>
      </c>
      <c r="P19" s="7" t="n">
        <v>95525.648</v>
      </c>
      <c r="Q19" s="7" t="n">
        <v>188.807</v>
      </c>
      <c r="R19" s="7" t="n">
        <v>243.42</v>
      </c>
      <c r="S19" s="7" t="n">
        <v>1556.746</v>
      </c>
      <c r="T19" s="7" t="n">
        <v>6818.635</v>
      </c>
      <c r="U19" s="7" t="n">
        <v>20995.931</v>
      </c>
      <c r="V19" s="7" t="n">
        <v>561.069</v>
      </c>
      <c r="W19" s="7" t="n">
        <v>10774.839</v>
      </c>
      <c r="X19" s="7" t="n">
        <v>338.597</v>
      </c>
      <c r="Y19" s="7" t="n">
        <v>3544.469</v>
      </c>
      <c r="Z19" s="7" t="n">
        <v>22514.002</v>
      </c>
      <c r="AA19" s="7" t="n">
        <v>93901.693</v>
      </c>
      <c r="AB19" s="7" t="n">
        <v>65193.224</v>
      </c>
      <c r="AC19" s="7" t="n">
        <v>28600.29</v>
      </c>
      <c r="AD19" s="7" t="n">
        <v>16776.691</v>
      </c>
      <c r="AE19" s="7" t="n">
        <v>12784.594</v>
      </c>
      <c r="AF19" s="7" t="n">
        <v>12956.449</v>
      </c>
      <c r="AG19" s="7" t="n">
        <v>22796.397</v>
      </c>
      <c r="AH19" s="7" t="n">
        <v>6132.659</v>
      </c>
      <c r="AI19" s="7" t="n">
        <v>230.76</v>
      </c>
      <c r="AJ19" s="7" t="n">
        <v>1442.322</v>
      </c>
      <c r="AK19" s="7" t="n">
        <v>6022.706</v>
      </c>
      <c r="AL19" s="7" t="n">
        <v>44.812</v>
      </c>
      <c r="AM19" s="7" t="n">
        <f aca="false">SUM(C19:AL19)</f>
        <v>576113.69</v>
      </c>
    </row>
    <row r="20" customFormat="false" ht="14.65" hidden="false" customHeight="false" outlineLevel="0" collapsed="false">
      <c r="A20" s="1" t="s">
        <v>60</v>
      </c>
      <c r="B20" s="1" t="s">
        <v>61</v>
      </c>
      <c r="C20" s="7" t="n">
        <v>205.392</v>
      </c>
      <c r="D20" s="7" t="n">
        <v>0.638</v>
      </c>
      <c r="E20" s="7" t="n">
        <v>487.828</v>
      </c>
      <c r="F20" s="7" t="n">
        <v>2172.103</v>
      </c>
      <c r="G20" s="7" t="n">
        <v>540.755</v>
      </c>
      <c r="H20" s="7" t="n">
        <v>1328.29</v>
      </c>
      <c r="I20" s="7" t="n">
        <v>110.37</v>
      </c>
      <c r="J20" s="7" t="n">
        <v>8465.331</v>
      </c>
      <c r="K20" s="7" t="n">
        <v>0</v>
      </c>
      <c r="L20" s="7" t="n">
        <v>79.97</v>
      </c>
      <c r="M20" s="7" t="n">
        <v>1179.196</v>
      </c>
      <c r="N20" s="7" t="n">
        <v>480.439</v>
      </c>
      <c r="O20" s="7" t="n">
        <v>4377.74</v>
      </c>
      <c r="P20" s="7" t="n">
        <v>4509.454</v>
      </c>
      <c r="Q20" s="7" t="n">
        <v>0</v>
      </c>
      <c r="R20" s="7" t="n">
        <v>0</v>
      </c>
      <c r="S20" s="7" t="n">
        <v>23.535</v>
      </c>
      <c r="T20" s="7" t="n">
        <v>44.7</v>
      </c>
      <c r="U20" s="7" t="n">
        <v>990.993</v>
      </c>
      <c r="V20" s="7" t="n">
        <v>2.708</v>
      </c>
      <c r="W20" s="7" t="n">
        <v>0</v>
      </c>
      <c r="X20" s="7" t="n">
        <v>57.556</v>
      </c>
      <c r="Y20" s="7" t="n">
        <v>152.609</v>
      </c>
      <c r="Z20" s="7" t="n">
        <v>1052.162</v>
      </c>
      <c r="AA20" s="7" t="n">
        <v>475.202</v>
      </c>
      <c r="AB20" s="7" t="n">
        <v>2274.429</v>
      </c>
      <c r="AC20" s="7" t="n">
        <v>3014.502</v>
      </c>
      <c r="AD20" s="7" t="n">
        <v>610.841</v>
      </c>
      <c r="AE20" s="7" t="n">
        <v>5358.497</v>
      </c>
      <c r="AF20" s="7" t="n">
        <v>1737.91</v>
      </c>
      <c r="AG20" s="7" t="n">
        <v>138.989</v>
      </c>
      <c r="AH20" s="7" t="n">
        <v>34.599</v>
      </c>
      <c r="AI20" s="7" t="n">
        <v>0.019</v>
      </c>
      <c r="AJ20" s="7" t="n">
        <v>0</v>
      </c>
      <c r="AK20" s="7" t="n">
        <v>267.326</v>
      </c>
      <c r="AL20" s="7" t="n">
        <v>8.848</v>
      </c>
      <c r="AM20" s="7" t="n">
        <f aca="false">SUM(C20:AL20)</f>
        <v>40182.931</v>
      </c>
    </row>
    <row r="21" customFormat="false" ht="14.6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</row>
    <row r="22" customFormat="false" ht="14.65" hidden="false" customHeight="false" outlineLevel="0" collapsed="false">
      <c r="A22" s="6" t="s">
        <v>62</v>
      </c>
      <c r="B22" s="1" t="s">
        <v>63</v>
      </c>
      <c r="C22" s="7" t="n">
        <v>11480</v>
      </c>
      <c r="D22" s="7" t="n">
        <v>549.85</v>
      </c>
      <c r="E22" s="7" t="n">
        <v>8400</v>
      </c>
      <c r="F22" s="7" t="n">
        <v>280</v>
      </c>
      <c r="G22" s="7" t="n">
        <v>1225</v>
      </c>
      <c r="H22" s="7" t="n">
        <v>5600</v>
      </c>
      <c r="I22" s="7" t="n">
        <v>2200</v>
      </c>
      <c r="J22" s="7" t="n">
        <v>12568.276</v>
      </c>
      <c r="K22" s="7" t="n">
        <v>4150</v>
      </c>
      <c r="L22" s="7" t="n">
        <v>1800</v>
      </c>
      <c r="M22" s="7" t="n">
        <v>1231.5</v>
      </c>
      <c r="N22" s="7" t="n">
        <v>7500</v>
      </c>
      <c r="O22" s="7" t="n">
        <v>6468.976</v>
      </c>
      <c r="P22" s="7" t="n">
        <v>0</v>
      </c>
      <c r="Q22" s="7" t="n">
        <v>8001</v>
      </c>
      <c r="R22" s="7" t="n">
        <v>1840</v>
      </c>
      <c r="S22" s="7" t="n">
        <v>962.67</v>
      </c>
      <c r="T22" s="7" t="n">
        <v>1500</v>
      </c>
      <c r="U22" s="7" t="n">
        <v>11200</v>
      </c>
      <c r="V22" s="7" t="n">
        <v>0</v>
      </c>
      <c r="W22" s="7" t="n">
        <v>4650</v>
      </c>
      <c r="X22" s="7" t="n">
        <v>4000</v>
      </c>
      <c r="Y22" s="7" t="n">
        <v>3900</v>
      </c>
      <c r="Z22" s="7" t="n">
        <v>200</v>
      </c>
      <c r="AA22" s="7" t="n">
        <v>450</v>
      </c>
      <c r="AB22" s="7" t="n">
        <v>13382.2</v>
      </c>
      <c r="AC22" s="7" t="n">
        <v>5600</v>
      </c>
      <c r="AD22" s="7" t="n">
        <v>100</v>
      </c>
      <c r="AE22" s="7" t="n">
        <v>0</v>
      </c>
      <c r="AF22" s="7" t="n">
        <v>4881.158</v>
      </c>
      <c r="AG22" s="7" t="n">
        <v>9314.8</v>
      </c>
      <c r="AH22" s="7" t="n">
        <v>5084.418</v>
      </c>
      <c r="AI22" s="7" t="n">
        <v>0</v>
      </c>
      <c r="AJ22" s="7" t="n">
        <v>200</v>
      </c>
      <c r="AK22" s="7" t="n">
        <v>3696.691</v>
      </c>
      <c r="AL22" s="7" t="n">
        <v>0</v>
      </c>
      <c r="AM22" s="7" t="n">
        <f aca="false">SUM(C22:AL22)</f>
        <v>142416.539</v>
      </c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</row>
    <row r="24" customFormat="false" ht="14.65" hidden="false" customHeight="false" outlineLevel="0" collapsed="false">
      <c r="A24" s="6" t="s">
        <v>64</v>
      </c>
      <c r="B24" s="1" t="s">
        <v>65</v>
      </c>
      <c r="C24" s="7" t="n">
        <v>19907.475</v>
      </c>
      <c r="D24" s="7" t="n">
        <v>0</v>
      </c>
      <c r="E24" s="7" t="n">
        <v>29659.328</v>
      </c>
      <c r="F24" s="7" t="n">
        <v>17215.219</v>
      </c>
      <c r="G24" s="7" t="n">
        <v>14260.066</v>
      </c>
      <c r="H24" s="7" t="n">
        <v>8889.551</v>
      </c>
      <c r="I24" s="7" t="n">
        <v>5306.317</v>
      </c>
      <c r="J24" s="7" t="n">
        <v>114078.296</v>
      </c>
      <c r="K24" s="7" t="n">
        <v>11675.434</v>
      </c>
      <c r="L24" s="7" t="n">
        <v>770.756</v>
      </c>
      <c r="M24" s="7" t="n">
        <v>37055.194</v>
      </c>
      <c r="N24" s="7" t="n">
        <v>13914.303</v>
      </c>
      <c r="O24" s="7" t="n">
        <v>25033.589</v>
      </c>
      <c r="P24" s="7" t="n">
        <v>164814.241</v>
      </c>
      <c r="Q24" s="7" t="n">
        <v>30334.119</v>
      </c>
      <c r="R24" s="7" t="n">
        <v>7590.182</v>
      </c>
      <c r="S24" s="7" t="n">
        <v>24476.042</v>
      </c>
      <c r="T24" s="7" t="n">
        <v>10951.431</v>
      </c>
      <c r="U24" s="7" t="n">
        <v>7473.779</v>
      </c>
      <c r="V24" s="7" t="n">
        <v>16977.034</v>
      </c>
      <c r="W24" s="7" t="n">
        <v>37267.204</v>
      </c>
      <c r="X24" s="7" t="n">
        <v>1013.169</v>
      </c>
      <c r="Y24" s="7" t="n">
        <v>4229.908</v>
      </c>
      <c r="Z24" s="7" t="n">
        <v>39276.897</v>
      </c>
      <c r="AA24" s="7" t="n">
        <v>154981.346</v>
      </c>
      <c r="AB24" s="7" t="n">
        <v>200771.535</v>
      </c>
      <c r="AC24" s="7" t="n">
        <v>242281.843</v>
      </c>
      <c r="AD24" s="7" t="n">
        <v>50367.381</v>
      </c>
      <c r="AE24" s="7" t="n">
        <v>26332.511</v>
      </c>
      <c r="AF24" s="7" t="n">
        <v>84753.07</v>
      </c>
      <c r="AG24" s="7" t="n">
        <v>210266.442</v>
      </c>
      <c r="AH24" s="7" t="n">
        <v>3024.749</v>
      </c>
      <c r="AI24" s="7" t="n">
        <v>10458.114</v>
      </c>
      <c r="AJ24" s="7" t="n">
        <v>4129.982</v>
      </c>
      <c r="AK24" s="7" t="n">
        <v>43380.15</v>
      </c>
      <c r="AL24" s="7" t="n">
        <v>8874.065</v>
      </c>
      <c r="AM24" s="7" t="n">
        <f aca="false">SUM(C24:AL24)</f>
        <v>1681790.722</v>
      </c>
    </row>
    <row r="25" customFormat="false" ht="14.65" hidden="false" customHeight="false" outlineLevel="0" collapsed="false">
      <c r="A25" s="1" t="s">
        <v>66</v>
      </c>
      <c r="B25" s="1" t="s">
        <v>67</v>
      </c>
      <c r="C25" s="7" t="n">
        <v>9232.965</v>
      </c>
      <c r="D25" s="7" t="n">
        <v>0</v>
      </c>
      <c r="E25" s="7" t="n">
        <v>9441.555</v>
      </c>
      <c r="F25" s="7" t="n">
        <v>0</v>
      </c>
      <c r="G25" s="7" t="n">
        <v>626.622</v>
      </c>
      <c r="H25" s="7" t="n">
        <v>1200</v>
      </c>
      <c r="I25" s="7" t="n">
        <v>720</v>
      </c>
      <c r="J25" s="7" t="n">
        <v>23711.596</v>
      </c>
      <c r="K25" s="7" t="n">
        <v>0</v>
      </c>
      <c r="L25" s="7" t="n">
        <v>0</v>
      </c>
      <c r="M25" s="7" t="n">
        <v>0</v>
      </c>
      <c r="N25" s="7" t="n">
        <v>6332.644</v>
      </c>
      <c r="O25" s="7" t="n">
        <v>2120.77</v>
      </c>
      <c r="P25" s="7" t="n">
        <v>9413.51</v>
      </c>
      <c r="Q25" s="7" t="n">
        <v>0</v>
      </c>
      <c r="R25" s="7" t="n">
        <v>1622.321</v>
      </c>
      <c r="S25" s="7" t="n">
        <v>0</v>
      </c>
      <c r="T25" s="7" t="n">
        <v>18</v>
      </c>
      <c r="U25" s="7" t="n">
        <v>0</v>
      </c>
      <c r="V25" s="7" t="n">
        <v>43.02</v>
      </c>
      <c r="W25" s="7" t="n">
        <v>13535.843</v>
      </c>
      <c r="X25" s="7" t="n">
        <v>0</v>
      </c>
      <c r="Y25" s="7" t="n">
        <v>300</v>
      </c>
      <c r="Z25" s="7" t="n">
        <v>7133.006</v>
      </c>
      <c r="AA25" s="7" t="n">
        <v>13707.712</v>
      </c>
      <c r="AB25" s="7" t="n">
        <v>42014.218</v>
      </c>
      <c r="AC25" s="7" t="n">
        <v>19540.053</v>
      </c>
      <c r="AD25" s="7" t="n">
        <v>4825.471</v>
      </c>
      <c r="AE25" s="7" t="n">
        <v>131.14</v>
      </c>
      <c r="AF25" s="7" t="n">
        <v>24500.309</v>
      </c>
      <c r="AG25" s="7" t="n">
        <v>0</v>
      </c>
      <c r="AH25" s="7" t="n">
        <v>1027.165</v>
      </c>
      <c r="AI25" s="7" t="n">
        <v>0</v>
      </c>
      <c r="AJ25" s="7" t="n">
        <v>0</v>
      </c>
      <c r="AK25" s="7" t="n">
        <v>5670.1</v>
      </c>
      <c r="AL25" s="7" t="n">
        <v>2163.409</v>
      </c>
      <c r="AM25" s="7" t="n">
        <f aca="false">SUM(C25:AL25)</f>
        <v>199031.429</v>
      </c>
    </row>
    <row r="26" customFormat="false" ht="14.65" hidden="false" customHeight="false" outlineLevel="0" collapsed="false">
      <c r="A26" s="1" t="s">
        <v>68</v>
      </c>
      <c r="B26" s="1" t="s">
        <v>69</v>
      </c>
      <c r="C26" s="7" t="n">
        <v>0</v>
      </c>
      <c r="D26" s="7" t="n">
        <v>0</v>
      </c>
      <c r="E26" s="7" t="n">
        <v>-448.601</v>
      </c>
      <c r="F26" s="7" t="n">
        <v>-30</v>
      </c>
      <c r="G26" s="7" t="n">
        <v>-36.07</v>
      </c>
      <c r="H26" s="7" t="n">
        <v>0</v>
      </c>
      <c r="I26" s="7" t="n">
        <v>-2.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-2944.815</v>
      </c>
      <c r="Q26" s="7" t="n">
        <v>0</v>
      </c>
      <c r="R26" s="7" t="n">
        <v>-7.978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-0.004</v>
      </c>
      <c r="X26" s="7" t="n">
        <v>0</v>
      </c>
      <c r="Y26" s="7" t="n">
        <v>0</v>
      </c>
      <c r="Z26" s="7" t="n">
        <v>-0.427</v>
      </c>
      <c r="AA26" s="7" t="n">
        <v>0</v>
      </c>
      <c r="AB26" s="7" t="n">
        <v>-1610.25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-790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f aca="false">SUM(C26:AL26)</f>
        <v>-12980.545</v>
      </c>
    </row>
    <row r="27" customFormat="false" ht="14.65" hidden="false" customHeight="false" outlineLevel="0" collapsed="false">
      <c r="B27" s="1" t="s">
        <v>70</v>
      </c>
      <c r="C27" s="7" t="n">
        <v>10674.51</v>
      </c>
      <c r="D27" s="7" t="n">
        <v>0</v>
      </c>
      <c r="E27" s="7" t="n">
        <v>20666.374</v>
      </c>
      <c r="F27" s="7" t="n">
        <v>17245.219</v>
      </c>
      <c r="G27" s="7" t="n">
        <v>13669.514</v>
      </c>
      <c r="H27" s="7" t="n">
        <v>7689.551</v>
      </c>
      <c r="I27" s="7" t="n">
        <v>4588.717</v>
      </c>
      <c r="J27" s="7" t="n">
        <v>90366.7</v>
      </c>
      <c r="K27" s="7" t="n">
        <v>11675.434</v>
      </c>
      <c r="L27" s="7" t="n">
        <v>770.756</v>
      </c>
      <c r="M27" s="7" t="n">
        <v>37055.194</v>
      </c>
      <c r="N27" s="7" t="n">
        <v>7581.659</v>
      </c>
      <c r="O27" s="7" t="n">
        <v>22912.819</v>
      </c>
      <c r="P27" s="7" t="n">
        <v>158345.546</v>
      </c>
      <c r="Q27" s="7" t="n">
        <v>30334.119</v>
      </c>
      <c r="R27" s="7" t="n">
        <v>5975.839</v>
      </c>
      <c r="S27" s="7" t="n">
        <v>24476.042</v>
      </c>
      <c r="T27" s="7" t="n">
        <v>10933.431</v>
      </c>
      <c r="U27" s="7" t="n">
        <v>7473.779</v>
      </c>
      <c r="V27" s="7" t="n">
        <v>16934.014</v>
      </c>
      <c r="W27" s="7" t="n">
        <v>23731.365</v>
      </c>
      <c r="X27" s="7" t="n">
        <v>1013.169</v>
      </c>
      <c r="Y27" s="7" t="n">
        <v>3929.908</v>
      </c>
      <c r="Z27" s="7" t="n">
        <v>32144.318</v>
      </c>
      <c r="AA27" s="7" t="n">
        <v>141273.634</v>
      </c>
      <c r="AB27" s="7" t="n">
        <v>160367.567</v>
      </c>
      <c r="AC27" s="7" t="n">
        <v>222741.79</v>
      </c>
      <c r="AD27" s="7" t="n">
        <v>45541.91</v>
      </c>
      <c r="AE27" s="7" t="n">
        <v>26201.371</v>
      </c>
      <c r="AF27" s="7" t="n">
        <v>60252.761</v>
      </c>
      <c r="AG27" s="7" t="n">
        <v>218166.442</v>
      </c>
      <c r="AH27" s="7" t="n">
        <v>1997.584</v>
      </c>
      <c r="AI27" s="7" t="n">
        <v>10458.114</v>
      </c>
      <c r="AJ27" s="7" t="n">
        <v>4129.982</v>
      </c>
      <c r="AK27" s="7" t="n">
        <v>37710.05</v>
      </c>
      <c r="AL27" s="7" t="n">
        <v>6710.656</v>
      </c>
      <c r="AM27" s="7" t="n">
        <f aca="false">SUM(C27:AL27)</f>
        <v>1495739.838</v>
      </c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</row>
    <row r="29" customFormat="false" ht="14.65" hidden="false" customHeight="false" outlineLevel="0" collapsed="false">
      <c r="A29" s="6" t="s">
        <v>71</v>
      </c>
      <c r="B29" s="1" t="s">
        <v>72</v>
      </c>
      <c r="C29" s="7" t="n">
        <v>194161.027</v>
      </c>
      <c r="D29" s="7" t="n">
        <v>23697.411</v>
      </c>
      <c r="E29" s="7" t="n">
        <v>197324.958</v>
      </c>
      <c r="F29" s="7" t="n">
        <v>192548.086</v>
      </c>
      <c r="G29" s="7" t="n">
        <v>109043.353</v>
      </c>
      <c r="H29" s="7" t="n">
        <v>135368.99</v>
      </c>
      <c r="I29" s="7" t="n">
        <v>61615.204</v>
      </c>
      <c r="J29" s="7" t="n">
        <v>68349.319</v>
      </c>
      <c r="K29" s="7" t="n">
        <v>62920.709</v>
      </c>
      <c r="L29" s="7" t="n">
        <v>18485.849</v>
      </c>
      <c r="M29" s="7" t="n">
        <v>884934.559</v>
      </c>
      <c r="N29" s="7" t="n">
        <v>186354.539</v>
      </c>
      <c r="O29" s="7" t="n">
        <v>72455.49</v>
      </c>
      <c r="P29" s="7" t="n">
        <v>1227068.393</v>
      </c>
      <c r="Q29" s="7" t="n">
        <v>150556.493</v>
      </c>
      <c r="R29" s="7" t="n">
        <v>31758.442</v>
      </c>
      <c r="S29" s="7" t="n">
        <v>78214.684</v>
      </c>
      <c r="T29" s="7" t="n">
        <v>47457.392</v>
      </c>
      <c r="U29" s="7" t="n">
        <v>94861.883</v>
      </c>
      <c r="V29" s="7" t="n">
        <v>2364.067</v>
      </c>
      <c r="W29" s="7" t="n">
        <v>68150.565</v>
      </c>
      <c r="X29" s="7" t="n">
        <v>34702.331</v>
      </c>
      <c r="Y29" s="7" t="n">
        <v>81907.165</v>
      </c>
      <c r="Z29" s="7" t="n">
        <v>399810.805</v>
      </c>
      <c r="AA29" s="7" t="n">
        <v>903487.874</v>
      </c>
      <c r="AB29" s="7" t="n">
        <v>827962.633</v>
      </c>
      <c r="AC29" s="7" t="n">
        <v>500108.447</v>
      </c>
      <c r="AD29" s="7" t="n">
        <v>306188.816</v>
      </c>
      <c r="AE29" s="7" t="n">
        <v>287063.851</v>
      </c>
      <c r="AF29" s="7" t="n">
        <v>183905.302</v>
      </c>
      <c r="AG29" s="7" t="n">
        <v>794607.165</v>
      </c>
      <c r="AH29" s="7" t="n">
        <v>80934.598</v>
      </c>
      <c r="AI29" s="7" t="n">
        <v>4474.797</v>
      </c>
      <c r="AJ29" s="7" t="n">
        <v>19430.206</v>
      </c>
      <c r="AK29" s="7" t="n">
        <v>111416.159</v>
      </c>
      <c r="AL29" s="7" t="n">
        <v>14810.598</v>
      </c>
      <c r="AM29" s="7" t="n">
        <f aca="false">SUM(C29:AL29)</f>
        <v>8458502.16</v>
      </c>
    </row>
    <row r="30" customFormat="false" ht="14.65" hidden="false" customHeight="false" outlineLevel="0" collapsed="false">
      <c r="A30" s="6" t="s">
        <v>73</v>
      </c>
      <c r="B30" s="1" t="s">
        <v>74</v>
      </c>
      <c r="C30" s="7" t="n">
        <v>187976.625</v>
      </c>
      <c r="D30" s="7" t="n">
        <v>0</v>
      </c>
      <c r="E30" s="7" t="n">
        <v>192147.609</v>
      </c>
      <c r="F30" s="7" t="n">
        <v>151157.267</v>
      </c>
      <c r="G30" s="7" t="n">
        <v>92563.086</v>
      </c>
      <c r="H30" s="7" t="n">
        <v>135532.329</v>
      </c>
      <c r="I30" s="7" t="n">
        <v>49183.325</v>
      </c>
      <c r="J30" s="7" t="n">
        <v>57803.726</v>
      </c>
      <c r="K30" s="7" t="n">
        <v>60012.407</v>
      </c>
      <c r="L30" s="7" t="n">
        <v>18328.78</v>
      </c>
      <c r="M30" s="7" t="n">
        <v>732966.87</v>
      </c>
      <c r="N30" s="7" t="n">
        <v>159638.832</v>
      </c>
      <c r="O30" s="7" t="n">
        <v>66962.79</v>
      </c>
      <c r="P30" s="7" t="n">
        <v>1029025.237</v>
      </c>
      <c r="Q30" s="7" t="n">
        <v>141240.977</v>
      </c>
      <c r="R30" s="7" t="n">
        <v>31224.543</v>
      </c>
      <c r="S30" s="7" t="n">
        <v>75110.367</v>
      </c>
      <c r="T30" s="7" t="n">
        <v>39157.078</v>
      </c>
      <c r="U30" s="7" t="n">
        <v>94412.596</v>
      </c>
      <c r="V30" s="7" t="n">
        <v>1687.204</v>
      </c>
      <c r="W30" s="7" t="n">
        <v>62920.931</v>
      </c>
      <c r="X30" s="7" t="n">
        <v>32609.68</v>
      </c>
      <c r="Y30" s="7" t="n">
        <v>65702.923</v>
      </c>
      <c r="Z30" s="7" t="n">
        <v>385015.646</v>
      </c>
      <c r="AA30" s="7" t="n">
        <v>874228.906</v>
      </c>
      <c r="AB30" s="7" t="n">
        <v>806821.754</v>
      </c>
      <c r="AC30" s="7" t="n">
        <v>482786.445</v>
      </c>
      <c r="AD30" s="7" t="n">
        <v>276733.872</v>
      </c>
      <c r="AE30" s="7" t="n">
        <v>270397.698</v>
      </c>
      <c r="AF30" s="7" t="n">
        <v>180521.352</v>
      </c>
      <c r="AG30" s="7" t="n">
        <v>785133.087</v>
      </c>
      <c r="AH30" s="7" t="n">
        <v>74376.578</v>
      </c>
      <c r="AI30" s="7" t="n">
        <v>4564.904</v>
      </c>
      <c r="AJ30" s="7" t="n">
        <v>18939.943</v>
      </c>
      <c r="AK30" s="7" t="n">
        <v>101242.443</v>
      </c>
      <c r="AL30" s="7" t="n">
        <v>7483.118</v>
      </c>
      <c r="AM30" s="7" t="n">
        <f aca="false">SUM(C30:AL30)</f>
        <v>7745610.928</v>
      </c>
    </row>
    <row r="31" customFormat="false" ht="14.65" hidden="false" customHeight="false" outlineLevel="0" collapsed="false">
      <c r="A31" s="1" t="s">
        <v>75</v>
      </c>
      <c r="B31" s="1" t="s">
        <v>76</v>
      </c>
      <c r="C31" s="7" t="n">
        <v>165437.7</v>
      </c>
      <c r="D31" s="7" t="n">
        <v>0</v>
      </c>
      <c r="E31" s="7" t="n">
        <v>109422.58</v>
      </c>
      <c r="F31" s="7" t="n">
        <v>82919.016</v>
      </c>
      <c r="G31" s="7" t="n">
        <v>83149.948</v>
      </c>
      <c r="H31" s="7" t="n">
        <v>85277.229</v>
      </c>
      <c r="I31" s="7" t="n">
        <v>36300.994</v>
      </c>
      <c r="J31" s="7" t="n">
        <v>56050.662</v>
      </c>
      <c r="K31" s="7" t="n">
        <v>13546.549</v>
      </c>
      <c r="L31" s="7" t="n">
        <v>17183.956</v>
      </c>
      <c r="M31" s="7" t="n">
        <v>181368.698</v>
      </c>
      <c r="N31" s="7" t="n">
        <v>106372.795</v>
      </c>
      <c r="O31" s="7" t="n">
        <v>40486.036</v>
      </c>
      <c r="P31" s="7" t="n">
        <v>494844.463</v>
      </c>
      <c r="Q31" s="7" t="n">
        <v>28486.156</v>
      </c>
      <c r="R31" s="7" t="n">
        <v>21569.725</v>
      </c>
      <c r="S31" s="7" t="n">
        <v>34990.279</v>
      </c>
      <c r="T31" s="7" t="n">
        <v>17204.349</v>
      </c>
      <c r="U31" s="7" t="n">
        <v>79493.374</v>
      </c>
      <c r="V31" s="7" t="n">
        <v>1687.204</v>
      </c>
      <c r="W31" s="7" t="n">
        <v>62920.931</v>
      </c>
      <c r="X31" s="7" t="n">
        <v>29505.355</v>
      </c>
      <c r="Y31" s="7" t="n">
        <v>43576.152</v>
      </c>
      <c r="Z31" s="7" t="n">
        <v>108886.147</v>
      </c>
      <c r="AA31" s="7" t="n">
        <v>631155.142</v>
      </c>
      <c r="AB31" s="7" t="n">
        <v>600254.574</v>
      </c>
      <c r="AC31" s="7" t="n">
        <v>161876.555</v>
      </c>
      <c r="AD31" s="7" t="n">
        <v>212140.013</v>
      </c>
      <c r="AE31" s="7" t="n">
        <v>125724.365</v>
      </c>
      <c r="AF31" s="7" t="n">
        <v>136835.304</v>
      </c>
      <c r="AG31" s="7" t="n">
        <v>104931.31</v>
      </c>
      <c r="AH31" s="7" t="n">
        <v>69882.592</v>
      </c>
      <c r="AI31" s="7" t="n">
        <v>693.441</v>
      </c>
      <c r="AJ31" s="7" t="n">
        <v>4759.021</v>
      </c>
      <c r="AK31" s="7" t="n">
        <v>67857.064</v>
      </c>
      <c r="AL31" s="7" t="n">
        <v>6912.913</v>
      </c>
      <c r="AM31" s="7" t="n">
        <f aca="false">SUM(C31:AL31)</f>
        <v>4023702.592</v>
      </c>
    </row>
    <row r="32" customFormat="false" ht="14.65" hidden="false" customHeight="false" outlineLevel="0" collapsed="false">
      <c r="A32" s="1" t="s">
        <v>77</v>
      </c>
      <c r="B32" s="1" t="s">
        <v>78</v>
      </c>
      <c r="C32" s="7" t="n">
        <v>0</v>
      </c>
      <c r="D32" s="7" t="n">
        <v>0</v>
      </c>
      <c r="E32" s="7" t="n">
        <v>0</v>
      </c>
      <c r="F32" s="7" t="n">
        <v>526.034</v>
      </c>
      <c r="G32" s="7" t="n">
        <v>0</v>
      </c>
      <c r="H32" s="7" t="n">
        <v>13638.833</v>
      </c>
      <c r="I32" s="7" t="n">
        <v>129.508</v>
      </c>
      <c r="J32" s="7" t="n">
        <v>916.443</v>
      </c>
      <c r="K32" s="7" t="n">
        <v>7431.178</v>
      </c>
      <c r="L32" s="7" t="n">
        <v>0</v>
      </c>
      <c r="M32" s="7" t="n">
        <v>17131.218</v>
      </c>
      <c r="N32" s="7" t="n">
        <v>19862.067</v>
      </c>
      <c r="O32" s="7" t="n">
        <v>2473.797</v>
      </c>
      <c r="P32" s="7" t="n">
        <v>48125.097</v>
      </c>
      <c r="Q32" s="7" t="n">
        <v>2771.553</v>
      </c>
      <c r="R32" s="7" t="n">
        <v>0</v>
      </c>
      <c r="S32" s="7" t="n">
        <v>0</v>
      </c>
      <c r="T32" s="7" t="n">
        <v>11568.471</v>
      </c>
      <c r="U32" s="7" t="n">
        <v>0</v>
      </c>
      <c r="V32" s="7" t="n">
        <v>0</v>
      </c>
      <c r="W32" s="7" t="n">
        <v>0</v>
      </c>
      <c r="X32" s="7" t="n">
        <v>71.445</v>
      </c>
      <c r="Y32" s="7" t="n">
        <v>566.29</v>
      </c>
      <c r="Z32" s="7" t="n">
        <v>11860.148</v>
      </c>
      <c r="AA32" s="7" t="n">
        <v>1399.034</v>
      </c>
      <c r="AB32" s="7" t="n">
        <v>26989.619</v>
      </c>
      <c r="AC32" s="7" t="n">
        <v>0</v>
      </c>
      <c r="AD32" s="7" t="n">
        <v>1655.664</v>
      </c>
      <c r="AE32" s="7" t="n">
        <v>2614.17</v>
      </c>
      <c r="AF32" s="7" t="n">
        <v>5661.138</v>
      </c>
      <c r="AG32" s="7" t="n">
        <v>420696.073</v>
      </c>
      <c r="AH32" s="7" t="n">
        <v>168.045</v>
      </c>
      <c r="AI32" s="7" t="n">
        <v>268.861</v>
      </c>
      <c r="AJ32" s="7" t="n">
        <v>248.808</v>
      </c>
      <c r="AK32" s="7" t="n">
        <v>3585.228</v>
      </c>
      <c r="AL32" s="7" t="n">
        <v>263.773</v>
      </c>
      <c r="AM32" s="7" t="n">
        <f aca="false">SUM(C32:AL32)</f>
        <v>600622.495</v>
      </c>
    </row>
    <row r="33" customFormat="false" ht="14.65" hidden="false" customHeight="false" outlineLevel="0" collapsed="false">
      <c r="A33" s="1" t="s">
        <v>79</v>
      </c>
      <c r="B33" s="1" t="s">
        <v>80</v>
      </c>
      <c r="C33" s="7" t="n">
        <v>0</v>
      </c>
      <c r="D33" s="7" t="n">
        <v>0</v>
      </c>
      <c r="E33" s="7" t="n">
        <v>7945.999</v>
      </c>
      <c r="F33" s="7" t="n">
        <v>27644.417</v>
      </c>
      <c r="G33" s="7" t="n">
        <v>5827.804</v>
      </c>
      <c r="H33" s="7" t="n">
        <v>8747.379</v>
      </c>
      <c r="I33" s="7" t="n">
        <v>4308.968</v>
      </c>
      <c r="J33" s="7" t="n">
        <v>836.621</v>
      </c>
      <c r="K33" s="7" t="n">
        <v>20485.045</v>
      </c>
      <c r="L33" s="7" t="n">
        <v>0</v>
      </c>
      <c r="M33" s="7" t="n">
        <v>98073.32</v>
      </c>
      <c r="N33" s="7" t="n">
        <v>2154.841</v>
      </c>
      <c r="O33" s="7" t="n">
        <v>9217.798</v>
      </c>
      <c r="P33" s="7" t="n">
        <v>91645.323</v>
      </c>
      <c r="Q33" s="7" t="n">
        <v>10400.452</v>
      </c>
      <c r="R33" s="7" t="n">
        <v>0</v>
      </c>
      <c r="S33" s="7" t="n">
        <v>6042.256</v>
      </c>
      <c r="T33" s="7" t="n">
        <v>9907.667</v>
      </c>
      <c r="U33" s="7" t="n">
        <v>4937.94</v>
      </c>
      <c r="V33" s="7" t="n">
        <v>0</v>
      </c>
      <c r="W33" s="7" t="n">
        <v>0</v>
      </c>
      <c r="X33" s="7" t="n">
        <v>2238.549</v>
      </c>
      <c r="Y33" s="7" t="n">
        <v>5043.299</v>
      </c>
      <c r="Z33" s="7" t="n">
        <v>81811.667</v>
      </c>
      <c r="AA33" s="7" t="n">
        <v>139182.765</v>
      </c>
      <c r="AB33" s="7" t="n">
        <v>77486.631</v>
      </c>
      <c r="AC33" s="7" t="n">
        <v>1386.477</v>
      </c>
      <c r="AD33" s="7" t="n">
        <v>49955.036</v>
      </c>
      <c r="AE33" s="7" t="n">
        <v>52891.46</v>
      </c>
      <c r="AF33" s="7" t="n">
        <v>28019.962</v>
      </c>
      <c r="AG33" s="7" t="n">
        <v>225434.866</v>
      </c>
      <c r="AH33" s="7" t="n">
        <v>119.328</v>
      </c>
      <c r="AI33" s="7" t="n">
        <v>3598.402</v>
      </c>
      <c r="AJ33" s="7" t="n">
        <v>9320.466</v>
      </c>
      <c r="AK33" s="7" t="n">
        <v>9717.519</v>
      </c>
      <c r="AL33" s="7" t="n">
        <v>306.432</v>
      </c>
      <c r="AM33" s="7" t="n">
        <f aca="false">SUM(C33:AL33)</f>
        <v>994688.689</v>
      </c>
    </row>
    <row r="34" customFormat="false" ht="14.65" hidden="false" customHeight="false" outlineLevel="0" collapsed="false">
      <c r="A34" s="1" t="s">
        <v>81</v>
      </c>
      <c r="B34" s="1" t="s">
        <v>82</v>
      </c>
      <c r="C34" s="7" t="n">
        <v>458.83</v>
      </c>
      <c r="D34" s="7" t="n">
        <v>0</v>
      </c>
      <c r="E34" s="7" t="n">
        <v>20404.887</v>
      </c>
      <c r="F34" s="7" t="n">
        <v>17474.759</v>
      </c>
      <c r="G34" s="7" t="n">
        <v>38.74</v>
      </c>
      <c r="H34" s="7" t="n">
        <v>14540.274</v>
      </c>
      <c r="I34" s="7" t="n">
        <v>8443.855</v>
      </c>
      <c r="J34" s="7" t="n">
        <v>0</v>
      </c>
      <c r="K34" s="7" t="n">
        <v>18549.635</v>
      </c>
      <c r="L34" s="7" t="n">
        <v>0</v>
      </c>
      <c r="M34" s="7" t="n">
        <v>44259.829</v>
      </c>
      <c r="N34" s="7" t="n">
        <v>19691.727</v>
      </c>
      <c r="O34" s="7" t="n">
        <v>14785.159</v>
      </c>
      <c r="P34" s="7" t="n">
        <v>231528.104</v>
      </c>
      <c r="Q34" s="7" t="n">
        <v>99041.861</v>
      </c>
      <c r="R34" s="7" t="n">
        <v>8156.684</v>
      </c>
      <c r="S34" s="7" t="n">
        <v>19217.837</v>
      </c>
      <c r="T34" s="7" t="n">
        <v>476.591</v>
      </c>
      <c r="U34" s="7" t="n">
        <v>8476.579</v>
      </c>
      <c r="V34" s="7" t="n">
        <v>0</v>
      </c>
      <c r="W34" s="7" t="n">
        <v>0</v>
      </c>
      <c r="X34" s="7" t="n">
        <v>794.331</v>
      </c>
      <c r="Y34" s="7" t="n">
        <v>14498.585</v>
      </c>
      <c r="Z34" s="7" t="n">
        <v>35749.974</v>
      </c>
      <c r="AA34" s="7" t="n">
        <v>87617.553</v>
      </c>
      <c r="AB34" s="7" t="n">
        <v>81889.28</v>
      </c>
      <c r="AC34" s="7" t="n">
        <v>306974.857</v>
      </c>
      <c r="AD34" s="7" t="n">
        <v>10158.398</v>
      </c>
      <c r="AE34" s="7" t="n">
        <v>22360.979</v>
      </c>
      <c r="AF34" s="7" t="n">
        <v>501.525</v>
      </c>
      <c r="AG34" s="7" t="n">
        <v>34070.838</v>
      </c>
      <c r="AH34" s="7" t="n">
        <v>310.49</v>
      </c>
      <c r="AI34" s="7" t="n">
        <v>4.2</v>
      </c>
      <c r="AJ34" s="7" t="n">
        <v>4611.648</v>
      </c>
      <c r="AK34" s="7" t="n">
        <v>19546.143</v>
      </c>
      <c r="AL34" s="7" t="n">
        <v>0</v>
      </c>
      <c r="AM34" s="7" t="n">
        <f aca="false">SUM(C34:AL34)</f>
        <v>1144634.152</v>
      </c>
    </row>
    <row r="35" customFormat="false" ht="14.65" hidden="false" customHeight="false" outlineLevel="0" collapsed="false">
      <c r="A35" s="1" t="s">
        <v>83</v>
      </c>
      <c r="B35" s="1" t="s">
        <v>84</v>
      </c>
      <c r="C35" s="7" t="n">
        <v>438.435</v>
      </c>
      <c r="D35" s="7" t="n">
        <v>0</v>
      </c>
      <c r="E35" s="7" t="n">
        <v>1890.454</v>
      </c>
      <c r="F35" s="7" t="n">
        <v>0</v>
      </c>
      <c r="G35" s="7" t="n">
        <v>0</v>
      </c>
      <c r="H35" s="7" t="n">
        <v>342.642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22070.905</v>
      </c>
      <c r="N35" s="7" t="n">
        <v>4969.865</v>
      </c>
      <c r="O35" s="7" t="n">
        <v>0</v>
      </c>
      <c r="P35" s="7" t="n">
        <v>17408.377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1944.426</v>
      </c>
      <c r="Z35" s="7" t="n">
        <v>17698.529</v>
      </c>
      <c r="AA35" s="7" t="n">
        <v>14874.412</v>
      </c>
      <c r="AB35" s="7" t="n">
        <v>0</v>
      </c>
      <c r="AC35" s="7" t="n">
        <v>0</v>
      </c>
      <c r="AD35" s="7" t="n">
        <v>2824.761</v>
      </c>
      <c r="AE35" s="7" t="n">
        <v>12016.35</v>
      </c>
      <c r="AF35" s="7" t="n">
        <v>0</v>
      </c>
      <c r="AG35" s="7" t="n">
        <v>0</v>
      </c>
      <c r="AH35" s="7" t="n">
        <v>3896.123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f aca="false">SUM(C35:AL35)</f>
        <v>100375.279</v>
      </c>
    </row>
    <row r="36" customFormat="false" ht="14.65" hidden="false" customHeight="false" outlineLevel="0" collapsed="false">
      <c r="A36" s="1" t="s">
        <v>85</v>
      </c>
      <c r="B36" s="1" t="s">
        <v>86</v>
      </c>
      <c r="C36" s="7" t="n">
        <v>0</v>
      </c>
      <c r="D36" s="7" t="n">
        <v>0</v>
      </c>
      <c r="E36" s="7" t="n">
        <v>1416.493</v>
      </c>
      <c r="F36" s="7" t="n">
        <v>3421.442</v>
      </c>
      <c r="G36" s="7" t="n">
        <v>258.552</v>
      </c>
      <c r="H36" s="7" t="n">
        <v>226.218</v>
      </c>
      <c r="I36" s="7" t="n">
        <v>0</v>
      </c>
      <c r="J36" s="7" t="n">
        <v>0</v>
      </c>
      <c r="K36" s="7" t="n">
        <v>0</v>
      </c>
      <c r="L36" s="7" t="n">
        <v>57.543</v>
      </c>
      <c r="M36" s="7" t="n">
        <v>15289.775</v>
      </c>
      <c r="N36" s="7" t="n">
        <v>1004.146</v>
      </c>
      <c r="O36" s="7" t="n">
        <v>0</v>
      </c>
      <c r="P36" s="7" t="n">
        <v>15141.423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74.171</v>
      </c>
      <c r="Z36" s="7" t="n">
        <v>1440.95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17977.535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f aca="false">SUM(C36:AL36)</f>
        <v>56308.248</v>
      </c>
    </row>
    <row r="37" customFormat="false" ht="14.65" hidden="false" customHeight="false" outlineLevel="0" collapsed="false">
      <c r="B37" s="1" t="s">
        <v>87</v>
      </c>
      <c r="C37" s="7" t="n">
        <v>21641.66</v>
      </c>
      <c r="D37" s="7" t="n">
        <v>0</v>
      </c>
      <c r="E37" s="7" t="n">
        <v>51067.196</v>
      </c>
      <c r="F37" s="7" t="n">
        <v>19171.599</v>
      </c>
      <c r="G37" s="7" t="n">
        <v>3288.04199999999</v>
      </c>
      <c r="H37" s="7" t="n">
        <v>12759.754</v>
      </c>
      <c r="I37" s="7" t="n">
        <v>0</v>
      </c>
      <c r="J37" s="7" t="n">
        <v>5.79802872380242E-012</v>
      </c>
      <c r="K37" s="7" t="n">
        <v>3.63797880709171E-012</v>
      </c>
      <c r="L37" s="7" t="n">
        <v>1087.281</v>
      </c>
      <c r="M37" s="7" t="n">
        <v>354773.125</v>
      </c>
      <c r="N37" s="7" t="n">
        <v>5583.391</v>
      </c>
      <c r="O37" s="7" t="n">
        <v>-5.45696821063757E-012</v>
      </c>
      <c r="P37" s="7" t="n">
        <v>130332.45</v>
      </c>
      <c r="Q37" s="7" t="n">
        <v>540.955000000002</v>
      </c>
      <c r="R37" s="7" t="n">
        <v>1498.134</v>
      </c>
      <c r="S37" s="7" t="n">
        <v>14859.995</v>
      </c>
      <c r="T37" s="7" t="n">
        <v>3.97903932025656E-012</v>
      </c>
      <c r="U37" s="7" t="n">
        <v>1504.70300000001</v>
      </c>
      <c r="V37" s="7" t="n">
        <v>0</v>
      </c>
      <c r="W37" s="7" t="n">
        <v>0</v>
      </c>
      <c r="X37" s="7" t="n">
        <v>5.6843418860808E-013</v>
      </c>
      <c r="Y37" s="7" t="n">
        <v>-5.6417093219352E-012</v>
      </c>
      <c r="Z37" s="7" t="n">
        <v>127568.231</v>
      </c>
      <c r="AA37" s="7" t="n">
        <v>-6.18456397205591E-011</v>
      </c>
      <c r="AB37" s="7" t="n">
        <v>20201.6499999999</v>
      </c>
      <c r="AC37" s="7" t="n">
        <v>12548.556</v>
      </c>
      <c r="AD37" s="7" t="n">
        <v>-2.86490831058472E-011</v>
      </c>
      <c r="AE37" s="7" t="n">
        <v>36812.839</v>
      </c>
      <c r="AF37" s="7" t="n">
        <v>9503.42300000001</v>
      </c>
      <c r="AG37" s="7" t="n">
        <v>1.45519152283669E-011</v>
      </c>
      <c r="AH37" s="7" t="n">
        <v>-1.04591890703887E-011</v>
      </c>
      <c r="AI37" s="7" t="n">
        <v>7.27418125734403E-013</v>
      </c>
      <c r="AJ37" s="7" t="n">
        <v>-2.72848410531878E-012</v>
      </c>
      <c r="AK37" s="7" t="n">
        <v>536.489000000001</v>
      </c>
      <c r="AL37" s="7" t="n">
        <v>7.95807864051312E-013</v>
      </c>
      <c r="AM37" s="7" t="n">
        <f aca="false">SUM(C37:AL37)</f>
        <v>825279.473</v>
      </c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</row>
    <row r="39" customFormat="false" ht="14.65" hidden="false" customHeight="false" outlineLevel="0" collapsed="false">
      <c r="A39" s="6" t="s">
        <v>88</v>
      </c>
      <c r="B39" s="1" t="s">
        <v>89</v>
      </c>
      <c r="C39" s="7" t="n">
        <v>6318.838</v>
      </c>
      <c r="D39" s="7" t="n">
        <v>0</v>
      </c>
      <c r="E39" s="7" t="n">
        <v>13347.216</v>
      </c>
      <c r="F39" s="7" t="n">
        <v>41268.28</v>
      </c>
      <c r="G39" s="7" t="n">
        <v>17967.437</v>
      </c>
      <c r="H39" s="7" t="n">
        <v>6537.916</v>
      </c>
      <c r="I39" s="7" t="n">
        <v>15059.587</v>
      </c>
      <c r="J39" s="7" t="n">
        <v>11288.155</v>
      </c>
      <c r="K39" s="7" t="n">
        <v>938.262</v>
      </c>
      <c r="L39" s="7" t="n">
        <v>888.37</v>
      </c>
      <c r="M39" s="7" t="n">
        <v>71282.543</v>
      </c>
      <c r="N39" s="7" t="n">
        <v>13105.447</v>
      </c>
      <c r="O39" s="7" t="n">
        <v>7278.578</v>
      </c>
      <c r="P39" s="7" t="n">
        <v>221721.328</v>
      </c>
      <c r="Q39" s="7" t="n">
        <v>5643.009</v>
      </c>
      <c r="R39" s="7" t="n">
        <v>842.268</v>
      </c>
      <c r="S39" s="7" t="n">
        <v>4042.737</v>
      </c>
      <c r="T39" s="7" t="n">
        <v>9263.843</v>
      </c>
      <c r="U39" s="7" t="n">
        <v>719.287</v>
      </c>
      <c r="V39" s="7" t="n">
        <v>743.864</v>
      </c>
      <c r="W39" s="7" t="n">
        <v>9446.008</v>
      </c>
      <c r="X39" s="7" t="n">
        <v>3599.604</v>
      </c>
      <c r="Y39" s="7" t="n">
        <v>19766.014</v>
      </c>
      <c r="Z39" s="7" t="n">
        <v>18081.981</v>
      </c>
      <c r="AA39" s="7" t="n">
        <v>58850.968</v>
      </c>
      <c r="AB39" s="7" t="n">
        <v>72981.648</v>
      </c>
      <c r="AC39" s="7" t="n">
        <v>8367.156</v>
      </c>
      <c r="AD39" s="7" t="n">
        <v>34361.425</v>
      </c>
      <c r="AE39" s="7" t="n">
        <v>27013.61</v>
      </c>
      <c r="AF39" s="7" t="n">
        <v>9827.571</v>
      </c>
      <c r="AG39" s="7" t="n">
        <v>28262.324</v>
      </c>
      <c r="AH39" s="7" t="n">
        <v>7755.297</v>
      </c>
      <c r="AI39" s="7" t="n">
        <v>0</v>
      </c>
      <c r="AJ39" s="7" t="n">
        <v>1045.74</v>
      </c>
      <c r="AK39" s="7" t="n">
        <v>12113.243</v>
      </c>
      <c r="AL39" s="7" t="n">
        <v>2751.453</v>
      </c>
      <c r="AM39" s="7" t="n">
        <f aca="false">SUM(C39:AL39)</f>
        <v>762481.007</v>
      </c>
    </row>
    <row r="40" customFormat="false" ht="14.65" hidden="false" customHeight="false" outlineLevel="0" collapsed="false">
      <c r="A40" s="1" t="s">
        <v>90</v>
      </c>
      <c r="B40" s="1" t="s">
        <v>76</v>
      </c>
      <c r="C40" s="7" t="n">
        <v>4674.776</v>
      </c>
      <c r="D40" s="7" t="n">
        <v>0</v>
      </c>
      <c r="E40" s="7" t="n">
        <v>8836.545</v>
      </c>
      <c r="F40" s="7" t="n">
        <v>33175.345</v>
      </c>
      <c r="G40" s="7" t="n">
        <v>13065.093</v>
      </c>
      <c r="H40" s="7" t="n">
        <v>3574.533</v>
      </c>
      <c r="I40" s="7" t="n">
        <v>11985.37</v>
      </c>
      <c r="J40" s="7" t="n">
        <v>10856.436</v>
      </c>
      <c r="K40" s="7" t="n">
        <v>179.638</v>
      </c>
      <c r="L40" s="7" t="n">
        <v>883.426</v>
      </c>
      <c r="M40" s="7" t="n">
        <v>21369.662</v>
      </c>
      <c r="N40" s="7" t="n">
        <v>9348.644</v>
      </c>
      <c r="O40" s="7" t="n">
        <v>5336.119</v>
      </c>
      <c r="P40" s="7" t="n">
        <v>124794.201</v>
      </c>
      <c r="Q40" s="7" t="n">
        <v>3106.782</v>
      </c>
      <c r="R40" s="7" t="n">
        <v>625.819</v>
      </c>
      <c r="S40" s="7" t="n">
        <v>1794.993</v>
      </c>
      <c r="T40" s="7" t="n">
        <v>5502.713</v>
      </c>
      <c r="U40" s="7" t="n">
        <v>714.121</v>
      </c>
      <c r="V40" s="7" t="n">
        <v>739.164</v>
      </c>
      <c r="W40" s="7" t="n">
        <v>8119.552</v>
      </c>
      <c r="X40" s="7" t="n">
        <v>3384.645</v>
      </c>
      <c r="Y40" s="7" t="n">
        <v>18758.132</v>
      </c>
      <c r="Z40" s="7" t="n">
        <v>6421.132</v>
      </c>
      <c r="AA40" s="7" t="n">
        <v>38386.025</v>
      </c>
      <c r="AB40" s="7" t="n">
        <v>56980.905</v>
      </c>
      <c r="AC40" s="7" t="n">
        <v>3289.134</v>
      </c>
      <c r="AD40" s="7" t="n">
        <v>29092.274</v>
      </c>
      <c r="AE40" s="7" t="n">
        <v>14802.454</v>
      </c>
      <c r="AF40" s="7" t="n">
        <v>4886.634</v>
      </c>
      <c r="AG40" s="7" t="n">
        <v>13569.505</v>
      </c>
      <c r="AH40" s="7" t="n">
        <v>7383.384</v>
      </c>
      <c r="AI40" s="7" t="n">
        <v>0</v>
      </c>
      <c r="AJ40" s="7" t="n">
        <v>295.102</v>
      </c>
      <c r="AK40" s="7" t="n">
        <v>9385.841</v>
      </c>
      <c r="AL40" s="7" t="n">
        <v>884.459</v>
      </c>
      <c r="AM40" s="7" t="n">
        <f aca="false">SUM(C40:AL40)</f>
        <v>476202.558</v>
      </c>
    </row>
    <row r="41" customFormat="false" ht="14.65" hidden="false" customHeight="false" outlineLevel="0" collapsed="false">
      <c r="A41" s="1" t="s">
        <v>91</v>
      </c>
      <c r="B41" s="1" t="s">
        <v>78</v>
      </c>
      <c r="C41" s="7" t="n">
        <v>0</v>
      </c>
      <c r="D41" s="7" t="n">
        <v>0</v>
      </c>
      <c r="E41" s="7" t="n">
        <v>0</v>
      </c>
      <c r="F41" s="7" t="n">
        <v>87.51</v>
      </c>
      <c r="G41" s="7" t="n">
        <v>0</v>
      </c>
      <c r="H41" s="7" t="n">
        <v>548.013</v>
      </c>
      <c r="I41" s="7" t="n">
        <v>104.157</v>
      </c>
      <c r="J41" s="7" t="n">
        <v>87.629</v>
      </c>
      <c r="K41" s="7" t="n">
        <v>0</v>
      </c>
      <c r="L41" s="7" t="n">
        <v>0</v>
      </c>
      <c r="M41" s="7" t="n">
        <v>1188.185</v>
      </c>
      <c r="N41" s="7" t="n">
        <v>799.272</v>
      </c>
      <c r="O41" s="7" t="n">
        <v>172.8</v>
      </c>
      <c r="P41" s="7" t="n">
        <v>4606.385</v>
      </c>
      <c r="Q41" s="7" t="n">
        <v>124.511</v>
      </c>
      <c r="R41" s="7" t="n">
        <v>0</v>
      </c>
      <c r="S41" s="7" t="n">
        <v>0</v>
      </c>
      <c r="T41" s="7" t="n">
        <v>1387.055</v>
      </c>
      <c r="U41" s="7" t="n">
        <v>0</v>
      </c>
      <c r="V41" s="7" t="n">
        <v>0</v>
      </c>
      <c r="W41" s="7" t="n">
        <v>0</v>
      </c>
      <c r="X41" s="7" t="n">
        <v>8.563</v>
      </c>
      <c r="Y41" s="7" t="n">
        <v>130.651</v>
      </c>
      <c r="Z41" s="7" t="n">
        <v>964.073</v>
      </c>
      <c r="AA41" s="7" t="n">
        <v>34.763</v>
      </c>
      <c r="AB41" s="7" t="n">
        <v>4017.084</v>
      </c>
      <c r="AC41" s="7" t="n">
        <v>0</v>
      </c>
      <c r="AD41" s="7" t="n">
        <v>0</v>
      </c>
      <c r="AE41" s="7" t="n">
        <v>518.072</v>
      </c>
      <c r="AF41" s="7" t="n">
        <v>102.11</v>
      </c>
      <c r="AG41" s="7" t="n">
        <v>2535.84</v>
      </c>
      <c r="AH41" s="7" t="n">
        <v>0</v>
      </c>
      <c r="AI41" s="7" t="n">
        <v>0</v>
      </c>
      <c r="AJ41" s="7" t="n">
        <v>1.286</v>
      </c>
      <c r="AK41" s="7" t="n">
        <v>111.974</v>
      </c>
      <c r="AL41" s="7" t="n">
        <v>1846.599</v>
      </c>
      <c r="AM41" s="7" t="n">
        <f aca="false">SUM(C41:AL41)</f>
        <v>19376.532</v>
      </c>
    </row>
    <row r="42" customFormat="false" ht="14.65" hidden="false" customHeight="false" outlineLevel="0" collapsed="false">
      <c r="A42" s="1" t="s">
        <v>92</v>
      </c>
      <c r="B42" s="1" t="s">
        <v>80</v>
      </c>
      <c r="C42" s="7" t="n">
        <v>0</v>
      </c>
      <c r="D42" s="7" t="n">
        <v>0</v>
      </c>
      <c r="E42" s="7" t="n">
        <v>173.583</v>
      </c>
      <c r="F42" s="7" t="n">
        <v>120.121</v>
      </c>
      <c r="G42" s="7" t="n">
        <v>1537.431</v>
      </c>
      <c r="H42" s="7" t="n">
        <v>86.696</v>
      </c>
      <c r="I42" s="7" t="n">
        <v>1061.753</v>
      </c>
      <c r="J42" s="7" t="n">
        <v>8.016</v>
      </c>
      <c r="K42" s="7" t="n">
        <v>242.21</v>
      </c>
      <c r="L42" s="7" t="n">
        <v>0</v>
      </c>
      <c r="M42" s="7" t="n">
        <v>2792.065</v>
      </c>
      <c r="N42" s="7" t="n">
        <v>0</v>
      </c>
      <c r="O42" s="7" t="n">
        <v>642.491</v>
      </c>
      <c r="P42" s="7" t="n">
        <v>3830.315</v>
      </c>
      <c r="Q42" s="7" t="n">
        <v>677.41</v>
      </c>
      <c r="R42" s="7" t="n">
        <v>0</v>
      </c>
      <c r="S42" s="7" t="n">
        <v>0</v>
      </c>
      <c r="T42" s="7" t="n">
        <v>1495.9</v>
      </c>
      <c r="U42" s="7" t="n">
        <v>0</v>
      </c>
      <c r="V42" s="7" t="n">
        <v>0</v>
      </c>
      <c r="W42" s="7" t="n">
        <v>0</v>
      </c>
      <c r="X42" s="7" t="n">
        <v>106.517</v>
      </c>
      <c r="Y42" s="7" t="n">
        <v>383.998</v>
      </c>
      <c r="Z42" s="7" t="n">
        <v>776.761</v>
      </c>
      <c r="AA42" s="7" t="n">
        <v>1121.191</v>
      </c>
      <c r="AB42" s="7" t="n">
        <v>2019.701</v>
      </c>
      <c r="AC42" s="7" t="n">
        <v>38.932</v>
      </c>
      <c r="AD42" s="7" t="n">
        <v>1117.859</v>
      </c>
      <c r="AE42" s="7" t="n">
        <v>935.385</v>
      </c>
      <c r="AF42" s="7" t="n">
        <v>1120.981</v>
      </c>
      <c r="AG42" s="7" t="n">
        <v>4841.949</v>
      </c>
      <c r="AH42" s="7" t="n">
        <v>2.123</v>
      </c>
      <c r="AI42" s="7" t="n">
        <v>0</v>
      </c>
      <c r="AJ42" s="7" t="n">
        <v>220.582</v>
      </c>
      <c r="AK42" s="7" t="n">
        <v>380.935</v>
      </c>
      <c r="AL42" s="7" t="n">
        <v>15.859</v>
      </c>
      <c r="AM42" s="7" t="n">
        <f aca="false">SUM(C42:AL42)</f>
        <v>25750.764</v>
      </c>
    </row>
    <row r="43" customFormat="false" ht="14.65" hidden="false" customHeight="false" outlineLevel="0" collapsed="false">
      <c r="A43" s="1" t="s">
        <v>93</v>
      </c>
      <c r="B43" s="1" t="s">
        <v>82</v>
      </c>
      <c r="C43" s="7" t="n">
        <v>0</v>
      </c>
      <c r="D43" s="7" t="n">
        <v>0</v>
      </c>
      <c r="E43" s="7" t="n">
        <v>39.712</v>
      </c>
      <c r="F43" s="7" t="n">
        <v>648.888</v>
      </c>
      <c r="G43" s="7" t="n">
        <v>41.488</v>
      </c>
      <c r="H43" s="7" t="n">
        <v>44.21</v>
      </c>
      <c r="I43" s="7" t="n">
        <v>39.597</v>
      </c>
      <c r="J43" s="7" t="n">
        <v>0</v>
      </c>
      <c r="K43" s="7" t="n">
        <v>52.997</v>
      </c>
      <c r="L43" s="7" t="n">
        <v>0</v>
      </c>
      <c r="M43" s="7" t="n">
        <v>372.054</v>
      </c>
      <c r="N43" s="7" t="n">
        <v>40.703</v>
      </c>
      <c r="O43" s="7" t="n">
        <v>129.829</v>
      </c>
      <c r="P43" s="7" t="n">
        <v>2891.86</v>
      </c>
      <c r="Q43" s="7" t="n">
        <v>974.636</v>
      </c>
      <c r="R43" s="7" t="n">
        <v>0</v>
      </c>
      <c r="S43" s="7" t="n">
        <v>4.375</v>
      </c>
      <c r="T43" s="7" t="n">
        <v>3.308</v>
      </c>
      <c r="U43" s="7" t="n">
        <v>0</v>
      </c>
      <c r="V43" s="7" t="n">
        <v>0</v>
      </c>
      <c r="W43" s="7" t="n">
        <v>0</v>
      </c>
      <c r="X43" s="7" t="n">
        <v>62.903</v>
      </c>
      <c r="Y43" s="7" t="n">
        <v>210.757</v>
      </c>
      <c r="Z43" s="7" t="n">
        <v>483.772</v>
      </c>
      <c r="AA43" s="7" t="n">
        <v>292.787</v>
      </c>
      <c r="AB43" s="7" t="n">
        <v>369.649</v>
      </c>
      <c r="AC43" s="7" t="n">
        <v>3715.654</v>
      </c>
      <c r="AD43" s="7" t="n">
        <v>155.71</v>
      </c>
      <c r="AE43" s="7" t="n">
        <v>930.451</v>
      </c>
      <c r="AF43" s="7" t="n">
        <v>2.094</v>
      </c>
      <c r="AG43" s="7" t="n">
        <v>654.671</v>
      </c>
      <c r="AH43" s="7" t="n">
        <v>0</v>
      </c>
      <c r="AI43" s="7" t="n">
        <v>0</v>
      </c>
      <c r="AJ43" s="7" t="n">
        <v>38.663</v>
      </c>
      <c r="AK43" s="7" t="n">
        <v>30.419</v>
      </c>
      <c r="AL43" s="7" t="n">
        <v>4.5</v>
      </c>
      <c r="AM43" s="7" t="n">
        <f aca="false">SUM(C43:AL43)</f>
        <v>12235.687</v>
      </c>
    </row>
    <row r="44" customFormat="false" ht="14.65" hidden="false" customHeight="false" outlineLevel="0" collapsed="false">
      <c r="A44" s="1" t="s">
        <v>94</v>
      </c>
      <c r="B44" s="1" t="s">
        <v>95</v>
      </c>
      <c r="C44" s="7" t="n">
        <v>1644.062</v>
      </c>
      <c r="D44" s="7" t="n">
        <v>0</v>
      </c>
      <c r="E44" s="7" t="n">
        <v>1138.648</v>
      </c>
      <c r="F44" s="7" t="n">
        <v>3313.087</v>
      </c>
      <c r="G44" s="7" t="n">
        <v>2394.385</v>
      </c>
      <c r="H44" s="7" t="n">
        <v>2029.717</v>
      </c>
      <c r="I44" s="7" t="n">
        <v>1868.71</v>
      </c>
      <c r="J44" s="7" t="n">
        <v>336.074</v>
      </c>
      <c r="K44" s="7" t="n">
        <v>463.417</v>
      </c>
      <c r="L44" s="7" t="n">
        <v>0</v>
      </c>
      <c r="M44" s="7" t="n">
        <v>17574.077</v>
      </c>
      <c r="N44" s="7" t="n">
        <v>1991.562</v>
      </c>
      <c r="O44" s="7" t="n">
        <v>997.339</v>
      </c>
      <c r="P44" s="7" t="n">
        <v>67979.73</v>
      </c>
      <c r="Q44" s="7" t="n">
        <v>583.392</v>
      </c>
      <c r="R44" s="7" t="n">
        <v>2.117</v>
      </c>
      <c r="S44" s="7" t="n">
        <v>1299.434</v>
      </c>
      <c r="T44" s="7" t="n">
        <v>874.867</v>
      </c>
      <c r="U44" s="7" t="n">
        <v>0</v>
      </c>
      <c r="V44" s="7" t="n">
        <v>4.7</v>
      </c>
      <c r="W44" s="7" t="n">
        <v>1326.456</v>
      </c>
      <c r="X44" s="7" t="n">
        <v>36.976</v>
      </c>
      <c r="Y44" s="7" t="n">
        <v>110.888</v>
      </c>
      <c r="Z44" s="7" t="n">
        <v>3200.477</v>
      </c>
      <c r="AA44" s="7" t="n">
        <v>17863.873</v>
      </c>
      <c r="AB44" s="7" t="n">
        <v>7958.874</v>
      </c>
      <c r="AC44" s="7" t="n">
        <v>339.063</v>
      </c>
      <c r="AD44" s="7" t="n">
        <v>3978.767</v>
      </c>
      <c r="AE44" s="7" t="n">
        <v>3089.904</v>
      </c>
      <c r="AF44" s="7" t="n">
        <v>3708.375</v>
      </c>
      <c r="AG44" s="7" t="n">
        <v>6660.359</v>
      </c>
      <c r="AH44" s="7" t="n">
        <v>369.79</v>
      </c>
      <c r="AI44" s="7" t="n">
        <v>0</v>
      </c>
      <c r="AJ44" s="7" t="n">
        <v>490.107</v>
      </c>
      <c r="AK44" s="7" t="n">
        <v>1757.957</v>
      </c>
      <c r="AL44" s="7" t="n">
        <v>0.036</v>
      </c>
      <c r="AM44" s="7" t="n">
        <f aca="false">SUM(C44:AL44)</f>
        <v>155387.22</v>
      </c>
    </row>
    <row r="45" customFormat="false" ht="14.65" hidden="false" customHeight="false" outlineLevel="0" collapsed="false">
      <c r="A45" s="1" t="s">
        <v>96</v>
      </c>
      <c r="B45" s="1" t="s">
        <v>97</v>
      </c>
      <c r="C45" s="7" t="n">
        <v>0</v>
      </c>
      <c r="D45" s="7" t="n">
        <v>0</v>
      </c>
      <c r="E45" s="7" t="n">
        <v>1714.831</v>
      </c>
      <c r="F45" s="7" t="n">
        <v>3907.393</v>
      </c>
      <c r="G45" s="7" t="n">
        <v>927.237</v>
      </c>
      <c r="H45" s="7" t="n">
        <v>228.951</v>
      </c>
      <c r="I45" s="7" t="n">
        <v>0</v>
      </c>
      <c r="J45" s="7" t="n">
        <v>0</v>
      </c>
      <c r="K45" s="7" t="n">
        <v>0</v>
      </c>
      <c r="L45" s="7" t="n">
        <v>4.944</v>
      </c>
      <c r="M45" s="7" t="n">
        <v>7549.664</v>
      </c>
      <c r="N45" s="7" t="n">
        <v>925.266</v>
      </c>
      <c r="O45" s="7" t="n">
        <v>0</v>
      </c>
      <c r="P45" s="7" t="n">
        <v>14551.431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171.588</v>
      </c>
      <c r="Z45" s="7" t="n">
        <v>2575.739</v>
      </c>
      <c r="AA45" s="7" t="n">
        <v>0</v>
      </c>
      <c r="AB45" s="7" t="n">
        <v>0</v>
      </c>
      <c r="AC45" s="7" t="n">
        <v>0</v>
      </c>
      <c r="AD45" s="7" t="n">
        <v>16.815</v>
      </c>
      <c r="AE45" s="7" t="n">
        <v>6718.605</v>
      </c>
      <c r="AF45" s="7" t="n">
        <v>0</v>
      </c>
      <c r="AG45" s="7" t="n">
        <v>0</v>
      </c>
      <c r="AH45" s="7" t="n">
        <v>0</v>
      </c>
      <c r="AI45" s="7" t="n">
        <v>0</v>
      </c>
      <c r="AJ45" s="7" t="n">
        <v>0</v>
      </c>
      <c r="AK45" s="7" t="n">
        <v>0</v>
      </c>
      <c r="AL45" s="7" t="n">
        <v>0</v>
      </c>
      <c r="AM45" s="7" t="n">
        <f aca="false">SUM(C45:AL45)</f>
        <v>39292.464</v>
      </c>
    </row>
    <row r="46" customFormat="false" ht="14.65" hidden="false" customHeight="false" outlineLevel="0" collapsed="false">
      <c r="B46" s="1" t="s">
        <v>98</v>
      </c>
      <c r="C46" s="7" t="n">
        <v>0</v>
      </c>
      <c r="D46" s="7" t="n">
        <v>0</v>
      </c>
      <c r="E46" s="7" t="n">
        <v>1443.897</v>
      </c>
      <c r="F46" s="7" t="n">
        <v>15.9359999999974</v>
      </c>
      <c r="G46" s="7" t="n">
        <v>1.80300000000091</v>
      </c>
      <c r="H46" s="7" t="n">
        <v>25.7960000000003</v>
      </c>
      <c r="I46" s="7" t="n">
        <v>-1.36424205265939E-012</v>
      </c>
      <c r="J46" s="7" t="n">
        <v>9.09494701772928E-013</v>
      </c>
      <c r="K46" s="7" t="n">
        <v>-1.13686837721616E-013</v>
      </c>
      <c r="L46" s="7" t="n">
        <v>-3.99680288865056E-014</v>
      </c>
      <c r="M46" s="7" t="n">
        <v>20436.836</v>
      </c>
      <c r="N46" s="7" t="n">
        <v>1.13686837721616E-013</v>
      </c>
      <c r="O46" s="7" t="n">
        <v>7.95807864051312E-013</v>
      </c>
      <c r="P46" s="7" t="n">
        <v>3067.40600000001</v>
      </c>
      <c r="Q46" s="7" t="n">
        <v>176.278</v>
      </c>
      <c r="R46" s="7" t="n">
        <v>214.332</v>
      </c>
      <c r="S46" s="7" t="n">
        <v>943.935</v>
      </c>
      <c r="T46" s="7" t="n">
        <v>6.82121026329696E-013</v>
      </c>
      <c r="U46" s="7" t="n">
        <v>5.16600000000005</v>
      </c>
      <c r="V46" s="7" t="n">
        <v>4.52970994047064E-014</v>
      </c>
      <c r="W46" s="7" t="n">
        <v>2.27373675443232E-013</v>
      </c>
      <c r="X46" s="7" t="n">
        <v>-1.49213974509621E-013</v>
      </c>
      <c r="Y46" s="7" t="n">
        <v>-2.27373675443232E-012</v>
      </c>
      <c r="Z46" s="7" t="n">
        <v>3660.027</v>
      </c>
      <c r="AA46" s="7" t="n">
        <v>1152.329</v>
      </c>
      <c r="AB46" s="7" t="n">
        <v>1635.435</v>
      </c>
      <c r="AC46" s="7" t="n">
        <v>984.373000000001</v>
      </c>
      <c r="AD46" s="7" t="n">
        <v>1.4175327578414E-012</v>
      </c>
      <c r="AE46" s="7" t="n">
        <v>18.7389999999996</v>
      </c>
      <c r="AF46" s="7" t="n">
        <v>7.37700000000041</v>
      </c>
      <c r="AG46" s="7" t="n">
        <v>9.09494701772928E-013</v>
      </c>
      <c r="AH46" s="7" t="n">
        <v>-4.54747350886464E-013</v>
      </c>
      <c r="AI46" s="7" t="n">
        <v>0</v>
      </c>
      <c r="AJ46" s="7" t="n">
        <v>5.6843418860808E-014</v>
      </c>
      <c r="AK46" s="7" t="n">
        <v>446.117</v>
      </c>
      <c r="AL46" s="7" t="n">
        <v>2.09200712308899E-013</v>
      </c>
      <c r="AM46" s="7" t="n">
        <f aca="false">SUM(C46:AL46)</f>
        <v>34235.782</v>
      </c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</row>
    <row r="48" customFormat="false" ht="14.65" hidden="false" customHeight="false" outlineLevel="0" collapsed="false">
      <c r="A48" s="6" t="s">
        <v>99</v>
      </c>
      <c r="B48" s="1" t="s">
        <v>100</v>
      </c>
      <c r="C48" s="7" t="n">
        <v>369.38</v>
      </c>
      <c r="D48" s="7" t="n">
        <v>23927.444</v>
      </c>
      <c r="E48" s="7" t="n">
        <v>0</v>
      </c>
      <c r="F48" s="7" t="n">
        <v>2551.386</v>
      </c>
      <c r="G48" s="7" t="n">
        <v>0</v>
      </c>
      <c r="H48" s="7" t="n">
        <v>0</v>
      </c>
      <c r="I48" s="7" t="n">
        <v>300.66</v>
      </c>
      <c r="J48" s="7" t="n">
        <v>0</v>
      </c>
      <c r="K48" s="7" t="n">
        <v>2201.604</v>
      </c>
      <c r="L48" s="7" t="n">
        <v>0</v>
      </c>
      <c r="M48" s="7" t="n">
        <v>96022.535</v>
      </c>
      <c r="N48" s="7" t="n">
        <v>14627.663</v>
      </c>
      <c r="O48" s="7" t="n">
        <v>0</v>
      </c>
      <c r="P48" s="7" t="n">
        <v>30546.096</v>
      </c>
      <c r="Q48" s="7" t="n">
        <v>4582.432</v>
      </c>
      <c r="R48" s="7" t="n">
        <v>0</v>
      </c>
      <c r="S48" s="7" t="n">
        <v>768.078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2598.057</v>
      </c>
      <c r="AA48" s="7" t="n">
        <v>0</v>
      </c>
      <c r="AB48" s="7" t="n">
        <v>0</v>
      </c>
      <c r="AC48" s="7" t="n">
        <v>14522.727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6152.208</v>
      </c>
      <c r="AM48" s="7" t="n">
        <f aca="false">SUM(C48:AL48)</f>
        <v>199170.27</v>
      </c>
    </row>
    <row r="49" customFormat="false" ht="14.65" hidden="false" customHeight="false" outlineLevel="0" collapsed="false">
      <c r="A49" s="6" t="s">
        <v>101</v>
      </c>
      <c r="B49" s="1" t="s">
        <v>102</v>
      </c>
      <c r="C49" s="7" t="n">
        <v>0</v>
      </c>
      <c r="D49" s="7" t="n">
        <v>57.565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14.967</v>
      </c>
      <c r="J49" s="7" t="n">
        <v>0</v>
      </c>
      <c r="K49" s="7" t="n">
        <v>335.508</v>
      </c>
      <c r="L49" s="7" t="n">
        <v>0</v>
      </c>
      <c r="M49" s="7" t="n">
        <v>6816.633</v>
      </c>
      <c r="N49" s="7" t="n">
        <v>1327.125</v>
      </c>
      <c r="O49" s="7" t="n">
        <v>0</v>
      </c>
      <c r="P49" s="7" t="n">
        <v>5583.55</v>
      </c>
      <c r="Q49" s="7" t="n">
        <v>460.075</v>
      </c>
      <c r="R49" s="7" t="n">
        <v>0</v>
      </c>
      <c r="S49" s="7" t="n">
        <v>135.263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115.498</v>
      </c>
      <c r="AA49" s="7" t="n">
        <v>0</v>
      </c>
      <c r="AB49" s="7" t="n">
        <v>0</v>
      </c>
      <c r="AC49" s="7" t="n">
        <v>1348.503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0</v>
      </c>
      <c r="AK49" s="7" t="n">
        <v>0</v>
      </c>
      <c r="AL49" s="7" t="n">
        <v>295.984</v>
      </c>
      <c r="AM49" s="7" t="n">
        <f aca="false">SUM(C49:AL49)</f>
        <v>16490.671</v>
      </c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</row>
    <row r="51" customFormat="false" ht="14.65" hidden="false" customHeight="false" outlineLevel="0" collapsed="false">
      <c r="A51" s="6" t="s">
        <v>103</v>
      </c>
      <c r="B51" s="1" t="s">
        <v>104</v>
      </c>
      <c r="C51" s="7" t="n">
        <v>-503.816</v>
      </c>
      <c r="D51" s="7" t="n">
        <v>-287.598</v>
      </c>
      <c r="E51" s="7" t="n">
        <v>-8169.867</v>
      </c>
      <c r="F51" s="7" t="n">
        <v>-2428.847</v>
      </c>
      <c r="G51" s="7" t="n">
        <v>-1487.17</v>
      </c>
      <c r="H51" s="7" t="n">
        <v>-6701.255</v>
      </c>
      <c r="I51" s="7" t="n">
        <v>-2943.335</v>
      </c>
      <c r="J51" s="7" t="n">
        <v>-742.562</v>
      </c>
      <c r="K51" s="7" t="n">
        <v>-567.072</v>
      </c>
      <c r="L51" s="7" t="n">
        <v>-731.301</v>
      </c>
      <c r="M51" s="7" t="n">
        <v>-22154.022</v>
      </c>
      <c r="N51" s="7" t="n">
        <v>-2344.528</v>
      </c>
      <c r="O51" s="7" t="n">
        <v>-1785.878</v>
      </c>
      <c r="P51" s="7" t="n">
        <v>-59807.818</v>
      </c>
      <c r="Q51" s="7" t="n">
        <v>-1370</v>
      </c>
      <c r="R51" s="7" t="n">
        <v>-308.369</v>
      </c>
      <c r="S51" s="7" t="n">
        <v>-1841.761</v>
      </c>
      <c r="T51" s="7" t="n">
        <v>-963.529</v>
      </c>
      <c r="U51" s="7" t="n">
        <v>-270</v>
      </c>
      <c r="V51" s="7" t="n">
        <v>-67.001</v>
      </c>
      <c r="W51" s="7" t="n">
        <v>-4216.374</v>
      </c>
      <c r="X51" s="7" t="n">
        <v>-1506.953</v>
      </c>
      <c r="Y51" s="7" t="n">
        <v>-3561.772</v>
      </c>
      <c r="Z51" s="7" t="n">
        <v>-6000.377</v>
      </c>
      <c r="AA51" s="7" t="n">
        <v>-29592</v>
      </c>
      <c r="AB51" s="7" t="n">
        <v>-51840.769</v>
      </c>
      <c r="AC51" s="7" t="n">
        <v>-6916.384</v>
      </c>
      <c r="AD51" s="7" t="n">
        <v>-4906.481</v>
      </c>
      <c r="AE51" s="7" t="n">
        <v>-10347.457</v>
      </c>
      <c r="AF51" s="7" t="n">
        <v>-6443.621</v>
      </c>
      <c r="AG51" s="7" t="n">
        <v>-18788.246</v>
      </c>
      <c r="AH51" s="7" t="n">
        <v>-1197.277</v>
      </c>
      <c r="AI51" s="7" t="n">
        <v>-90.107</v>
      </c>
      <c r="AJ51" s="7" t="n">
        <v>-555.477</v>
      </c>
      <c r="AK51" s="7" t="n">
        <v>-1939.527</v>
      </c>
      <c r="AL51" s="7" t="n">
        <v>-1872.165</v>
      </c>
      <c r="AM51" s="7" t="n">
        <f aca="false">SUM(C51:AL51)</f>
        <v>-265250.716</v>
      </c>
    </row>
    <row r="52" customFormat="false" ht="14.6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</row>
    <row r="53" customFormat="false" ht="14.65" hidden="false" customHeight="false" outlineLevel="0" collapsed="false">
      <c r="A53" s="6" t="s">
        <v>105</v>
      </c>
      <c r="B53" s="1" t="s">
        <v>106</v>
      </c>
      <c r="C53" s="7" t="n">
        <v>0</v>
      </c>
      <c r="D53" s="7" t="n">
        <v>0</v>
      </c>
      <c r="E53" s="7" t="n">
        <v>39078.372</v>
      </c>
      <c r="F53" s="7" t="n">
        <v>5436.522</v>
      </c>
      <c r="G53" s="7" t="n">
        <v>461.449</v>
      </c>
      <c r="H53" s="7" t="n">
        <v>20039.142</v>
      </c>
      <c r="I53" s="7" t="n">
        <v>0</v>
      </c>
      <c r="J53" s="7" t="n">
        <v>5766.712</v>
      </c>
      <c r="K53" s="7" t="n">
        <v>7108.018</v>
      </c>
      <c r="L53" s="7" t="n">
        <v>0</v>
      </c>
      <c r="M53" s="7" t="n">
        <v>0</v>
      </c>
      <c r="N53" s="7" t="n">
        <v>14357.524</v>
      </c>
      <c r="O53" s="7" t="n">
        <v>4811.641</v>
      </c>
      <c r="P53" s="7" t="n">
        <v>113510.278</v>
      </c>
      <c r="Q53" s="7" t="n">
        <v>9440.371</v>
      </c>
      <c r="R53" s="7" t="n">
        <v>0</v>
      </c>
      <c r="S53" s="7" t="n">
        <v>18402.944</v>
      </c>
      <c r="T53" s="7" t="n">
        <v>630.597</v>
      </c>
      <c r="U53" s="7" t="n">
        <v>0</v>
      </c>
      <c r="V53" s="7" t="n">
        <v>0</v>
      </c>
      <c r="W53" s="7" t="n">
        <v>11755.284</v>
      </c>
      <c r="X53" s="7" t="n">
        <v>0</v>
      </c>
      <c r="Y53" s="7" t="n">
        <v>469.44</v>
      </c>
      <c r="Z53" s="7" t="n">
        <v>51.391</v>
      </c>
      <c r="AA53" s="7" t="n">
        <v>270893.937</v>
      </c>
      <c r="AB53" s="7" t="n">
        <v>1047.701</v>
      </c>
      <c r="AC53" s="7" t="n">
        <v>188.449</v>
      </c>
      <c r="AD53" s="7" t="n">
        <v>34674.426</v>
      </c>
      <c r="AE53" s="7" t="n">
        <v>0</v>
      </c>
      <c r="AF53" s="7" t="n">
        <v>550.713</v>
      </c>
      <c r="AG53" s="7" t="n">
        <v>59232.614</v>
      </c>
      <c r="AH53" s="7" t="n">
        <v>13200.468</v>
      </c>
      <c r="AI53" s="7" t="n">
        <v>0</v>
      </c>
      <c r="AJ53" s="7" t="n">
        <v>0</v>
      </c>
      <c r="AK53" s="7" t="n">
        <v>4175.701</v>
      </c>
      <c r="AL53" s="7" t="n">
        <v>0</v>
      </c>
      <c r="AM53" s="7" t="n">
        <f aca="false">SUM(C53:AL53)</f>
        <v>635283.694</v>
      </c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</row>
    <row r="55" customFormat="false" ht="14.65" hidden="false" customHeight="false" outlineLevel="0" collapsed="false">
      <c r="A55" s="6" t="s">
        <v>107</v>
      </c>
      <c r="B55" s="1" t="s">
        <v>108</v>
      </c>
      <c r="C55" s="7" t="n">
        <v>1717.788</v>
      </c>
      <c r="D55" s="7" t="n">
        <v>2.11</v>
      </c>
      <c r="E55" s="7" t="n">
        <v>1778.638</v>
      </c>
      <c r="F55" s="7" t="n">
        <v>9598.187</v>
      </c>
      <c r="G55" s="7" t="n">
        <v>417.393</v>
      </c>
      <c r="H55" s="7" t="n">
        <v>8009.333</v>
      </c>
      <c r="I55" s="7" t="n">
        <v>506.785</v>
      </c>
      <c r="J55" s="7" t="n">
        <v>413.984</v>
      </c>
      <c r="K55" s="7" t="n">
        <v>356.501</v>
      </c>
      <c r="L55" s="7" t="n">
        <v>85.922</v>
      </c>
      <c r="M55" s="7" t="n">
        <v>31701.064</v>
      </c>
      <c r="N55" s="7" t="n">
        <v>2113.654</v>
      </c>
      <c r="O55" s="7" t="n">
        <v>11736.731</v>
      </c>
      <c r="P55" s="7" t="n">
        <v>56879.447</v>
      </c>
      <c r="Q55" s="7" t="n">
        <v>8099.313</v>
      </c>
      <c r="R55" s="7" t="n">
        <v>1313.794</v>
      </c>
      <c r="S55" s="7" t="n">
        <v>1089.127</v>
      </c>
      <c r="T55" s="7" t="n">
        <v>371.294</v>
      </c>
      <c r="U55" s="7" t="n">
        <v>2414.489</v>
      </c>
      <c r="V55" s="7" t="n">
        <v>1409.594</v>
      </c>
      <c r="W55" s="7" t="n">
        <v>469.089</v>
      </c>
      <c r="X55" s="7" t="n">
        <v>207.017</v>
      </c>
      <c r="Y55" s="7" t="n">
        <v>122.207</v>
      </c>
      <c r="Z55" s="7" t="n">
        <v>26049.064</v>
      </c>
      <c r="AA55" s="7" t="n">
        <v>15832.186</v>
      </c>
      <c r="AB55" s="7" t="n">
        <v>15079.21</v>
      </c>
      <c r="AC55" s="7" t="n">
        <v>3422.679</v>
      </c>
      <c r="AD55" s="7" t="n">
        <v>6791.523</v>
      </c>
      <c r="AE55" s="7" t="n">
        <v>9924.913</v>
      </c>
      <c r="AF55" s="7" t="n">
        <v>2464.527</v>
      </c>
      <c r="AG55" s="7" t="n">
        <v>23487.421</v>
      </c>
      <c r="AH55" s="7" t="n">
        <v>885.95</v>
      </c>
      <c r="AI55" s="7" t="n">
        <v>2579.817</v>
      </c>
      <c r="AJ55" s="7" t="n">
        <v>510.972</v>
      </c>
      <c r="AK55" s="7" t="n">
        <v>1642.458</v>
      </c>
      <c r="AL55" s="7" t="n">
        <v>690.265</v>
      </c>
      <c r="AM55" s="7" t="n">
        <f aca="false">SUM(C55:AL55)</f>
        <v>250174.446</v>
      </c>
    </row>
    <row r="56" customFormat="false" ht="14.65" hidden="false" customHeight="false" outlineLevel="0" collapsed="false">
      <c r="A56" s="1" t="s">
        <v>109</v>
      </c>
      <c r="B56" s="1" t="s">
        <v>110</v>
      </c>
      <c r="C56" s="7" t="n">
        <v>0</v>
      </c>
      <c r="D56" s="7" t="n">
        <v>0</v>
      </c>
      <c r="E56" s="7" t="n">
        <v>1434.502</v>
      </c>
      <c r="F56" s="7" t="n">
        <v>9900.515</v>
      </c>
      <c r="G56" s="7" t="n">
        <v>113.941</v>
      </c>
      <c r="H56" s="7" t="n">
        <v>1965.563</v>
      </c>
      <c r="I56" s="7" t="n">
        <v>312.708</v>
      </c>
      <c r="J56" s="7" t="n">
        <v>0</v>
      </c>
      <c r="K56" s="7" t="n">
        <v>53.662</v>
      </c>
      <c r="L56" s="7" t="n">
        <v>74.904</v>
      </c>
      <c r="M56" s="7" t="n">
        <v>2212.459</v>
      </c>
      <c r="N56" s="7" t="n">
        <v>886.212</v>
      </c>
      <c r="O56" s="7" t="n">
        <v>713.791</v>
      </c>
      <c r="P56" s="7" t="n">
        <v>47487.553</v>
      </c>
      <c r="Q56" s="7" t="n">
        <v>7992.13</v>
      </c>
      <c r="R56" s="7" t="n">
        <v>284.441</v>
      </c>
      <c r="S56" s="7" t="n">
        <v>1092.133</v>
      </c>
      <c r="T56" s="7" t="n">
        <v>344.608</v>
      </c>
      <c r="U56" s="7" t="n">
        <v>1220.422</v>
      </c>
      <c r="V56" s="7" t="n">
        <v>33.161</v>
      </c>
      <c r="W56" s="7" t="n">
        <v>0</v>
      </c>
      <c r="X56" s="7" t="n">
        <v>80.228</v>
      </c>
      <c r="Y56" s="7" t="n">
        <v>105.516</v>
      </c>
      <c r="Z56" s="7" t="n">
        <v>10663.922</v>
      </c>
      <c r="AA56" s="7" t="n">
        <v>4576.608</v>
      </c>
      <c r="AB56" s="7" t="n">
        <v>339.502</v>
      </c>
      <c r="AC56" s="7" t="n">
        <v>138.934</v>
      </c>
      <c r="AD56" s="7" t="n">
        <v>3596.512</v>
      </c>
      <c r="AE56" s="7" t="n">
        <v>1958.809</v>
      </c>
      <c r="AF56" s="7" t="n">
        <v>1711.575</v>
      </c>
      <c r="AG56" s="7" t="n">
        <v>7832.452</v>
      </c>
      <c r="AH56" s="7" t="n">
        <v>778.574</v>
      </c>
      <c r="AI56" s="7" t="n">
        <v>0</v>
      </c>
      <c r="AJ56" s="7" t="n">
        <v>394.823</v>
      </c>
      <c r="AK56" s="7" t="n">
        <v>890.028</v>
      </c>
      <c r="AL56" s="7" t="n">
        <v>37.884</v>
      </c>
      <c r="AM56" s="7" t="n">
        <f aca="false">SUM(C56:AL56)</f>
        <v>109228.072</v>
      </c>
    </row>
    <row r="57" customFormat="false" ht="14.65" hidden="false" customHeight="false" outlineLevel="0" collapsed="false">
      <c r="A57" s="1" t="s">
        <v>111</v>
      </c>
      <c r="B57" s="1" t="s">
        <v>112</v>
      </c>
      <c r="C57" s="7" t="n">
        <v>1615.429</v>
      </c>
      <c r="D57" s="7" t="n">
        <v>2.11</v>
      </c>
      <c r="E57" s="7" t="n">
        <v>390.077</v>
      </c>
      <c r="F57" s="7" t="n">
        <v>28.424</v>
      </c>
      <c r="G57" s="7" t="n">
        <v>360.764</v>
      </c>
      <c r="H57" s="7" t="n">
        <v>6064.831</v>
      </c>
      <c r="I57" s="7" t="n">
        <v>199.198</v>
      </c>
      <c r="J57" s="7" t="n">
        <v>413.984</v>
      </c>
      <c r="K57" s="7" t="n">
        <v>303.742</v>
      </c>
      <c r="L57" s="7" t="n">
        <v>13.876</v>
      </c>
      <c r="M57" s="7" t="n">
        <v>30026.376</v>
      </c>
      <c r="N57" s="7" t="n">
        <v>1235.969</v>
      </c>
      <c r="O57" s="7" t="n">
        <v>11022.94</v>
      </c>
      <c r="P57" s="7" t="n">
        <v>10055.888</v>
      </c>
      <c r="Q57" s="7" t="n">
        <v>107.183</v>
      </c>
      <c r="R57" s="7" t="n">
        <v>1029.353</v>
      </c>
      <c r="S57" s="7" t="n">
        <v>21.803</v>
      </c>
      <c r="T57" s="7" t="n">
        <v>25.932</v>
      </c>
      <c r="U57" s="7" t="n">
        <v>1839.067</v>
      </c>
      <c r="V57" s="7" t="n">
        <v>1383.697</v>
      </c>
      <c r="W57" s="7" t="n">
        <v>469.089</v>
      </c>
      <c r="X57" s="7" t="n">
        <v>126.789</v>
      </c>
      <c r="Y57" s="7" t="n">
        <v>95.97</v>
      </c>
      <c r="Z57" s="7" t="n">
        <v>15385.56</v>
      </c>
      <c r="AA57" s="7" t="n">
        <v>12592.012</v>
      </c>
      <c r="AB57" s="7" t="n">
        <v>15097.934</v>
      </c>
      <c r="AC57" s="7" t="n">
        <v>3715.284</v>
      </c>
      <c r="AD57" s="7" t="n">
        <v>3314.801</v>
      </c>
      <c r="AE57" s="7" t="n">
        <v>8517.486</v>
      </c>
      <c r="AF57" s="7" t="n">
        <v>417.928</v>
      </c>
      <c r="AG57" s="7" t="n">
        <v>16654.969</v>
      </c>
      <c r="AH57" s="7" t="n">
        <v>469.969</v>
      </c>
      <c r="AI57" s="7" t="n">
        <v>12.058</v>
      </c>
      <c r="AJ57" s="7" t="n">
        <v>141.55</v>
      </c>
      <c r="AK57" s="7" t="n">
        <v>752.43</v>
      </c>
      <c r="AL57" s="7" t="n">
        <v>690.931</v>
      </c>
      <c r="AM57" s="7" t="n">
        <f aca="false">SUM(C57:AL57)</f>
        <v>144595.403</v>
      </c>
    </row>
    <row r="58" customFormat="false" ht="14.65" hidden="false" customHeight="false" outlineLevel="0" collapsed="false">
      <c r="A58" s="1" t="s">
        <v>113</v>
      </c>
      <c r="B58" s="1" t="s">
        <v>114</v>
      </c>
      <c r="C58" s="7" t="n">
        <v>1118.128</v>
      </c>
      <c r="D58" s="7" t="n">
        <v>2.11</v>
      </c>
      <c r="E58" s="7" t="n">
        <v>189.177</v>
      </c>
      <c r="F58" s="7" t="n">
        <v>0</v>
      </c>
      <c r="G58" s="7" t="n">
        <v>70.524</v>
      </c>
      <c r="H58" s="7" t="n">
        <v>3802.754</v>
      </c>
      <c r="I58" s="7" t="n">
        <v>186.43</v>
      </c>
      <c r="J58" s="7" t="n">
        <v>404.462</v>
      </c>
      <c r="K58" s="7" t="n">
        <v>303.492</v>
      </c>
      <c r="L58" s="7" t="n">
        <v>0</v>
      </c>
      <c r="M58" s="7" t="n">
        <v>26701.991</v>
      </c>
      <c r="N58" s="7" t="n">
        <v>812.992</v>
      </c>
      <c r="O58" s="7" t="n">
        <v>4951.17</v>
      </c>
      <c r="P58" s="7" t="n">
        <v>1667.32</v>
      </c>
      <c r="Q58" s="7" t="n">
        <v>63.268</v>
      </c>
      <c r="R58" s="7" t="n">
        <v>1029.353</v>
      </c>
      <c r="S58" s="7" t="n">
        <v>13.547</v>
      </c>
      <c r="T58" s="7" t="n">
        <v>0.113</v>
      </c>
      <c r="U58" s="7" t="n">
        <v>1834.528</v>
      </c>
      <c r="V58" s="7" t="n">
        <v>1382.214</v>
      </c>
      <c r="W58" s="7" t="n">
        <v>411.797</v>
      </c>
      <c r="X58" s="7" t="n">
        <v>0</v>
      </c>
      <c r="Y58" s="7" t="n">
        <v>88.878</v>
      </c>
      <c r="Z58" s="7" t="n">
        <v>461.895</v>
      </c>
      <c r="AA58" s="7" t="n">
        <v>12033.057</v>
      </c>
      <c r="AB58" s="7" t="n">
        <v>2862.695</v>
      </c>
      <c r="AC58" s="7" t="n">
        <v>3683.981</v>
      </c>
      <c r="AD58" s="7" t="n">
        <v>3151.124</v>
      </c>
      <c r="AE58" s="7" t="n">
        <v>8477.548</v>
      </c>
      <c r="AF58" s="7" t="n">
        <v>72.808</v>
      </c>
      <c r="AG58" s="7" t="n">
        <v>1725.313</v>
      </c>
      <c r="AH58" s="7" t="n">
        <v>469.969</v>
      </c>
      <c r="AI58" s="7" t="n">
        <v>12.058</v>
      </c>
      <c r="AJ58" s="7" t="n">
        <v>141.55</v>
      </c>
      <c r="AK58" s="7" t="n">
        <v>141.455</v>
      </c>
      <c r="AL58" s="7" t="n">
        <v>619.583</v>
      </c>
      <c r="AM58" s="7" t="n">
        <f aca="false">SUM(C58:AL58)</f>
        <v>78887.284</v>
      </c>
    </row>
    <row r="59" customFormat="false" ht="14.65" hidden="false" customHeight="false" outlineLevel="0" collapsed="false">
      <c r="A59" s="1" t="s">
        <v>115</v>
      </c>
      <c r="B59" s="1" t="s">
        <v>116</v>
      </c>
      <c r="C59" s="7" t="n">
        <v>0</v>
      </c>
      <c r="D59" s="7" t="n">
        <v>0</v>
      </c>
      <c r="E59" s="7" t="n">
        <v>-45.941</v>
      </c>
      <c r="F59" s="7" t="n">
        <v>-330.752</v>
      </c>
      <c r="G59" s="7" t="n">
        <v>-57.312</v>
      </c>
      <c r="H59" s="7" t="n">
        <v>-34.386</v>
      </c>
      <c r="I59" s="7" t="n">
        <v>-5.121</v>
      </c>
      <c r="J59" s="7" t="n">
        <v>0</v>
      </c>
      <c r="K59" s="7" t="n">
        <v>-0.903</v>
      </c>
      <c r="L59" s="7" t="n">
        <v>-2.858</v>
      </c>
      <c r="M59" s="7" t="n">
        <v>-539.901</v>
      </c>
      <c r="N59" s="7" t="n">
        <v>-8.527</v>
      </c>
      <c r="O59" s="7" t="n">
        <v>0</v>
      </c>
      <c r="P59" s="7" t="n">
        <v>-754.041</v>
      </c>
      <c r="Q59" s="7" t="n">
        <v>0</v>
      </c>
      <c r="R59" s="7" t="n">
        <v>0</v>
      </c>
      <c r="S59" s="7" t="n">
        <v>-24.809</v>
      </c>
      <c r="T59" s="7" t="n">
        <v>0</v>
      </c>
      <c r="U59" s="7" t="n">
        <v>-645</v>
      </c>
      <c r="V59" s="7" t="n">
        <v>-7.264</v>
      </c>
      <c r="W59" s="7" t="n">
        <v>0</v>
      </c>
      <c r="X59" s="7" t="n">
        <v>0</v>
      </c>
      <c r="Y59" s="7" t="n">
        <v>-79.279</v>
      </c>
      <c r="Z59" s="7" t="n">
        <v>-0.418</v>
      </c>
      <c r="AA59" s="7" t="n">
        <v>-2641.7</v>
      </c>
      <c r="AB59" s="7" t="n">
        <v>-358.226</v>
      </c>
      <c r="AC59" s="7" t="n">
        <v>-431.539</v>
      </c>
      <c r="AD59" s="7" t="n">
        <v>-119.79</v>
      </c>
      <c r="AE59" s="7" t="n">
        <v>-551.382</v>
      </c>
      <c r="AF59" s="7" t="n">
        <v>0</v>
      </c>
      <c r="AG59" s="7" t="n">
        <v>-1000</v>
      </c>
      <c r="AH59" s="7" t="n">
        <v>-362.593</v>
      </c>
      <c r="AI59" s="7" t="n">
        <v>0</v>
      </c>
      <c r="AJ59" s="7" t="n">
        <v>-25.401</v>
      </c>
      <c r="AK59" s="7" t="n">
        <v>0</v>
      </c>
      <c r="AL59" s="7" t="n">
        <v>-38.55</v>
      </c>
      <c r="AM59" s="7" t="n">
        <f aca="false">SUM(C59:AL59)</f>
        <v>-8065.693</v>
      </c>
    </row>
    <row r="60" customFormat="false" ht="14.65" hidden="false" customHeight="false" outlineLevel="0" collapsed="false">
      <c r="B60" s="1" t="s">
        <v>117</v>
      </c>
      <c r="C60" s="7" t="n">
        <v>102.359</v>
      </c>
      <c r="D60" s="7" t="n">
        <v>0</v>
      </c>
      <c r="E60" s="7" t="n">
        <v>-2.8421709430404E-014</v>
      </c>
      <c r="F60" s="7" t="n">
        <v>5.11590769747272E-013</v>
      </c>
      <c r="G60" s="7" t="n">
        <v>-1.4210854715202E-014</v>
      </c>
      <c r="H60" s="7" t="n">
        <v>13.3249999999994</v>
      </c>
      <c r="I60" s="7" t="n">
        <v>-8.88178419700125E-015</v>
      </c>
      <c r="J60" s="7" t="n">
        <v>0</v>
      </c>
      <c r="K60" s="7" t="n">
        <v>-1.99840144432528E-014</v>
      </c>
      <c r="L60" s="7" t="n">
        <v>1.33226762955019E-015</v>
      </c>
      <c r="M60" s="7" t="n">
        <v>2.12999999999931</v>
      </c>
      <c r="N60" s="7" t="n">
        <v>-4.44089209850063E-014</v>
      </c>
      <c r="O60" s="7" t="n">
        <v>0</v>
      </c>
      <c r="P60" s="7" t="n">
        <v>90.0469999999995</v>
      </c>
      <c r="Q60" s="7" t="n">
        <v>-1.4210854715202E-014</v>
      </c>
      <c r="R60" s="7" t="n">
        <v>0</v>
      </c>
      <c r="S60" s="7" t="n">
        <v>-8.5265128291212E-014</v>
      </c>
      <c r="T60" s="7" t="n">
        <v>0.75399999999998</v>
      </c>
      <c r="U60" s="7" t="n">
        <v>0</v>
      </c>
      <c r="V60" s="7" t="n">
        <v>1.03916875104915E-013</v>
      </c>
      <c r="W60" s="7" t="n">
        <v>0</v>
      </c>
      <c r="X60" s="7" t="n">
        <v>0</v>
      </c>
      <c r="Y60" s="7" t="n">
        <v>-1.4210854715202E-014</v>
      </c>
      <c r="Z60" s="7" t="n">
        <v>-1.4843126727726E-012</v>
      </c>
      <c r="AA60" s="7" t="n">
        <v>1305.266</v>
      </c>
      <c r="AB60" s="7" t="n">
        <v>-5.6843418860808E-013</v>
      </c>
      <c r="AC60" s="7" t="n">
        <v>-2.27373675443232E-013</v>
      </c>
      <c r="AD60" s="7" t="n">
        <v>4.2632564145606E-014</v>
      </c>
      <c r="AE60" s="7" t="n">
        <v>-5.6843418860808E-013</v>
      </c>
      <c r="AF60" s="7" t="n">
        <v>335.024</v>
      </c>
      <c r="AG60" s="7" t="n">
        <v>-3.63797880709171E-012</v>
      </c>
      <c r="AH60" s="7" t="n">
        <v>1.13686837721616E-013</v>
      </c>
      <c r="AI60" s="7" t="n">
        <v>2567.759</v>
      </c>
      <c r="AJ60" s="7" t="n">
        <v>-1.06581410364015E-014</v>
      </c>
      <c r="AK60" s="7" t="n">
        <v>1.13686837721616E-013</v>
      </c>
      <c r="AL60" s="7" t="n">
        <v>-7.105427357601E-014</v>
      </c>
      <c r="AM60" s="7" t="n">
        <f aca="false">SUM(C60:AL60)</f>
        <v>4416.66399999999</v>
      </c>
    </row>
    <row r="61" customFormat="false" ht="14.6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</row>
    <row r="62" customFormat="false" ht="14.65" hidden="false" customHeight="false" outlineLevel="0" collapsed="false">
      <c r="A62" s="6" t="s">
        <v>118</v>
      </c>
      <c r="B62" s="1" t="s">
        <v>119</v>
      </c>
      <c r="C62" s="7" t="n">
        <v>13.691</v>
      </c>
      <c r="D62" s="7" t="n">
        <v>0</v>
      </c>
      <c r="E62" s="7" t="n">
        <v>1772.35</v>
      </c>
      <c r="F62" s="7" t="n">
        <v>562.568</v>
      </c>
      <c r="G62" s="7" t="n">
        <v>657.028</v>
      </c>
      <c r="H62" s="7" t="n">
        <v>16.636</v>
      </c>
      <c r="I62" s="7" t="n">
        <v>0.445</v>
      </c>
      <c r="J62" s="7" t="n">
        <v>33.568</v>
      </c>
      <c r="K62" s="7" t="n">
        <v>286.573</v>
      </c>
      <c r="L62" s="7" t="n">
        <v>0</v>
      </c>
      <c r="M62" s="7" t="n">
        <v>3219.352</v>
      </c>
      <c r="N62" s="7" t="n">
        <v>848.406</v>
      </c>
      <c r="O62" s="7" t="n">
        <v>123.545</v>
      </c>
      <c r="P62" s="7" t="n">
        <v>6383.566</v>
      </c>
      <c r="Q62" s="7" t="n">
        <v>705.3</v>
      </c>
      <c r="R62" s="7" t="n">
        <v>260.963</v>
      </c>
      <c r="S62" s="7" t="n">
        <v>57.831</v>
      </c>
      <c r="T62" s="7" t="n">
        <v>698.972</v>
      </c>
      <c r="U62" s="7" t="n">
        <v>75.693</v>
      </c>
      <c r="V62" s="7" t="n">
        <v>0</v>
      </c>
      <c r="W62" s="7" t="n">
        <v>0</v>
      </c>
      <c r="X62" s="7" t="n">
        <v>2.07</v>
      </c>
      <c r="Y62" s="7" t="n">
        <v>825.189</v>
      </c>
      <c r="Z62" s="7" t="n">
        <v>6084.81</v>
      </c>
      <c r="AA62" s="7" t="n">
        <v>6793.058</v>
      </c>
      <c r="AB62" s="7" t="n">
        <v>2722.064</v>
      </c>
      <c r="AC62" s="7" t="n">
        <v>983.479</v>
      </c>
      <c r="AD62" s="7" t="n">
        <v>1600.996</v>
      </c>
      <c r="AE62" s="7" t="n">
        <v>10818.15</v>
      </c>
      <c r="AF62" s="7" t="n">
        <v>19.106</v>
      </c>
      <c r="AG62" s="7" t="n">
        <v>4292.892</v>
      </c>
      <c r="AH62" s="7" t="n">
        <v>736.655</v>
      </c>
      <c r="AI62" s="7" t="n">
        <v>67.229</v>
      </c>
      <c r="AJ62" s="7" t="n">
        <v>0</v>
      </c>
      <c r="AK62" s="7" t="n">
        <v>1005.185</v>
      </c>
      <c r="AL62" s="7" t="n">
        <v>153.619</v>
      </c>
      <c r="AM62" s="7" t="n">
        <f aca="false">SUM(C62:AL62)</f>
        <v>51820.989</v>
      </c>
    </row>
    <row r="63" customFormat="false" ht="14.6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</row>
    <row r="64" customFormat="false" ht="14.65" hidden="false" customHeight="false" outlineLevel="0" collapsed="false">
      <c r="A64" s="6" t="s">
        <v>120</v>
      </c>
      <c r="B64" s="1" t="s">
        <v>121</v>
      </c>
      <c r="C64" s="7" t="n">
        <v>13164.079</v>
      </c>
      <c r="D64" s="7" t="n">
        <v>9303.768</v>
      </c>
      <c r="E64" s="7" t="n">
        <v>15501.874</v>
      </c>
      <c r="F64" s="7" t="n">
        <v>13143.356</v>
      </c>
      <c r="G64" s="7" t="n">
        <v>16497.944</v>
      </c>
      <c r="H64" s="7" t="n">
        <v>21510.604</v>
      </c>
      <c r="I64" s="7" t="n">
        <v>10113.458</v>
      </c>
      <c r="J64" s="7" t="n">
        <v>3928.885</v>
      </c>
      <c r="K64" s="7" t="n">
        <v>6149.273</v>
      </c>
      <c r="L64" s="7" t="n">
        <v>881.757</v>
      </c>
      <c r="M64" s="7" t="n">
        <v>71471.742</v>
      </c>
      <c r="N64" s="7" t="n">
        <v>8387.718</v>
      </c>
      <c r="O64" s="7" t="n">
        <v>3214.019</v>
      </c>
      <c r="P64" s="7" t="n">
        <v>207309.939</v>
      </c>
      <c r="Q64" s="7" t="n">
        <v>7112.683</v>
      </c>
      <c r="R64" s="7" t="n">
        <v>9156.282</v>
      </c>
      <c r="S64" s="7" t="n">
        <v>1151.315</v>
      </c>
      <c r="T64" s="7" t="n">
        <v>4397.935</v>
      </c>
      <c r="U64" s="7" t="n">
        <v>26593.121</v>
      </c>
      <c r="V64" s="7" t="n">
        <v>505.469</v>
      </c>
      <c r="W64" s="7" t="n">
        <v>2074.084</v>
      </c>
      <c r="X64" s="7" t="n">
        <v>2008.546</v>
      </c>
      <c r="Y64" s="7" t="n">
        <v>17814.858</v>
      </c>
      <c r="Z64" s="7" t="n">
        <v>51463.336</v>
      </c>
      <c r="AA64" s="7" t="n">
        <v>158668.559</v>
      </c>
      <c r="AB64" s="7" t="n">
        <v>96950.404</v>
      </c>
      <c r="AC64" s="7" t="n">
        <v>46991.077</v>
      </c>
      <c r="AD64" s="7" t="n">
        <v>31091.086</v>
      </c>
      <c r="AE64" s="7" t="n">
        <v>87432.811</v>
      </c>
      <c r="AF64" s="7" t="n">
        <v>29352.449</v>
      </c>
      <c r="AG64" s="7" t="n">
        <v>67478.421</v>
      </c>
      <c r="AH64" s="7" t="n">
        <v>10696.379</v>
      </c>
      <c r="AI64" s="7" t="n">
        <v>5540.609</v>
      </c>
      <c r="AJ64" s="7" t="n">
        <v>1643.33</v>
      </c>
      <c r="AK64" s="7" t="n">
        <v>6224.581</v>
      </c>
      <c r="AL64" s="7" t="n">
        <v>3664.507</v>
      </c>
      <c r="AM64" s="7" t="n">
        <f aca="false">SUM(C64:AL64)</f>
        <v>1068590.258</v>
      </c>
    </row>
    <row r="65" customFormat="false" ht="14.6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</row>
    <row r="66" customFormat="false" ht="14.65" hidden="false" customHeight="false" outlineLevel="0" collapsed="false">
      <c r="A66" s="6" t="s">
        <v>122</v>
      </c>
      <c r="B66" s="1" t="s">
        <v>123</v>
      </c>
      <c r="C66" s="7" t="n">
        <v>14765.625</v>
      </c>
      <c r="D66" s="7" t="n">
        <v>2794.983</v>
      </c>
      <c r="E66" s="7" t="n">
        <v>19853.001</v>
      </c>
      <c r="F66" s="7" t="n">
        <v>26814.836</v>
      </c>
      <c r="G66" s="7" t="n">
        <v>17339.5</v>
      </c>
      <c r="H66" s="7" t="n">
        <v>14068.55</v>
      </c>
      <c r="I66" s="7" t="n">
        <v>7408.424</v>
      </c>
      <c r="J66" s="7" t="n">
        <v>12663.596</v>
      </c>
      <c r="K66" s="7" t="n">
        <v>10386.256</v>
      </c>
      <c r="L66" s="7" t="n">
        <v>816.708</v>
      </c>
      <c r="M66" s="7" t="n">
        <v>87772.486</v>
      </c>
      <c r="N66" s="7" t="n">
        <v>19208.537</v>
      </c>
      <c r="O66" s="7" t="n">
        <v>8743.994</v>
      </c>
      <c r="P66" s="7" t="n">
        <v>256014.03</v>
      </c>
      <c r="Q66" s="7" t="n">
        <v>30172.689</v>
      </c>
      <c r="R66" s="7" t="n">
        <v>5982.873</v>
      </c>
      <c r="S66" s="7" t="n">
        <v>6288.796</v>
      </c>
      <c r="T66" s="7" t="n">
        <v>9483.013</v>
      </c>
      <c r="U66" s="7" t="n">
        <v>13464.981</v>
      </c>
      <c r="V66" s="7" t="n">
        <v>2772.588</v>
      </c>
      <c r="W66" s="7" t="n">
        <v>5365.253</v>
      </c>
      <c r="X66" s="7" t="n">
        <v>5192.938</v>
      </c>
      <c r="Y66" s="7" t="n">
        <v>10648.404</v>
      </c>
      <c r="Z66" s="7" t="n">
        <v>56394.177</v>
      </c>
      <c r="AA66" s="7" t="n">
        <v>322733.071</v>
      </c>
      <c r="AB66" s="7" t="n">
        <v>152510.181</v>
      </c>
      <c r="AC66" s="7" t="n">
        <v>288744.116</v>
      </c>
      <c r="AD66" s="7" t="n">
        <v>61545.636</v>
      </c>
      <c r="AE66" s="7" t="n">
        <v>43440.82</v>
      </c>
      <c r="AF66" s="7" t="n">
        <v>52916.424</v>
      </c>
      <c r="AG66" s="7" t="n">
        <v>90216.524</v>
      </c>
      <c r="AH66" s="7" t="n">
        <v>6195.823</v>
      </c>
      <c r="AI66" s="7" t="n">
        <v>2288.496</v>
      </c>
      <c r="AJ66" s="7" t="n">
        <v>2015.637</v>
      </c>
      <c r="AK66" s="7" t="n">
        <v>28072.214</v>
      </c>
      <c r="AL66" s="7" t="n">
        <v>10387.637</v>
      </c>
      <c r="AM66" s="7" t="n">
        <f aca="false">SUM(C66:AL66)</f>
        <v>1705482.817</v>
      </c>
    </row>
    <row r="67" customFormat="false" ht="14.65" hidden="false" customHeight="false" outlineLevel="0" collapsed="false">
      <c r="A67" s="6" t="s">
        <v>124</v>
      </c>
      <c r="B67" s="1" t="s">
        <v>125</v>
      </c>
      <c r="C67" s="7" t="n">
        <v>8254.634</v>
      </c>
      <c r="D67" s="7" t="n">
        <v>2694.566</v>
      </c>
      <c r="E67" s="7" t="n">
        <v>5926.761</v>
      </c>
      <c r="F67" s="7" t="n">
        <v>4070.266</v>
      </c>
      <c r="G67" s="7" t="n">
        <v>2464.002</v>
      </c>
      <c r="H67" s="7" t="n">
        <v>3172.591</v>
      </c>
      <c r="I67" s="7" t="n">
        <v>1288.291</v>
      </c>
      <c r="J67" s="7" t="n">
        <v>1674.767</v>
      </c>
      <c r="K67" s="7" t="n">
        <v>1238.739</v>
      </c>
      <c r="L67" s="7" t="n">
        <v>353.566</v>
      </c>
      <c r="M67" s="7" t="n">
        <v>24716.428</v>
      </c>
      <c r="N67" s="7" t="n">
        <v>5468.021</v>
      </c>
      <c r="O67" s="7" t="n">
        <v>2088.787</v>
      </c>
      <c r="P67" s="7" t="n">
        <v>27081.098</v>
      </c>
      <c r="Q67" s="7" t="n">
        <v>7375.973</v>
      </c>
      <c r="R67" s="7" t="n">
        <v>3160.286</v>
      </c>
      <c r="S67" s="7" t="n">
        <v>595.131</v>
      </c>
      <c r="T67" s="7" t="n">
        <v>4989.674</v>
      </c>
      <c r="U67" s="7" t="n">
        <v>3194.242</v>
      </c>
      <c r="V67" s="7" t="n">
        <v>315.918</v>
      </c>
      <c r="W67" s="7" t="n">
        <v>1567.637</v>
      </c>
      <c r="X67" s="7" t="n">
        <v>719.982</v>
      </c>
      <c r="Y67" s="7" t="n">
        <v>3652.952</v>
      </c>
      <c r="Z67" s="7" t="n">
        <v>6542.478</v>
      </c>
      <c r="AA67" s="7" t="n">
        <v>40903.048</v>
      </c>
      <c r="AB67" s="7" t="n">
        <v>6517.184</v>
      </c>
      <c r="AC67" s="7" t="n">
        <v>5441.818</v>
      </c>
      <c r="AD67" s="7" t="n">
        <v>11551.612</v>
      </c>
      <c r="AE67" s="7" t="n">
        <v>6549.811</v>
      </c>
      <c r="AF67" s="7" t="n">
        <v>7212.31</v>
      </c>
      <c r="AG67" s="7" t="n">
        <v>7416.803</v>
      </c>
      <c r="AH67" s="7" t="n">
        <v>2198.012</v>
      </c>
      <c r="AI67" s="7" t="n">
        <v>1014.299</v>
      </c>
      <c r="AJ67" s="7" t="n">
        <v>841.192</v>
      </c>
      <c r="AK67" s="7" t="n">
        <v>6972.718</v>
      </c>
      <c r="AL67" s="7" t="n">
        <v>8630.193</v>
      </c>
      <c r="AM67" s="7" t="n">
        <f aca="false">SUM(C67:AL67)</f>
        <v>227855.79</v>
      </c>
    </row>
    <row r="68" customFormat="false" ht="14.65" hidden="false" customHeight="false" outlineLevel="0" collapsed="false">
      <c r="A68" s="6" t="s">
        <v>126</v>
      </c>
      <c r="B68" s="1" t="s">
        <v>127</v>
      </c>
      <c r="C68" s="7" t="n">
        <v>1989.518</v>
      </c>
      <c r="D68" s="7" t="n">
        <v>0</v>
      </c>
      <c r="E68" s="7" t="n">
        <v>3856.531</v>
      </c>
      <c r="F68" s="7" t="n">
        <v>1234.818</v>
      </c>
      <c r="G68" s="7" t="n">
        <v>494.258</v>
      </c>
      <c r="H68" s="7" t="n">
        <v>196.781</v>
      </c>
      <c r="I68" s="7" t="n">
        <v>334.241</v>
      </c>
      <c r="J68" s="7" t="n">
        <v>307.209</v>
      </c>
      <c r="K68" s="7" t="n">
        <v>5130.407</v>
      </c>
      <c r="L68" s="7" t="n">
        <v>333.75</v>
      </c>
      <c r="M68" s="7" t="n">
        <v>6266.121</v>
      </c>
      <c r="N68" s="7" t="n">
        <v>8.871</v>
      </c>
      <c r="O68" s="7" t="n">
        <v>81.497</v>
      </c>
      <c r="P68" s="7" t="n">
        <v>37161.181</v>
      </c>
      <c r="Q68" s="7" t="n">
        <v>971.274</v>
      </c>
      <c r="R68" s="7" t="n">
        <v>89.1</v>
      </c>
      <c r="S68" s="7" t="n">
        <v>620.47</v>
      </c>
      <c r="T68" s="7" t="n">
        <v>212.944</v>
      </c>
      <c r="U68" s="7" t="n">
        <v>18.945</v>
      </c>
      <c r="V68" s="7" t="n">
        <v>0</v>
      </c>
      <c r="W68" s="7" t="n">
        <v>0</v>
      </c>
      <c r="X68" s="7" t="n">
        <v>0.563</v>
      </c>
      <c r="Y68" s="7" t="n">
        <v>49.459</v>
      </c>
      <c r="Z68" s="7" t="n">
        <v>26784.142</v>
      </c>
      <c r="AA68" s="7" t="n">
        <v>188589.421</v>
      </c>
      <c r="AB68" s="7" t="n">
        <v>56799.988</v>
      </c>
      <c r="AC68" s="7" t="n">
        <v>123149.411</v>
      </c>
      <c r="AD68" s="7" t="n">
        <v>24948.684</v>
      </c>
      <c r="AE68" s="7" t="n">
        <v>13290.03</v>
      </c>
      <c r="AF68" s="7" t="n">
        <v>19928.145</v>
      </c>
      <c r="AG68" s="7" t="n">
        <v>20367.415</v>
      </c>
      <c r="AH68" s="7" t="n">
        <v>23.597</v>
      </c>
      <c r="AI68" s="7" t="n">
        <v>0</v>
      </c>
      <c r="AJ68" s="7" t="n">
        <v>6.294</v>
      </c>
      <c r="AK68" s="7" t="n">
        <v>8497.744</v>
      </c>
      <c r="AL68" s="7" t="n">
        <v>497.925</v>
      </c>
      <c r="AM68" s="7" t="n">
        <f aca="false">SUM(C68:AL68)</f>
        <v>542240.734</v>
      </c>
    </row>
    <row r="69" customFormat="false" ht="14.65" hidden="false" customHeight="false" outlineLevel="0" collapsed="false">
      <c r="A69" s="6" t="s">
        <v>128</v>
      </c>
      <c r="B69" s="1" t="s">
        <v>129</v>
      </c>
      <c r="C69" s="7" t="n">
        <v>2925.334</v>
      </c>
      <c r="D69" s="7" t="n">
        <v>0.314</v>
      </c>
      <c r="E69" s="7" t="n">
        <v>8607.501</v>
      </c>
      <c r="F69" s="7" t="n">
        <v>11397.444</v>
      </c>
      <c r="G69" s="7" t="n">
        <v>8590.18</v>
      </c>
      <c r="H69" s="7" t="n">
        <v>7115.713</v>
      </c>
      <c r="I69" s="7" t="n">
        <v>3557.037</v>
      </c>
      <c r="J69" s="7" t="n">
        <v>4576.811</v>
      </c>
      <c r="K69" s="7" t="n">
        <v>3283.055</v>
      </c>
      <c r="L69" s="7" t="n">
        <v>616.715</v>
      </c>
      <c r="M69" s="7" t="n">
        <v>21043.441</v>
      </c>
      <c r="N69" s="7" t="n">
        <v>7449.352</v>
      </c>
      <c r="O69" s="7" t="n">
        <v>4773.715</v>
      </c>
      <c r="P69" s="7" t="n">
        <v>123947.057</v>
      </c>
      <c r="Q69" s="7" t="n">
        <v>15952.567</v>
      </c>
      <c r="R69" s="7" t="n">
        <v>2675.173</v>
      </c>
      <c r="S69" s="7" t="n">
        <v>3800.719</v>
      </c>
      <c r="T69" s="7" t="n">
        <v>2877.68</v>
      </c>
      <c r="U69" s="7" t="n">
        <v>6720.027</v>
      </c>
      <c r="V69" s="7" t="n">
        <v>1973.915</v>
      </c>
      <c r="W69" s="7" t="n">
        <v>3075.056</v>
      </c>
      <c r="X69" s="7" t="n">
        <v>3419.885</v>
      </c>
      <c r="Y69" s="7" t="n">
        <v>5678.774</v>
      </c>
      <c r="Z69" s="7" t="n">
        <v>16998.57</v>
      </c>
      <c r="AA69" s="7" t="n">
        <v>66618.004</v>
      </c>
      <c r="AB69" s="7" t="n">
        <v>69607.857</v>
      </c>
      <c r="AC69" s="7" t="n">
        <v>27641.553</v>
      </c>
      <c r="AD69" s="7" t="n">
        <v>21583.712</v>
      </c>
      <c r="AE69" s="7" t="n">
        <v>20022.358</v>
      </c>
      <c r="AF69" s="7" t="n">
        <v>13493.933</v>
      </c>
      <c r="AG69" s="7" t="n">
        <v>55767.491</v>
      </c>
      <c r="AH69" s="7" t="n">
        <v>3238.055</v>
      </c>
      <c r="AI69" s="7" t="n">
        <v>999.745</v>
      </c>
      <c r="AJ69" s="7" t="n">
        <v>758.776</v>
      </c>
      <c r="AK69" s="7" t="n">
        <v>10723.211</v>
      </c>
      <c r="AL69" s="7" t="n">
        <v>889.759</v>
      </c>
      <c r="AM69" s="7" t="n">
        <f aca="false">SUM(C69:AL69)</f>
        <v>562400.489</v>
      </c>
    </row>
    <row r="70" customFormat="false" ht="14.65" hidden="false" customHeight="false" outlineLevel="0" collapsed="false">
      <c r="A70" s="6" t="s">
        <v>130</v>
      </c>
      <c r="B70" s="1" t="s">
        <v>131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2618.751</v>
      </c>
      <c r="H70" s="7" t="n">
        <v>0</v>
      </c>
      <c r="I70" s="7" t="n">
        <v>1293.401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1211.565</v>
      </c>
      <c r="Q70" s="7" t="n">
        <v>0</v>
      </c>
      <c r="R70" s="7" t="n">
        <v>0</v>
      </c>
      <c r="S70" s="7" t="n">
        <v>0</v>
      </c>
      <c r="T70" s="7" t="n">
        <v>50.181</v>
      </c>
      <c r="U70" s="7" t="n">
        <v>141.596</v>
      </c>
      <c r="V70" s="7" t="n">
        <v>0</v>
      </c>
      <c r="W70" s="7" t="n">
        <v>102.127</v>
      </c>
      <c r="X70" s="7" t="n">
        <v>32.513</v>
      </c>
      <c r="Y70" s="7" t="n">
        <v>0</v>
      </c>
      <c r="Z70" s="7" t="n">
        <v>0</v>
      </c>
      <c r="AA70" s="7" t="n">
        <v>0.00200000000768341</v>
      </c>
      <c r="AB70" s="7" t="n">
        <v>4268.086</v>
      </c>
      <c r="AC70" s="7" t="n">
        <v>17355.022</v>
      </c>
      <c r="AD70" s="7" t="n">
        <v>282.303000000014</v>
      </c>
      <c r="AE70" s="7" t="n">
        <v>0</v>
      </c>
      <c r="AF70" s="7" t="n">
        <v>3454.72600000002</v>
      </c>
      <c r="AG70" s="7" t="n">
        <v>206.405999999959</v>
      </c>
      <c r="AH70" s="7" t="n">
        <v>91.993</v>
      </c>
      <c r="AI70" s="7" t="n">
        <v>0</v>
      </c>
      <c r="AJ70" s="7" t="n">
        <v>0</v>
      </c>
      <c r="AK70" s="7" t="n">
        <v>0</v>
      </c>
      <c r="AL70" s="7" t="n">
        <v>0.145</v>
      </c>
      <c r="AM70" s="7" t="n">
        <f aca="false">SUM(C70:AL70)</f>
        <v>31108.817</v>
      </c>
    </row>
    <row r="71" customFormat="false" ht="14.65" hidden="false" customHeight="false" outlineLevel="0" collapsed="false">
      <c r="A71" s="1" t="s">
        <v>132</v>
      </c>
      <c r="B71" s="1" t="s">
        <v>133</v>
      </c>
      <c r="C71" s="7" t="n">
        <v>1596.139</v>
      </c>
      <c r="D71" s="7" t="n">
        <v>107.726</v>
      </c>
      <c r="E71" s="7" t="n">
        <v>1814.106</v>
      </c>
      <c r="F71" s="7" t="n">
        <v>10213.444</v>
      </c>
      <c r="G71" s="7" t="n">
        <v>3575.505</v>
      </c>
      <c r="H71" s="7" t="n">
        <v>3853.25</v>
      </c>
      <c r="I71" s="7" t="n">
        <v>976.872</v>
      </c>
      <c r="J71" s="7" t="n">
        <v>6119.065</v>
      </c>
      <c r="K71" s="7" t="n">
        <v>734.055</v>
      </c>
      <c r="L71" s="7" t="n">
        <v>112.677</v>
      </c>
      <c r="M71" s="7" t="n">
        <v>37660.002</v>
      </c>
      <c r="N71" s="7" t="n">
        <v>6343.306</v>
      </c>
      <c r="O71" s="7" t="n">
        <v>1799.995</v>
      </c>
      <c r="P71" s="7" t="n">
        <v>68261.886</v>
      </c>
      <c r="Q71" s="7" t="n">
        <v>5872.875</v>
      </c>
      <c r="R71" s="7" t="n">
        <v>60.481</v>
      </c>
      <c r="S71" s="7" t="n">
        <v>1272.476</v>
      </c>
      <c r="T71" s="7" t="n">
        <v>1435.403</v>
      </c>
      <c r="U71" s="7" t="n">
        <v>3390.171</v>
      </c>
      <c r="V71" s="7" t="n">
        <v>484.481</v>
      </c>
      <c r="W71" s="7" t="n">
        <v>620.433</v>
      </c>
      <c r="X71" s="7" t="n">
        <v>1051.744</v>
      </c>
      <c r="Y71" s="7" t="n">
        <v>1463.84</v>
      </c>
      <c r="Z71" s="7" t="n">
        <v>6092.768</v>
      </c>
      <c r="AA71" s="7" t="n">
        <v>28145.172</v>
      </c>
      <c r="AB71" s="7" t="n">
        <v>20848.216</v>
      </c>
      <c r="AC71" s="7" t="n">
        <v>115659.882</v>
      </c>
      <c r="AD71" s="7" t="n">
        <v>3198.713</v>
      </c>
      <c r="AE71" s="7" t="n">
        <v>4559.488</v>
      </c>
      <c r="AF71" s="7" t="n">
        <v>8871.733</v>
      </c>
      <c r="AG71" s="7" t="n">
        <v>6608.409</v>
      </c>
      <c r="AH71" s="7" t="n">
        <v>782.822</v>
      </c>
      <c r="AI71" s="7" t="n">
        <v>274.452</v>
      </c>
      <c r="AJ71" s="7" t="n">
        <v>439.375</v>
      </c>
      <c r="AK71" s="7" t="n">
        <v>3327.863</v>
      </c>
      <c r="AL71" s="7" t="n">
        <v>375.615</v>
      </c>
      <c r="AM71" s="7" t="n">
        <f aca="false">SUM(C71:AL71)</f>
        <v>358004.44</v>
      </c>
    </row>
    <row r="72" customFormat="false" ht="14.65" hidden="false" customHeight="false" outlineLevel="0" collapsed="false">
      <c r="A72" s="6" t="s">
        <v>134</v>
      </c>
      <c r="B72" s="1" t="s">
        <v>135</v>
      </c>
      <c r="C72" s="7" t="n">
        <v>0</v>
      </c>
      <c r="D72" s="7" t="n">
        <v>-7.623</v>
      </c>
      <c r="E72" s="7" t="n">
        <v>-351.898</v>
      </c>
      <c r="F72" s="7" t="n">
        <v>-101.136</v>
      </c>
      <c r="G72" s="7" t="n">
        <v>-403.196</v>
      </c>
      <c r="H72" s="7" t="n">
        <v>-269.785</v>
      </c>
      <c r="I72" s="7" t="n">
        <v>-41.418</v>
      </c>
      <c r="J72" s="7" t="n">
        <v>-14.256</v>
      </c>
      <c r="K72" s="7" t="n">
        <v>0</v>
      </c>
      <c r="L72" s="7" t="n">
        <v>-600</v>
      </c>
      <c r="M72" s="7" t="n">
        <v>-1913.506</v>
      </c>
      <c r="N72" s="7" t="n">
        <v>-61.013</v>
      </c>
      <c r="O72" s="7" t="n">
        <v>0</v>
      </c>
      <c r="P72" s="7" t="n">
        <v>-1648.757</v>
      </c>
      <c r="Q72" s="7" t="n">
        <v>0</v>
      </c>
      <c r="R72" s="7" t="n">
        <v>-2.167</v>
      </c>
      <c r="S72" s="7" t="n">
        <v>0</v>
      </c>
      <c r="T72" s="7" t="n">
        <v>-82.869</v>
      </c>
      <c r="U72" s="7" t="n">
        <v>0</v>
      </c>
      <c r="V72" s="7" t="n">
        <v>-1.726</v>
      </c>
      <c r="W72" s="7" t="n">
        <v>0</v>
      </c>
      <c r="X72" s="7" t="n">
        <v>-31.749</v>
      </c>
      <c r="Y72" s="7" t="n">
        <v>-196.621</v>
      </c>
      <c r="Z72" s="7" t="n">
        <v>-23.781</v>
      </c>
      <c r="AA72" s="7" t="n">
        <v>-1522.576</v>
      </c>
      <c r="AB72" s="7" t="n">
        <v>-5531.15</v>
      </c>
      <c r="AC72" s="7" t="n">
        <v>-503.57</v>
      </c>
      <c r="AD72" s="7" t="n">
        <v>-19.388</v>
      </c>
      <c r="AE72" s="7" t="n">
        <v>-980.867</v>
      </c>
      <c r="AF72" s="7" t="n">
        <v>-44.423</v>
      </c>
      <c r="AG72" s="7" t="n">
        <v>-150</v>
      </c>
      <c r="AH72" s="7" t="n">
        <v>-138.656</v>
      </c>
      <c r="AI72" s="7" t="n">
        <v>0</v>
      </c>
      <c r="AJ72" s="7" t="n">
        <v>-30</v>
      </c>
      <c r="AK72" s="7" t="n">
        <v>-1449.322</v>
      </c>
      <c r="AL72" s="7" t="n">
        <v>-6</v>
      </c>
      <c r="AM72" s="7" t="n">
        <f aca="false">SUM(C72:AL72)</f>
        <v>-16127.453</v>
      </c>
    </row>
    <row r="73" customFormat="false" ht="14.6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</row>
    <row r="74" customFormat="false" ht="14.65" hidden="false" customHeight="false" outlineLevel="0" collapsed="false">
      <c r="A74" s="1" t="s">
        <v>136</v>
      </c>
      <c r="B74" s="1" t="s">
        <v>137</v>
      </c>
      <c r="C74" s="7" t="n">
        <v>19148.541</v>
      </c>
      <c r="D74" s="7" t="n">
        <v>4268.975</v>
      </c>
      <c r="E74" s="7" t="n">
        <v>38938.17</v>
      </c>
      <c r="F74" s="7" t="n">
        <v>45899.694</v>
      </c>
      <c r="G74" s="7" t="n">
        <v>33730.41</v>
      </c>
      <c r="H74" s="7" t="n">
        <v>30533.049</v>
      </c>
      <c r="I74" s="7" t="n">
        <v>14349.876</v>
      </c>
      <c r="J74" s="7" t="n">
        <v>17051.883</v>
      </c>
      <c r="K74" s="7" t="n">
        <v>8449.399</v>
      </c>
      <c r="L74" s="7" t="n">
        <v>2492.968</v>
      </c>
      <c r="M74" s="7" t="n">
        <v>386426.794</v>
      </c>
      <c r="N74" s="7" t="n">
        <v>34315.584</v>
      </c>
      <c r="O74" s="7" t="n">
        <v>15054.576</v>
      </c>
      <c r="P74" s="7" t="n">
        <v>276447.708</v>
      </c>
      <c r="Q74" s="7" t="n">
        <v>20539.441</v>
      </c>
      <c r="R74" s="7" t="n">
        <v>10064.041</v>
      </c>
      <c r="S74" s="7" t="n">
        <v>13548.265</v>
      </c>
      <c r="T74" s="7" t="n">
        <v>15478.988</v>
      </c>
      <c r="U74" s="7" t="n">
        <v>18457.299</v>
      </c>
      <c r="V74" s="7" t="n">
        <v>5184.602</v>
      </c>
      <c r="W74" s="7" t="n">
        <v>12893.134</v>
      </c>
      <c r="X74" s="7" t="n">
        <v>8550.997</v>
      </c>
      <c r="Y74" s="7" t="n">
        <v>20133.971</v>
      </c>
      <c r="Z74" s="7" t="n">
        <v>75602.237</v>
      </c>
      <c r="AA74" s="7" t="n">
        <v>249287.444</v>
      </c>
      <c r="AB74" s="7" t="n">
        <v>243629.179</v>
      </c>
      <c r="AC74" s="7" t="n">
        <v>78639.916</v>
      </c>
      <c r="AD74" s="7" t="n">
        <v>82634.164</v>
      </c>
      <c r="AE74" s="7" t="n">
        <v>96716.334</v>
      </c>
      <c r="AF74" s="7" t="n">
        <v>46789.071</v>
      </c>
      <c r="AG74" s="7" t="n">
        <v>263964.016</v>
      </c>
      <c r="AH74" s="7" t="n">
        <v>15566.133</v>
      </c>
      <c r="AI74" s="7" t="n">
        <v>1322.071</v>
      </c>
      <c r="AJ74" s="7" t="n">
        <v>2504.825</v>
      </c>
      <c r="AK74" s="7" t="n">
        <v>40432.511</v>
      </c>
      <c r="AL74" s="7" t="n">
        <v>7487.016</v>
      </c>
      <c r="AM74" s="7" t="n">
        <f aca="false">SUM(C74:AL74)</f>
        <v>2256533.282</v>
      </c>
    </row>
    <row r="75" customFormat="false" ht="14.6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</row>
    <row r="76" customFormat="false" ht="14.65" hidden="false" customHeight="false" outlineLevel="0" collapsed="false">
      <c r="B76" s="1" t="s">
        <v>138</v>
      </c>
      <c r="C76" s="7" t="n">
        <f aca="false">+C74+C12</f>
        <v>300412.412</v>
      </c>
      <c r="D76" s="7" t="n">
        <f aca="false">+D74+D12</f>
        <v>44405.489</v>
      </c>
      <c r="E76" s="7" t="n">
        <f aca="false">+E74+E12</f>
        <v>405631.722</v>
      </c>
      <c r="F76" s="7" t="n">
        <f aca="false">+F74+F12</f>
        <v>346098.922</v>
      </c>
      <c r="G76" s="7" t="n">
        <f aca="false">+G74+G12</f>
        <v>209981.593</v>
      </c>
      <c r="H76" s="7" t="n">
        <f aca="false">+H74+H12</f>
        <v>278747.027</v>
      </c>
      <c r="I76" s="7" t="n">
        <f aca="false">+I74+I12</f>
        <v>107606.135</v>
      </c>
      <c r="J76" s="7" t="n">
        <f aca="false">+J74+J12</f>
        <v>296867.73</v>
      </c>
      <c r="K76" s="7" t="n">
        <f aca="false">+K74+K12</f>
        <v>113877.626</v>
      </c>
      <c r="L76" s="7" t="n">
        <f aca="false">+L74+L12</f>
        <v>34425.816</v>
      </c>
      <c r="M76" s="7" t="n">
        <f aca="false">+M74+M12</f>
        <v>1719928.474</v>
      </c>
      <c r="N76" s="7" t="n">
        <f aca="false">+N74+N12</f>
        <v>326003.699</v>
      </c>
      <c r="O76" s="7" t="n">
        <f aca="false">+O74+O12</f>
        <v>178937.508</v>
      </c>
      <c r="P76" s="7" t="n">
        <f aca="false">+P74+P12</f>
        <v>2624628.115</v>
      </c>
      <c r="Q76" s="7" t="n">
        <f aca="false">+Q74+Q12</f>
        <v>278244.616</v>
      </c>
      <c r="R76" s="7" t="n">
        <f aca="false">+R74+R12</f>
        <v>72558.147</v>
      </c>
      <c r="S76" s="7" t="n">
        <f aca="false">+S74+S12</f>
        <v>147049.258</v>
      </c>
      <c r="T76" s="7" t="n">
        <f aca="false">+T74+T12</f>
        <v>107307.023</v>
      </c>
      <c r="U76" s="7" t="n">
        <f aca="false">+U74+U12</f>
        <v>235718.658</v>
      </c>
      <c r="V76" s="7" t="n">
        <f aca="false">+V74+V12</f>
        <v>32827.742</v>
      </c>
      <c r="W76" s="7" t="n">
        <f aca="false">+W74+W12</f>
        <v>164477.952</v>
      </c>
      <c r="X76" s="7" t="n">
        <f aca="false">+X74+X12</f>
        <v>65202.448</v>
      </c>
      <c r="Y76" s="7" t="n">
        <f aca="false">+Y74+Y12</f>
        <v>157411.19</v>
      </c>
      <c r="Z76" s="7" t="n">
        <f aca="false">+Z74+Z12</f>
        <v>732737.048</v>
      </c>
      <c r="AA76" s="7" t="n">
        <f aca="false">+AA74+AA12</f>
        <v>2395394.331</v>
      </c>
      <c r="AB76" s="7" t="n">
        <f aca="false">+AB74+AB12</f>
        <v>1726841.613</v>
      </c>
      <c r="AC76" s="7" t="n">
        <f aca="false">+AC74+AC12</f>
        <v>1235544.419</v>
      </c>
      <c r="AD76" s="7" t="n">
        <f aca="false">+AD74+AD12</f>
        <v>625894.574</v>
      </c>
      <c r="AE76" s="7" t="n">
        <f aca="false">+AE74+AE12</f>
        <v>622377.413</v>
      </c>
      <c r="AF76" s="7" t="n">
        <f aca="false">+AF74+AF12</f>
        <v>462517.706</v>
      </c>
      <c r="AG76" s="7" t="n">
        <f aca="false">+AG74+AG12</f>
        <v>1715938.278</v>
      </c>
      <c r="AH76" s="7" t="n">
        <f aca="false">+AH74+AH12</f>
        <v>156580.851</v>
      </c>
      <c r="AI76" s="7" t="n">
        <f aca="false">+AI74+AI12</f>
        <v>27462.857</v>
      </c>
      <c r="AJ76" s="7" t="n">
        <f aca="false">+AJ74+AJ12</f>
        <v>43621.114</v>
      </c>
      <c r="AK76" s="7" t="n">
        <f aca="false">+AK74+AK12</f>
        <v>263657.711</v>
      </c>
      <c r="AL76" s="7" t="n">
        <f aca="false">+AL74+AL12</f>
        <v>49414.915</v>
      </c>
      <c r="AM76" s="7" t="n">
        <f aca="false">SUM(C76:AL76)</f>
        <v>18306332.132</v>
      </c>
    </row>
    <row r="77" customFormat="false" ht="14.6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</row>
    <row r="78" customFormat="false" ht="14.65" hidden="false" customHeight="false" outlineLevel="0" collapsed="false">
      <c r="A78" s="6" t="s">
        <v>139</v>
      </c>
      <c r="B78" s="1" t="s">
        <v>140</v>
      </c>
      <c r="C78" s="7" t="n">
        <v>251498.119</v>
      </c>
      <c r="D78" s="7" t="n">
        <v>25465.927</v>
      </c>
      <c r="E78" s="7" t="n">
        <v>325729.086</v>
      </c>
      <c r="F78" s="7" t="n">
        <v>270004.507</v>
      </c>
      <c r="G78" s="7" t="n">
        <v>159073.177</v>
      </c>
      <c r="H78" s="7" t="n">
        <v>203991.171</v>
      </c>
      <c r="I78" s="7" t="n">
        <v>74269.723</v>
      </c>
      <c r="J78" s="7" t="n">
        <v>260690.816</v>
      </c>
      <c r="K78" s="7" t="n">
        <v>82702.661</v>
      </c>
      <c r="L78" s="7" t="n">
        <v>24989.975</v>
      </c>
      <c r="M78" s="7" t="n">
        <v>1195328.72</v>
      </c>
      <c r="N78" s="7" t="n">
        <v>267472.618</v>
      </c>
      <c r="O78" s="7" t="n">
        <v>141113.548</v>
      </c>
      <c r="P78" s="7" t="n">
        <v>2119952.092</v>
      </c>
      <c r="Q78" s="7" t="n">
        <v>234200.788</v>
      </c>
      <c r="R78" s="7" t="n">
        <v>50137.063</v>
      </c>
      <c r="S78" s="7" t="n">
        <v>113799.636</v>
      </c>
      <c r="T78" s="7" t="n">
        <v>83613.417</v>
      </c>
      <c r="U78" s="7" t="n">
        <v>179711.974</v>
      </c>
      <c r="V78" s="7" t="n">
        <v>26001.427</v>
      </c>
      <c r="W78" s="7" t="n">
        <v>135231.779</v>
      </c>
      <c r="X78" s="7" t="n">
        <v>51219.414</v>
      </c>
      <c r="Y78" s="7" t="n">
        <v>117475.753</v>
      </c>
      <c r="Z78" s="7" t="n">
        <v>546677.201</v>
      </c>
      <c r="AA78" s="7" t="n">
        <v>1871845.159</v>
      </c>
      <c r="AB78" s="7" t="n">
        <v>1279157.869</v>
      </c>
      <c r="AC78" s="7" t="n">
        <v>883706.295</v>
      </c>
      <c r="AD78" s="7" t="n">
        <v>464919.184</v>
      </c>
      <c r="AE78" s="7" t="n">
        <v>426223.527</v>
      </c>
      <c r="AF78" s="7" t="n">
        <v>357677.034</v>
      </c>
      <c r="AG78" s="7" t="n">
        <v>1292583.856</v>
      </c>
      <c r="AH78" s="7" t="n">
        <v>119175.522</v>
      </c>
      <c r="AI78" s="7" t="n">
        <v>3035.272</v>
      </c>
      <c r="AJ78" s="7" t="n">
        <v>33007.107</v>
      </c>
      <c r="AK78" s="7" t="n">
        <v>185779.125</v>
      </c>
      <c r="AL78" s="7" t="n">
        <v>35541.388</v>
      </c>
      <c r="AM78" s="7" t="n">
        <f aca="false">SUM(C78:AL78)</f>
        <v>13893001.93</v>
      </c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</row>
    <row r="80" customFormat="false" ht="14.65" hidden="false" customHeight="false" outlineLevel="0" collapsed="false">
      <c r="A80" s="1" t="s">
        <v>141</v>
      </c>
      <c r="B80" s="1" t="s">
        <v>142</v>
      </c>
      <c r="C80" s="7" t="n">
        <v>55874.366</v>
      </c>
      <c r="D80" s="7" t="n">
        <v>941.819</v>
      </c>
      <c r="E80" s="7" t="n">
        <v>92753.67</v>
      </c>
      <c r="F80" s="7" t="n">
        <v>106704.836</v>
      </c>
      <c r="G80" s="7" t="n">
        <v>53596.399</v>
      </c>
      <c r="H80" s="7" t="n">
        <v>86391.859</v>
      </c>
      <c r="I80" s="7" t="n">
        <v>38640.794</v>
      </c>
      <c r="J80" s="7" t="n">
        <v>162371.416</v>
      </c>
      <c r="K80" s="7" t="n">
        <v>0.11</v>
      </c>
      <c r="L80" s="7" t="n">
        <v>14318.592</v>
      </c>
      <c r="M80" s="7" t="n">
        <v>347081.277</v>
      </c>
      <c r="N80" s="7" t="n">
        <v>91448.203</v>
      </c>
      <c r="O80" s="7" t="n">
        <v>59496.883</v>
      </c>
      <c r="P80" s="7" t="n">
        <v>602766.51</v>
      </c>
      <c r="Q80" s="7" t="n">
        <v>0</v>
      </c>
      <c r="R80" s="7" t="n">
        <v>7978.43</v>
      </c>
      <c r="S80" s="7" t="n">
        <v>0</v>
      </c>
      <c r="T80" s="7" t="n">
        <v>32784.58</v>
      </c>
      <c r="U80" s="7" t="n">
        <v>137254.053</v>
      </c>
      <c r="V80" s="7" t="n">
        <v>1556.512</v>
      </c>
      <c r="W80" s="7" t="n">
        <v>44342.884</v>
      </c>
      <c r="X80" s="7" t="n">
        <v>25976.995</v>
      </c>
      <c r="Y80" s="7" t="n">
        <v>54644.492</v>
      </c>
      <c r="Z80" s="7" t="n">
        <v>194036.528</v>
      </c>
      <c r="AA80" s="7" t="n">
        <v>740530.955</v>
      </c>
      <c r="AB80" s="7" t="n">
        <v>697575.315</v>
      </c>
      <c r="AC80" s="7" t="n">
        <v>215402.82</v>
      </c>
      <c r="AD80" s="7" t="n">
        <v>151824.147</v>
      </c>
      <c r="AE80" s="7" t="n">
        <v>189002.062</v>
      </c>
      <c r="AF80" s="7" t="n">
        <v>150329.146</v>
      </c>
      <c r="AG80" s="7" t="n">
        <v>230883.128</v>
      </c>
      <c r="AH80" s="7" t="n">
        <v>48772.244</v>
      </c>
      <c r="AI80" s="7" t="n">
        <v>998.342</v>
      </c>
      <c r="AJ80" s="7" t="n">
        <v>9207.619</v>
      </c>
      <c r="AK80" s="7" t="n">
        <v>51316.307</v>
      </c>
      <c r="AL80" s="7" t="n">
        <v>14134.805</v>
      </c>
      <c r="AM80" s="7" t="n">
        <f aca="false">SUM(C80:AL80)</f>
        <v>4710938.098</v>
      </c>
    </row>
    <row r="81" customFormat="false" ht="14.65" hidden="false" customHeight="false" outlineLevel="0" collapsed="false">
      <c r="A81" s="1" t="s">
        <v>143</v>
      </c>
      <c r="B81" s="1" t="s">
        <v>144</v>
      </c>
      <c r="C81" s="7" t="n">
        <v>48032.527</v>
      </c>
      <c r="D81" s="7" t="n">
        <v>456.504</v>
      </c>
      <c r="E81" s="7" t="n">
        <v>34279.428</v>
      </c>
      <c r="F81" s="7" t="n">
        <v>34250.54</v>
      </c>
      <c r="G81" s="7" t="n">
        <v>14628.516</v>
      </c>
      <c r="H81" s="7" t="n">
        <v>49705.518</v>
      </c>
      <c r="I81" s="7" t="n">
        <v>14676.51</v>
      </c>
      <c r="J81" s="7" t="n">
        <v>92426.618</v>
      </c>
      <c r="K81" s="7" t="n">
        <v>0</v>
      </c>
      <c r="L81" s="7" t="n">
        <v>9277.239</v>
      </c>
      <c r="M81" s="7" t="n">
        <v>139523.232</v>
      </c>
      <c r="N81" s="7" t="n">
        <v>37901.02</v>
      </c>
      <c r="O81" s="7" t="n">
        <v>16945.165</v>
      </c>
      <c r="P81" s="7" t="n">
        <v>269469.479</v>
      </c>
      <c r="Q81" s="7" t="n">
        <v>0</v>
      </c>
      <c r="R81" s="7" t="n">
        <v>261.813</v>
      </c>
      <c r="S81" s="7" t="n">
        <v>0</v>
      </c>
      <c r="T81" s="7" t="n">
        <v>16466.854</v>
      </c>
      <c r="U81" s="7" t="n">
        <v>94074.219</v>
      </c>
      <c r="V81" s="7" t="n">
        <v>930.256</v>
      </c>
      <c r="W81" s="7" t="n">
        <v>38065.089</v>
      </c>
      <c r="X81" s="7" t="n">
        <v>8607.524</v>
      </c>
      <c r="Y81" s="7" t="n">
        <v>21677.29</v>
      </c>
      <c r="Z81" s="7" t="n">
        <v>70568.449</v>
      </c>
      <c r="AA81" s="7" t="n">
        <v>429482.308</v>
      </c>
      <c r="AB81" s="7" t="n">
        <v>368805.522</v>
      </c>
      <c r="AC81" s="7" t="n">
        <v>31028.635</v>
      </c>
      <c r="AD81" s="7" t="n">
        <v>34973.692</v>
      </c>
      <c r="AE81" s="7" t="n">
        <v>68671.194</v>
      </c>
      <c r="AF81" s="7" t="n">
        <v>39975.557</v>
      </c>
      <c r="AG81" s="7" t="n">
        <v>40302.601</v>
      </c>
      <c r="AH81" s="7" t="n">
        <v>35786.881</v>
      </c>
      <c r="AI81" s="7" t="n">
        <v>589.705</v>
      </c>
      <c r="AJ81" s="7" t="n">
        <v>7154.448</v>
      </c>
      <c r="AK81" s="7" t="n">
        <v>10255.961</v>
      </c>
      <c r="AL81" s="7" t="n">
        <v>374.145</v>
      </c>
      <c r="AM81" s="7" t="n">
        <f aca="false">SUM(C81:AL81)</f>
        <v>2079624.439</v>
      </c>
    </row>
    <row r="82" customFormat="false" ht="14.65" hidden="false" customHeight="false" outlineLevel="0" collapsed="false">
      <c r="A82" s="1" t="s">
        <v>145</v>
      </c>
      <c r="B82" s="1" t="s">
        <v>146</v>
      </c>
      <c r="C82" s="7" t="n">
        <v>0</v>
      </c>
      <c r="D82" s="7" t="n">
        <v>120.391</v>
      </c>
      <c r="E82" s="7" t="n">
        <v>47525.403</v>
      </c>
      <c r="F82" s="7" t="n">
        <v>59205.393</v>
      </c>
      <c r="G82" s="7" t="n">
        <v>22779.123</v>
      </c>
      <c r="H82" s="7" t="n">
        <v>26150.425</v>
      </c>
      <c r="I82" s="7" t="n">
        <v>11241.492</v>
      </c>
      <c r="J82" s="7" t="n">
        <v>0</v>
      </c>
      <c r="K82" s="7" t="n">
        <v>0</v>
      </c>
      <c r="L82" s="7" t="n">
        <v>5031.832</v>
      </c>
      <c r="M82" s="7" t="n">
        <v>111075.287</v>
      </c>
      <c r="N82" s="7" t="n">
        <v>16213.14</v>
      </c>
      <c r="O82" s="7" t="n">
        <v>34322.511</v>
      </c>
      <c r="P82" s="7" t="n">
        <v>169185.505</v>
      </c>
      <c r="Q82" s="7" t="n">
        <v>0</v>
      </c>
      <c r="R82" s="7" t="n">
        <v>2.686</v>
      </c>
      <c r="S82" s="7" t="n">
        <v>0</v>
      </c>
      <c r="T82" s="7" t="n">
        <v>12009.549</v>
      </c>
      <c r="U82" s="7" t="n">
        <v>16406.034</v>
      </c>
      <c r="V82" s="7" t="n">
        <v>288.006</v>
      </c>
      <c r="W82" s="7" t="n">
        <v>0</v>
      </c>
      <c r="X82" s="7" t="n">
        <v>17369.471</v>
      </c>
      <c r="Y82" s="7" t="n">
        <v>27906.417</v>
      </c>
      <c r="Z82" s="7" t="n">
        <v>108308.09</v>
      </c>
      <c r="AA82" s="7" t="n">
        <v>306007.386</v>
      </c>
      <c r="AB82" s="7" t="n">
        <v>257775.315</v>
      </c>
      <c r="AC82" s="7" t="n">
        <v>124547.063</v>
      </c>
      <c r="AD82" s="7" t="n">
        <v>52775.487</v>
      </c>
      <c r="AE82" s="7" t="n">
        <v>99886.408</v>
      </c>
      <c r="AF82" s="7" t="n">
        <v>51701.056</v>
      </c>
      <c r="AG82" s="7" t="n">
        <v>153503.368</v>
      </c>
      <c r="AH82" s="7" t="n">
        <v>6625.801</v>
      </c>
      <c r="AI82" s="7" t="n">
        <v>163.369</v>
      </c>
      <c r="AJ82" s="7" t="n">
        <v>1278.969</v>
      </c>
      <c r="AK82" s="7" t="n">
        <v>29636.053</v>
      </c>
      <c r="AL82" s="7" t="n">
        <v>13729.586</v>
      </c>
      <c r="AM82" s="7" t="n">
        <f aca="false">SUM(C82:AL82)</f>
        <v>1782770.616</v>
      </c>
    </row>
    <row r="83" customFormat="false" ht="14.65" hidden="false" customHeight="false" outlineLevel="0" collapsed="false">
      <c r="A83" s="1" t="s">
        <v>147</v>
      </c>
      <c r="B83" s="1" t="s">
        <v>148</v>
      </c>
      <c r="C83" s="7" t="n">
        <v>7619.282</v>
      </c>
      <c r="D83" s="7" t="n">
        <v>217.351</v>
      </c>
      <c r="E83" s="7" t="n">
        <v>179.866</v>
      </c>
      <c r="F83" s="7" t="n">
        <v>1412.76</v>
      </c>
      <c r="G83" s="7" t="n">
        <v>9293.438</v>
      </c>
      <c r="H83" s="7" t="n">
        <v>92.739</v>
      </c>
      <c r="I83" s="7" t="n">
        <v>8622.346</v>
      </c>
      <c r="J83" s="7" t="n">
        <v>56043.924</v>
      </c>
      <c r="K83" s="7" t="n">
        <v>0.11</v>
      </c>
      <c r="L83" s="7" t="n">
        <v>8.949</v>
      </c>
      <c r="M83" s="7" t="n">
        <v>76933.602</v>
      </c>
      <c r="N83" s="7" t="n">
        <v>21745.499</v>
      </c>
      <c r="O83" s="7" t="n">
        <v>75.159</v>
      </c>
      <c r="P83" s="7" t="n">
        <v>74934.109</v>
      </c>
      <c r="Q83" s="7" t="n">
        <v>0</v>
      </c>
      <c r="R83" s="7" t="n">
        <v>7368.704</v>
      </c>
      <c r="S83" s="7" t="n">
        <v>0</v>
      </c>
      <c r="T83" s="7" t="n">
        <v>73.242</v>
      </c>
      <c r="U83" s="7" t="n">
        <v>6348.571</v>
      </c>
      <c r="V83" s="7" t="n">
        <v>277.262</v>
      </c>
      <c r="W83" s="7" t="n">
        <v>57.478</v>
      </c>
      <c r="X83" s="7" t="n">
        <v>0</v>
      </c>
      <c r="Y83" s="7" t="n">
        <v>1013.872</v>
      </c>
      <c r="Z83" s="7" t="n">
        <v>6646.389</v>
      </c>
      <c r="AA83" s="7" t="n">
        <v>5041.261</v>
      </c>
      <c r="AB83" s="7" t="n">
        <v>9922.752</v>
      </c>
      <c r="AC83" s="7" t="n">
        <v>38003.63</v>
      </c>
      <c r="AD83" s="7" t="n">
        <v>40701.356</v>
      </c>
      <c r="AE83" s="7" t="n">
        <v>1423.792</v>
      </c>
      <c r="AF83" s="7" t="n">
        <v>1866.789</v>
      </c>
      <c r="AG83" s="7" t="n">
        <v>10493.655</v>
      </c>
      <c r="AH83" s="7" t="n">
        <v>244.184</v>
      </c>
      <c r="AI83" s="7" t="n">
        <v>2.7</v>
      </c>
      <c r="AJ83" s="7" t="n">
        <v>2</v>
      </c>
      <c r="AK83" s="7" t="n">
        <v>855.915</v>
      </c>
      <c r="AL83" s="7" t="n">
        <v>30.446</v>
      </c>
      <c r="AM83" s="7" t="n">
        <f aca="false">SUM(C83:AL83)</f>
        <v>387553.132</v>
      </c>
    </row>
    <row r="84" customFormat="false" ht="14.65" hidden="false" customHeight="false" outlineLevel="0" collapsed="false">
      <c r="A84" s="1" t="s">
        <v>149</v>
      </c>
      <c r="B84" s="1" t="s">
        <v>150</v>
      </c>
      <c r="C84" s="7" t="n">
        <v>56.958</v>
      </c>
      <c r="D84" s="7" t="n">
        <v>0</v>
      </c>
      <c r="E84" s="7" t="n">
        <v>14.155</v>
      </c>
      <c r="F84" s="7" t="n">
        <v>48.482</v>
      </c>
      <c r="G84" s="7" t="n">
        <v>3.363</v>
      </c>
      <c r="H84" s="7" t="n">
        <v>0.05</v>
      </c>
      <c r="I84" s="7" t="n">
        <v>113.054</v>
      </c>
      <c r="J84" s="7" t="n">
        <v>32.542</v>
      </c>
      <c r="K84" s="7" t="n">
        <v>0</v>
      </c>
      <c r="L84" s="7" t="n">
        <v>0.572</v>
      </c>
      <c r="M84" s="7" t="n">
        <v>2.977</v>
      </c>
      <c r="N84" s="7" t="n">
        <v>0</v>
      </c>
      <c r="O84" s="7" t="n">
        <v>16.851</v>
      </c>
      <c r="P84" s="7" t="n">
        <v>587.947</v>
      </c>
      <c r="Q84" s="7" t="n">
        <v>0</v>
      </c>
      <c r="R84" s="7" t="n">
        <v>0</v>
      </c>
      <c r="S84" s="7" t="n">
        <v>0</v>
      </c>
      <c r="T84" s="7" t="n">
        <v>271.501</v>
      </c>
      <c r="U84" s="7" t="n">
        <v>22.827</v>
      </c>
      <c r="V84" s="7" t="n">
        <v>0</v>
      </c>
      <c r="W84" s="7" t="n">
        <v>50.589</v>
      </c>
      <c r="X84" s="7" t="n">
        <v>0</v>
      </c>
      <c r="Y84" s="7" t="n">
        <v>0</v>
      </c>
      <c r="Z84" s="7" t="n">
        <v>24.265</v>
      </c>
      <c r="AA84" s="7" t="n">
        <v>0</v>
      </c>
      <c r="AB84" s="7" t="n">
        <v>417.358</v>
      </c>
      <c r="AC84" s="7" t="n">
        <v>49.633</v>
      </c>
      <c r="AD84" s="7" t="n">
        <v>13.767</v>
      </c>
      <c r="AE84" s="7" t="n">
        <v>31.704</v>
      </c>
      <c r="AF84" s="7" t="n">
        <v>129.968</v>
      </c>
      <c r="AG84" s="7" t="n">
        <v>20.203</v>
      </c>
      <c r="AH84" s="7" t="n">
        <v>0</v>
      </c>
      <c r="AI84" s="7" t="n">
        <v>0</v>
      </c>
      <c r="AJ84" s="7" t="n">
        <v>0</v>
      </c>
      <c r="AK84" s="7" t="n">
        <v>1.75</v>
      </c>
      <c r="AL84" s="7" t="n">
        <v>0.353</v>
      </c>
      <c r="AM84" s="7" t="n">
        <f aca="false">SUM(C84:AL84)</f>
        <v>1910.869</v>
      </c>
    </row>
    <row r="85" customFormat="false" ht="14.65" hidden="false" customHeight="false" outlineLevel="0" collapsed="false">
      <c r="A85" s="0" t="s">
        <v>151</v>
      </c>
      <c r="B85" s="0" t="s">
        <v>152</v>
      </c>
      <c r="C85" s="7" t="n">
        <v>165.599</v>
      </c>
      <c r="D85" s="7" t="n">
        <v>147.573</v>
      </c>
      <c r="E85" s="7" t="n">
        <v>10754.818</v>
      </c>
      <c r="F85" s="7" t="n">
        <v>11787.661</v>
      </c>
      <c r="G85" s="7" t="n">
        <v>6891.959</v>
      </c>
      <c r="H85" s="7" t="n">
        <v>10443.127</v>
      </c>
      <c r="I85" s="7" t="n">
        <v>3987.392</v>
      </c>
      <c r="J85" s="7" t="n">
        <v>13868.332</v>
      </c>
      <c r="K85" s="7" t="n">
        <v>0</v>
      </c>
      <c r="L85" s="7" t="n">
        <v>0</v>
      </c>
      <c r="M85" s="7" t="n">
        <v>19546.179</v>
      </c>
      <c r="N85" s="7" t="n">
        <v>15588.544</v>
      </c>
      <c r="O85" s="7" t="n">
        <v>8137.197</v>
      </c>
      <c r="P85" s="7" t="n">
        <v>88589.47</v>
      </c>
      <c r="Q85" s="7" t="n">
        <v>0</v>
      </c>
      <c r="R85" s="7" t="n">
        <v>345.227</v>
      </c>
      <c r="S85" s="7" t="n">
        <v>0</v>
      </c>
      <c r="T85" s="7" t="n">
        <v>3963.434</v>
      </c>
      <c r="U85" s="7" t="n">
        <v>20402.402</v>
      </c>
      <c r="V85" s="7" t="n">
        <v>60.988</v>
      </c>
      <c r="W85" s="7" t="n">
        <v>6169.728</v>
      </c>
      <c r="X85" s="7" t="n">
        <v>0</v>
      </c>
      <c r="Y85" s="7" t="n">
        <v>4046.913</v>
      </c>
      <c r="Z85" s="7" t="n">
        <v>8489.335</v>
      </c>
      <c r="AA85" s="7" t="n">
        <v>0</v>
      </c>
      <c r="AB85" s="7" t="n">
        <v>60654.368</v>
      </c>
      <c r="AC85" s="7" t="n">
        <v>21773.859</v>
      </c>
      <c r="AD85" s="7" t="n">
        <v>23359.845</v>
      </c>
      <c r="AE85" s="7" t="n">
        <v>18988.964</v>
      </c>
      <c r="AF85" s="7" t="n">
        <v>56655.776</v>
      </c>
      <c r="AG85" s="7" t="n">
        <v>26563.301</v>
      </c>
      <c r="AH85" s="7" t="n">
        <v>6115.378</v>
      </c>
      <c r="AI85" s="7" t="n">
        <v>242.568</v>
      </c>
      <c r="AJ85" s="7" t="n">
        <v>772.202</v>
      </c>
      <c r="AK85" s="7" t="n">
        <v>10566.628</v>
      </c>
      <c r="AL85" s="7" t="n">
        <v>0.275</v>
      </c>
      <c r="AM85" s="7" t="n">
        <f aca="false">SUM(C85:AL85)</f>
        <v>459079.042</v>
      </c>
    </row>
    <row r="86" customFormat="false" ht="14.6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</row>
    <row r="87" customFormat="false" ht="14.65" hidden="false" customHeight="false" outlineLevel="0" collapsed="false">
      <c r="A87" s="6" t="s">
        <v>153</v>
      </c>
      <c r="B87" s="1" t="s">
        <v>154</v>
      </c>
      <c r="C87" s="7" t="n">
        <v>0</v>
      </c>
      <c r="D87" s="7" t="n">
        <v>0</v>
      </c>
      <c r="E87" s="7" t="n">
        <v>1255.777</v>
      </c>
      <c r="F87" s="7" t="n">
        <v>500</v>
      </c>
      <c r="G87" s="7" t="n">
        <v>2250</v>
      </c>
      <c r="H87" s="7" t="n">
        <v>2300</v>
      </c>
      <c r="I87" s="7" t="n">
        <v>0</v>
      </c>
      <c r="J87" s="7" t="n">
        <v>5100</v>
      </c>
      <c r="K87" s="7" t="n">
        <v>700</v>
      </c>
      <c r="L87" s="7" t="n">
        <v>0</v>
      </c>
      <c r="M87" s="7" t="n">
        <v>0</v>
      </c>
      <c r="N87" s="7" t="n">
        <v>4743.53</v>
      </c>
      <c r="O87" s="7" t="n">
        <v>246.988</v>
      </c>
      <c r="P87" s="7" t="n">
        <v>37398</v>
      </c>
      <c r="Q87" s="7" t="n">
        <v>572.7</v>
      </c>
      <c r="R87" s="7" t="n">
        <v>0</v>
      </c>
      <c r="S87" s="7" t="n">
        <v>1470.42</v>
      </c>
      <c r="T87" s="7" t="n">
        <v>0</v>
      </c>
      <c r="U87" s="7" t="n">
        <v>0</v>
      </c>
      <c r="V87" s="7" t="n">
        <v>530</v>
      </c>
      <c r="W87" s="7" t="n">
        <v>2961.6</v>
      </c>
      <c r="X87" s="7" t="n">
        <v>0</v>
      </c>
      <c r="Y87" s="7" t="n">
        <v>0</v>
      </c>
      <c r="Z87" s="7" t="n">
        <v>26908.828</v>
      </c>
      <c r="AA87" s="7" t="n">
        <v>14781.926</v>
      </c>
      <c r="AB87" s="7" t="n">
        <v>6850</v>
      </c>
      <c r="AC87" s="7" t="n">
        <v>2500</v>
      </c>
      <c r="AD87" s="7" t="n">
        <v>7316.088</v>
      </c>
      <c r="AE87" s="7" t="n">
        <v>0</v>
      </c>
      <c r="AF87" s="7" t="n">
        <v>3500</v>
      </c>
      <c r="AG87" s="7" t="n">
        <v>0</v>
      </c>
      <c r="AH87" s="7" t="n">
        <v>3400</v>
      </c>
      <c r="AI87" s="7" t="n">
        <v>0</v>
      </c>
      <c r="AJ87" s="7" t="n">
        <v>0</v>
      </c>
      <c r="AK87" s="7" t="n">
        <v>0</v>
      </c>
      <c r="AL87" s="7" t="n">
        <v>200</v>
      </c>
      <c r="AM87" s="7" t="n">
        <f aca="false">SUM(C87:AL87)</f>
        <v>125485.857</v>
      </c>
    </row>
    <row r="88" customFormat="false" ht="14.6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</row>
    <row r="89" customFormat="false" ht="14.65" hidden="false" customHeight="false" outlineLevel="0" collapsed="false">
      <c r="A89" s="6" t="s">
        <v>155</v>
      </c>
      <c r="B89" s="1" t="s">
        <v>156</v>
      </c>
      <c r="C89" s="7" t="n">
        <v>11796.296</v>
      </c>
      <c r="D89" s="7" t="n">
        <v>1.331</v>
      </c>
      <c r="E89" s="7" t="n">
        <v>11560.482</v>
      </c>
      <c r="F89" s="7" t="n">
        <v>7353.206</v>
      </c>
      <c r="G89" s="7" t="n">
        <v>2766.446</v>
      </c>
      <c r="H89" s="7" t="n">
        <v>9109.533</v>
      </c>
      <c r="I89" s="7" t="n">
        <v>1052.671</v>
      </c>
      <c r="J89" s="7" t="n">
        <v>26245.029</v>
      </c>
      <c r="K89" s="7" t="n">
        <v>0.055</v>
      </c>
      <c r="L89" s="7" t="n">
        <v>1006.806</v>
      </c>
      <c r="M89" s="7" t="n">
        <v>6425.827</v>
      </c>
      <c r="N89" s="7" t="n">
        <v>9518.224</v>
      </c>
      <c r="O89" s="7" t="n">
        <v>2765.595</v>
      </c>
      <c r="P89" s="7" t="n">
        <v>40927.222</v>
      </c>
      <c r="Q89" s="7" t="n">
        <v>7820.87</v>
      </c>
      <c r="R89" s="7" t="n">
        <v>2201.182</v>
      </c>
      <c r="S89" s="7" t="n">
        <v>0</v>
      </c>
      <c r="T89" s="7" t="n">
        <v>1097.196</v>
      </c>
      <c r="U89" s="7" t="n">
        <v>4254.758</v>
      </c>
      <c r="V89" s="7" t="n">
        <v>79.206</v>
      </c>
      <c r="W89" s="7" t="n">
        <v>14130.61</v>
      </c>
      <c r="X89" s="7" t="n">
        <v>256.286</v>
      </c>
      <c r="Y89" s="7" t="n">
        <v>614.761</v>
      </c>
      <c r="Z89" s="7" t="n">
        <v>9989.155</v>
      </c>
      <c r="AA89" s="7" t="n">
        <v>33736.455</v>
      </c>
      <c r="AB89" s="7" t="n">
        <v>61642.529</v>
      </c>
      <c r="AC89" s="7" t="n">
        <v>27081.999</v>
      </c>
      <c r="AD89" s="7" t="n">
        <v>8335.037</v>
      </c>
      <c r="AE89" s="7" t="n">
        <v>1838.544</v>
      </c>
      <c r="AF89" s="7" t="n">
        <v>33415.282</v>
      </c>
      <c r="AG89" s="7" t="n">
        <v>3606.298</v>
      </c>
      <c r="AH89" s="7" t="n">
        <v>2204.67</v>
      </c>
      <c r="AI89" s="7" t="n">
        <v>6.391</v>
      </c>
      <c r="AJ89" s="7" t="n">
        <v>533.023</v>
      </c>
      <c r="AK89" s="7" t="n">
        <v>449.343</v>
      </c>
      <c r="AL89" s="7" t="n">
        <v>2231.867</v>
      </c>
      <c r="AM89" s="7" t="n">
        <f aca="false">SUM(C89:AL89)</f>
        <v>346054.185</v>
      </c>
    </row>
    <row r="90" customFormat="false" ht="14.65" hidden="false" customHeight="false" outlineLevel="0" collapsed="false">
      <c r="A90" s="0" t="s">
        <v>157</v>
      </c>
      <c r="B90" s="0" t="s">
        <v>158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.142</v>
      </c>
      <c r="M90" s="7" t="n">
        <v>428.391</v>
      </c>
      <c r="N90" s="7" t="n">
        <v>0</v>
      </c>
      <c r="O90" s="7" t="n">
        <v>0</v>
      </c>
      <c r="P90" s="7" t="n">
        <v>8402.683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88.937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7" t="n">
        <v>0</v>
      </c>
      <c r="AI90" s="7" t="n">
        <v>0</v>
      </c>
      <c r="AJ90" s="7" t="n">
        <v>0</v>
      </c>
      <c r="AK90" s="7" t="n">
        <v>0</v>
      </c>
      <c r="AL90" s="7" t="n">
        <v>0</v>
      </c>
      <c r="AM90" s="7" t="n">
        <f aca="false">SUM(C90:AL90)</f>
        <v>8920.153</v>
      </c>
    </row>
    <row r="91" customFormat="false" ht="14.65" hidden="false" customHeight="false" outlineLevel="0" collapsed="false">
      <c r="A91" s="1" t="s">
        <v>159</v>
      </c>
      <c r="B91" s="1" t="s">
        <v>160</v>
      </c>
      <c r="C91" s="7" t="n">
        <v>9416.617</v>
      </c>
      <c r="D91" s="7" t="n">
        <v>0</v>
      </c>
      <c r="E91" s="7" t="n">
        <v>9441.555</v>
      </c>
      <c r="F91" s="7" t="n">
        <v>5110.243</v>
      </c>
      <c r="G91" s="7" t="n">
        <v>626.622</v>
      </c>
      <c r="H91" s="7" t="n">
        <v>1200</v>
      </c>
      <c r="I91" s="7" t="n">
        <v>500</v>
      </c>
      <c r="J91" s="7" t="n">
        <v>23711.596</v>
      </c>
      <c r="K91" s="7" t="n">
        <v>0</v>
      </c>
      <c r="L91" s="7" t="n">
        <v>0</v>
      </c>
      <c r="M91" s="7" t="n">
        <v>0</v>
      </c>
      <c r="N91" s="7" t="n">
        <v>6327.654</v>
      </c>
      <c r="O91" s="7" t="n">
        <v>2120.77</v>
      </c>
      <c r="P91" s="7" t="n">
        <v>9413.51</v>
      </c>
      <c r="Q91" s="7" t="n">
        <v>7800.005</v>
      </c>
      <c r="R91" s="7" t="n">
        <v>1675.385</v>
      </c>
      <c r="S91" s="7" t="n">
        <v>0</v>
      </c>
      <c r="T91" s="7" t="n">
        <v>18</v>
      </c>
      <c r="U91" s="7" t="n">
        <v>0</v>
      </c>
      <c r="V91" s="7" t="n">
        <v>43.02</v>
      </c>
      <c r="W91" s="7" t="n">
        <v>13535.843</v>
      </c>
      <c r="X91" s="7" t="n">
        <v>0</v>
      </c>
      <c r="Y91" s="7" t="n">
        <v>0</v>
      </c>
      <c r="Z91" s="7" t="n">
        <v>7133.006</v>
      </c>
      <c r="AA91" s="7" t="n">
        <v>21510.636</v>
      </c>
      <c r="AB91" s="7" t="n">
        <v>42014.218</v>
      </c>
      <c r="AC91" s="7" t="n">
        <v>19540.053</v>
      </c>
      <c r="AD91" s="7" t="n">
        <v>4825.471</v>
      </c>
      <c r="AE91" s="7" t="n">
        <v>131.14</v>
      </c>
      <c r="AF91" s="7" t="n">
        <v>24343.414</v>
      </c>
      <c r="AG91" s="7" t="n">
        <v>0</v>
      </c>
      <c r="AH91" s="7" t="n">
        <v>1027.165</v>
      </c>
      <c r="AI91" s="7" t="n">
        <v>0</v>
      </c>
      <c r="AJ91" s="7" t="n">
        <v>0</v>
      </c>
      <c r="AK91" s="7" t="n">
        <v>0</v>
      </c>
      <c r="AL91" s="7" t="n">
        <v>2165.366</v>
      </c>
      <c r="AM91" s="7" t="n">
        <f aca="false">SUM(C91:AL91)</f>
        <v>213631.289</v>
      </c>
    </row>
    <row r="92" customFormat="false" ht="14.65" hidden="false" customHeight="false" outlineLevel="0" collapsed="false">
      <c r="B92" s="1" t="s">
        <v>161</v>
      </c>
      <c r="C92" s="7" t="n">
        <v>2379.679</v>
      </c>
      <c r="D92" s="7" t="n">
        <v>1.331</v>
      </c>
      <c r="E92" s="7" t="n">
        <v>2118.927</v>
      </c>
      <c r="F92" s="7" t="n">
        <v>2242.963</v>
      </c>
      <c r="G92" s="7" t="n">
        <v>2139.824</v>
      </c>
      <c r="H92" s="7" t="n">
        <v>7909.533</v>
      </c>
      <c r="I92" s="7" t="n">
        <v>552.671</v>
      </c>
      <c r="J92" s="7" t="n">
        <v>2533.433</v>
      </c>
      <c r="K92" s="7" t="n">
        <v>0.055</v>
      </c>
      <c r="L92" s="7" t="n">
        <v>1006.664</v>
      </c>
      <c r="M92" s="7" t="n">
        <v>5997.436</v>
      </c>
      <c r="N92" s="7" t="n">
        <v>3190.57</v>
      </c>
      <c r="O92" s="7" t="n">
        <v>644.825</v>
      </c>
      <c r="P92" s="7" t="n">
        <v>23111.029</v>
      </c>
      <c r="Q92" s="7" t="n">
        <v>20.8649999999998</v>
      </c>
      <c r="R92" s="7" t="n">
        <v>525.797</v>
      </c>
      <c r="S92" s="7" t="n">
        <v>0</v>
      </c>
      <c r="T92" s="7" t="n">
        <v>1079.196</v>
      </c>
      <c r="U92" s="7" t="n">
        <v>4254.758</v>
      </c>
      <c r="V92" s="7" t="n">
        <v>36.186</v>
      </c>
      <c r="W92" s="7" t="n">
        <v>594.767</v>
      </c>
      <c r="X92" s="7" t="n">
        <v>256.286</v>
      </c>
      <c r="Y92" s="7" t="n">
        <v>614.761</v>
      </c>
      <c r="Z92" s="7" t="n">
        <v>2767.212</v>
      </c>
      <c r="AA92" s="7" t="n">
        <v>12225.819</v>
      </c>
      <c r="AB92" s="7" t="n">
        <v>19628.311</v>
      </c>
      <c r="AC92" s="7" t="n">
        <v>7541.946</v>
      </c>
      <c r="AD92" s="7" t="n">
        <v>3509.566</v>
      </c>
      <c r="AE92" s="7" t="n">
        <v>1707.404</v>
      </c>
      <c r="AF92" s="7" t="n">
        <v>9071.868</v>
      </c>
      <c r="AG92" s="7" t="n">
        <v>3606.298</v>
      </c>
      <c r="AH92" s="7" t="n">
        <v>1177.505</v>
      </c>
      <c r="AI92" s="7" t="n">
        <v>6.391</v>
      </c>
      <c r="AJ92" s="7" t="n">
        <v>533.023</v>
      </c>
      <c r="AK92" s="7" t="n">
        <v>449.343</v>
      </c>
      <c r="AL92" s="7" t="n">
        <v>66.5010000000002</v>
      </c>
      <c r="AM92" s="7" t="n">
        <f aca="false">SUM(C92:AL92)</f>
        <v>123502.743</v>
      </c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</row>
    <row r="94" customFormat="false" ht="14.65" hidden="false" customHeight="false" outlineLevel="0" collapsed="false">
      <c r="A94" s="1" t="s">
        <v>162</v>
      </c>
      <c r="B94" s="1" t="s">
        <v>163</v>
      </c>
      <c r="C94" s="7" t="n">
        <v>15026.437</v>
      </c>
      <c r="D94" s="7" t="n">
        <v>14997.065</v>
      </c>
      <c r="E94" s="7" t="n">
        <v>81868.609</v>
      </c>
      <c r="F94" s="7" t="n">
        <v>93978.575</v>
      </c>
      <c r="G94" s="7" t="n">
        <v>82029.568</v>
      </c>
      <c r="H94" s="7" t="n">
        <v>26426.275</v>
      </c>
      <c r="I94" s="7" t="n">
        <v>19655.592</v>
      </c>
      <c r="J94" s="7" t="n">
        <v>20557.775</v>
      </c>
      <c r="K94" s="7" t="n">
        <v>2937.191</v>
      </c>
      <c r="L94" s="7" t="n">
        <v>6449.221</v>
      </c>
      <c r="M94" s="7" t="n">
        <v>596185.539</v>
      </c>
      <c r="N94" s="7" t="n">
        <v>79452.552</v>
      </c>
      <c r="O94" s="7" t="n">
        <v>40955.847</v>
      </c>
      <c r="P94" s="7" t="n">
        <v>636729.323</v>
      </c>
      <c r="Q94" s="7" t="n">
        <v>34831.365</v>
      </c>
      <c r="R94" s="7" t="n">
        <v>24345.591</v>
      </c>
      <c r="S94" s="7" t="n">
        <v>18114.233</v>
      </c>
      <c r="T94" s="7" t="n">
        <v>37222.446</v>
      </c>
      <c r="U94" s="7" t="n">
        <v>22058.979</v>
      </c>
      <c r="V94" s="7" t="n">
        <v>23301.743</v>
      </c>
      <c r="W94" s="7" t="n">
        <v>24372.11</v>
      </c>
      <c r="X94" s="7" t="n">
        <v>20365.756</v>
      </c>
      <c r="Y94" s="7" t="n">
        <v>35160.595</v>
      </c>
      <c r="Z94" s="7" t="n">
        <v>171172.367</v>
      </c>
      <c r="AA94" s="7" t="n">
        <v>463965.984</v>
      </c>
      <c r="AB94" s="7" t="n">
        <v>305472.55</v>
      </c>
      <c r="AC94" s="7" t="n">
        <v>31070.29</v>
      </c>
      <c r="AD94" s="7" t="n">
        <v>121105.582</v>
      </c>
      <c r="AE94" s="7" t="n">
        <v>190685.239</v>
      </c>
      <c r="AF94" s="7" t="n">
        <v>96091.481</v>
      </c>
      <c r="AG94" s="7" t="n">
        <v>865927.609</v>
      </c>
      <c r="AH94" s="7" t="n">
        <v>27853.315</v>
      </c>
      <c r="AI94" s="7" t="n">
        <v>948.22</v>
      </c>
      <c r="AJ94" s="7" t="n">
        <v>5452.163</v>
      </c>
      <c r="AK94" s="7" t="n">
        <v>76365.065</v>
      </c>
      <c r="AL94" s="7" t="n">
        <v>9950.194</v>
      </c>
      <c r="AM94" s="7" t="n">
        <f aca="false">SUM(C94:AL94)</f>
        <v>4323082.446</v>
      </c>
    </row>
    <row r="95" customFormat="false" ht="14.65" hidden="false" customHeight="false" outlineLevel="0" collapsed="false">
      <c r="A95" s="1" t="s">
        <v>164</v>
      </c>
      <c r="B95" s="1" t="s">
        <v>165</v>
      </c>
      <c r="C95" s="7" t="n">
        <v>11192.779</v>
      </c>
      <c r="D95" s="7" t="n">
        <v>1036.401</v>
      </c>
      <c r="E95" s="7" t="n">
        <v>43821.123</v>
      </c>
      <c r="F95" s="7" t="n">
        <v>71242.909</v>
      </c>
      <c r="G95" s="7" t="n">
        <v>59566.355</v>
      </c>
      <c r="H95" s="7" t="n">
        <v>17203.026</v>
      </c>
      <c r="I95" s="7" t="n">
        <v>16814.608</v>
      </c>
      <c r="J95" s="7" t="n">
        <v>10567.894</v>
      </c>
      <c r="K95" s="7" t="n">
        <v>1391.507</v>
      </c>
      <c r="L95" s="7" t="n">
        <v>2927.36</v>
      </c>
      <c r="M95" s="7" t="n">
        <v>362926.347</v>
      </c>
      <c r="N95" s="7" t="n">
        <v>27951.768</v>
      </c>
      <c r="O95" s="7" t="n">
        <v>23297.892</v>
      </c>
      <c r="P95" s="7" t="n">
        <v>285938.86</v>
      </c>
      <c r="Q95" s="7" t="n">
        <v>23700.011</v>
      </c>
      <c r="R95" s="7" t="n">
        <v>16996.931</v>
      </c>
      <c r="S95" s="7" t="n">
        <v>11484.458</v>
      </c>
      <c r="T95" s="7" t="n">
        <v>21356.949</v>
      </c>
      <c r="U95" s="7" t="n">
        <v>17770.861</v>
      </c>
      <c r="V95" s="7" t="n">
        <v>16145.569</v>
      </c>
      <c r="W95" s="7" t="n">
        <v>17846.728</v>
      </c>
      <c r="X95" s="7" t="n">
        <v>17755.922</v>
      </c>
      <c r="Y95" s="7" t="n">
        <v>19964.217</v>
      </c>
      <c r="Z95" s="7" t="n">
        <v>99848.412</v>
      </c>
      <c r="AA95" s="7" t="n">
        <v>331074.797</v>
      </c>
      <c r="AB95" s="7" t="n">
        <v>190601.747</v>
      </c>
      <c r="AC95" s="7" t="n">
        <v>5921.896</v>
      </c>
      <c r="AD95" s="7" t="n">
        <v>73146.616</v>
      </c>
      <c r="AE95" s="7" t="n">
        <v>95787.42</v>
      </c>
      <c r="AF95" s="7" t="n">
        <v>58472.139</v>
      </c>
      <c r="AG95" s="7" t="n">
        <v>220948.465</v>
      </c>
      <c r="AH95" s="7" t="n">
        <v>21338.398</v>
      </c>
      <c r="AI95" s="7" t="n">
        <v>934.743</v>
      </c>
      <c r="AJ95" s="7" t="n">
        <v>562.764</v>
      </c>
      <c r="AK95" s="7" t="n">
        <v>35779.287</v>
      </c>
      <c r="AL95" s="7" t="n">
        <v>5671.317</v>
      </c>
      <c r="AM95" s="7" t="n">
        <f aca="false">SUM(C95:AL95)</f>
        <v>2238988.476</v>
      </c>
    </row>
    <row r="96" customFormat="false" ht="14.65" hidden="false" customHeight="false" outlineLevel="0" collapsed="false">
      <c r="A96" s="1" t="s">
        <v>166</v>
      </c>
      <c r="B96" s="1" t="s">
        <v>167</v>
      </c>
      <c r="C96" s="7" t="n">
        <v>2432.842</v>
      </c>
      <c r="D96" s="7" t="n">
        <v>543.745</v>
      </c>
      <c r="E96" s="7" t="n">
        <v>19619.633</v>
      </c>
      <c r="F96" s="7" t="n">
        <v>20994.389</v>
      </c>
      <c r="G96" s="7" t="n">
        <v>11216.744</v>
      </c>
      <c r="H96" s="7" t="n">
        <v>5885.42</v>
      </c>
      <c r="I96" s="7" t="n">
        <v>2563.884</v>
      </c>
      <c r="J96" s="7" t="n">
        <v>4347.605</v>
      </c>
      <c r="K96" s="7" t="n">
        <v>782.713</v>
      </c>
      <c r="L96" s="7" t="n">
        <v>3452.026</v>
      </c>
      <c r="M96" s="7" t="n">
        <v>166531.693</v>
      </c>
      <c r="N96" s="7" t="n">
        <v>50457.402</v>
      </c>
      <c r="O96" s="7" t="n">
        <v>13063.915</v>
      </c>
      <c r="P96" s="7" t="n">
        <v>276662.885</v>
      </c>
      <c r="Q96" s="7" t="n">
        <v>7555.627</v>
      </c>
      <c r="R96" s="7" t="n">
        <v>5318.288</v>
      </c>
      <c r="S96" s="7" t="n">
        <v>1784.558</v>
      </c>
      <c r="T96" s="7" t="n">
        <v>5627.941</v>
      </c>
      <c r="U96" s="7" t="n">
        <v>2472.408</v>
      </c>
      <c r="V96" s="7" t="n">
        <v>6746.949</v>
      </c>
      <c r="W96" s="7" t="n">
        <v>1262.572</v>
      </c>
      <c r="X96" s="7" t="n">
        <v>1458.477</v>
      </c>
      <c r="Y96" s="7" t="n">
        <v>13673.308</v>
      </c>
      <c r="Z96" s="7" t="n">
        <v>54043.201</v>
      </c>
      <c r="AA96" s="7" t="n">
        <v>70654.329</v>
      </c>
      <c r="AB96" s="7" t="n">
        <v>74636.124</v>
      </c>
      <c r="AC96" s="7" t="n">
        <v>791.341</v>
      </c>
      <c r="AD96" s="7" t="n">
        <v>30176.284</v>
      </c>
      <c r="AE96" s="7" t="n">
        <v>68866.683</v>
      </c>
      <c r="AF96" s="7" t="n">
        <v>12862.607</v>
      </c>
      <c r="AG96" s="7" t="n">
        <v>437720.751</v>
      </c>
      <c r="AH96" s="7" t="n">
        <v>3928.716</v>
      </c>
      <c r="AI96" s="7" t="n">
        <v>0</v>
      </c>
      <c r="AJ96" s="7" t="n">
        <v>4882.247</v>
      </c>
      <c r="AK96" s="7" t="n">
        <v>30172.04</v>
      </c>
      <c r="AL96" s="7" t="n">
        <v>1026.114</v>
      </c>
      <c r="AM96" s="7" t="n">
        <f aca="false">SUM(C96:AL96)</f>
        <v>1414215.461</v>
      </c>
    </row>
    <row r="97" customFormat="false" ht="14.65" hidden="false" customHeight="false" outlineLevel="0" collapsed="false">
      <c r="A97" s="1" t="s">
        <v>168</v>
      </c>
      <c r="B97" s="1" t="s">
        <v>169</v>
      </c>
      <c r="C97" s="7" t="n">
        <v>361.483</v>
      </c>
      <c r="D97" s="7" t="n">
        <v>118.917</v>
      </c>
      <c r="E97" s="7" t="n">
        <v>1470.698</v>
      </c>
      <c r="F97" s="7" t="n">
        <v>1382.819</v>
      </c>
      <c r="G97" s="7" t="n">
        <v>1870.822</v>
      </c>
      <c r="H97" s="7" t="n">
        <v>611.854</v>
      </c>
      <c r="I97" s="7" t="n">
        <v>95.017</v>
      </c>
      <c r="J97" s="7" t="n">
        <v>489.3</v>
      </c>
      <c r="K97" s="7" t="n">
        <v>506.612</v>
      </c>
      <c r="L97" s="7" t="n">
        <v>50</v>
      </c>
      <c r="M97" s="7" t="n">
        <v>9637.261</v>
      </c>
      <c r="N97" s="7" t="n">
        <v>203.501</v>
      </c>
      <c r="O97" s="7" t="n">
        <v>868.321</v>
      </c>
      <c r="P97" s="7" t="n">
        <v>33418.575</v>
      </c>
      <c r="Q97" s="7" t="n">
        <v>484.034</v>
      </c>
      <c r="R97" s="7" t="n">
        <v>1734.38</v>
      </c>
      <c r="S97" s="7" t="n">
        <v>1662.802</v>
      </c>
      <c r="T97" s="7" t="n">
        <v>6081.226</v>
      </c>
      <c r="U97" s="7" t="n">
        <v>125.99</v>
      </c>
      <c r="V97" s="7" t="n">
        <v>356.739</v>
      </c>
      <c r="W97" s="7" t="n">
        <v>393.884</v>
      </c>
      <c r="X97" s="7" t="n">
        <v>858.908</v>
      </c>
      <c r="Y97" s="7" t="n">
        <v>391.774</v>
      </c>
      <c r="Z97" s="7" t="n">
        <v>2445.133</v>
      </c>
      <c r="AA97" s="7" t="n">
        <v>8276.035</v>
      </c>
      <c r="AB97" s="7" t="n">
        <v>24215.713</v>
      </c>
      <c r="AC97" s="7" t="n">
        <v>411.522</v>
      </c>
      <c r="AD97" s="7" t="n">
        <v>624.175</v>
      </c>
      <c r="AE97" s="7" t="n">
        <v>4888.023</v>
      </c>
      <c r="AF97" s="7" t="n">
        <v>728.017</v>
      </c>
      <c r="AG97" s="7" t="n">
        <v>53685.635</v>
      </c>
      <c r="AH97" s="7" t="n">
        <v>617.821</v>
      </c>
      <c r="AI97" s="7" t="n">
        <v>0</v>
      </c>
      <c r="AJ97" s="7" t="n">
        <v>1.732</v>
      </c>
      <c r="AK97" s="7" t="n">
        <v>5244.091</v>
      </c>
      <c r="AL97" s="7" t="n">
        <v>29.637</v>
      </c>
      <c r="AM97" s="7" t="n">
        <f aca="false">SUM(C97:AL97)</f>
        <v>164342.451</v>
      </c>
    </row>
    <row r="98" customFormat="false" ht="14.65" hidden="false" customHeight="false" outlineLevel="0" collapsed="false">
      <c r="A98" s="1" t="s">
        <v>170</v>
      </c>
      <c r="B98" s="1" t="s">
        <v>171</v>
      </c>
      <c r="C98" s="7" t="n">
        <v>1002</v>
      </c>
      <c r="D98" s="7" t="n">
        <v>0</v>
      </c>
      <c r="E98" s="7" t="n">
        <v>107.271</v>
      </c>
      <c r="F98" s="7" t="n">
        <v>0</v>
      </c>
      <c r="G98" s="7" t="n">
        <v>74.401</v>
      </c>
      <c r="H98" s="7" t="n">
        <v>763.921</v>
      </c>
      <c r="I98" s="7" t="n">
        <v>60.249</v>
      </c>
      <c r="J98" s="7" t="n">
        <v>242.536</v>
      </c>
      <c r="K98" s="7" t="n">
        <v>0</v>
      </c>
      <c r="L98" s="7" t="n">
        <v>10.321</v>
      </c>
      <c r="M98" s="7" t="n">
        <v>2397.31</v>
      </c>
      <c r="N98" s="7" t="n">
        <v>216.491</v>
      </c>
      <c r="O98" s="7" t="n">
        <v>466.869</v>
      </c>
      <c r="P98" s="7" t="n">
        <v>18427.797</v>
      </c>
      <c r="Q98" s="7" t="n">
        <v>0</v>
      </c>
      <c r="R98" s="7" t="n">
        <v>246.492</v>
      </c>
      <c r="S98" s="7" t="n">
        <v>0</v>
      </c>
      <c r="T98" s="7" t="n">
        <v>52.5</v>
      </c>
      <c r="U98" s="7" t="n">
        <v>27.75</v>
      </c>
      <c r="V98" s="7" t="n">
        <v>43.165</v>
      </c>
      <c r="W98" s="7" t="n">
        <v>1084.802</v>
      </c>
      <c r="X98" s="7" t="n">
        <v>0</v>
      </c>
      <c r="Y98" s="7" t="n">
        <v>493.369</v>
      </c>
      <c r="Z98" s="7" t="n">
        <v>2002.247</v>
      </c>
      <c r="AA98" s="7" t="n">
        <v>1568.559</v>
      </c>
      <c r="AB98" s="7" t="n">
        <v>6173.428</v>
      </c>
      <c r="AC98" s="7" t="n">
        <v>289.303</v>
      </c>
      <c r="AD98" s="7" t="n">
        <v>98.136</v>
      </c>
      <c r="AE98" s="7" t="n">
        <v>1344.626</v>
      </c>
      <c r="AF98" s="7" t="n">
        <v>362.587</v>
      </c>
      <c r="AG98" s="7" t="n">
        <v>18216.086</v>
      </c>
      <c r="AH98" s="7" t="n">
        <v>452.5</v>
      </c>
      <c r="AI98" s="7" t="n">
        <v>0</v>
      </c>
      <c r="AJ98" s="7" t="n">
        <v>1</v>
      </c>
      <c r="AK98" s="7" t="n">
        <v>1194.229</v>
      </c>
      <c r="AL98" s="7" t="n">
        <v>11</v>
      </c>
      <c r="AM98" s="7" t="n">
        <f aca="false">SUM(C98:AL98)</f>
        <v>57430.945</v>
      </c>
    </row>
    <row r="99" customFormat="false" ht="14.65" hidden="false" customHeight="false" outlineLevel="0" collapsed="false">
      <c r="A99" s="1" t="s">
        <v>172</v>
      </c>
      <c r="B99" s="1" t="s">
        <v>173</v>
      </c>
      <c r="C99" s="7" t="n">
        <v>25</v>
      </c>
      <c r="D99" s="7" t="n">
        <v>13298.002</v>
      </c>
      <c r="E99" s="7" t="n">
        <v>16847.884</v>
      </c>
      <c r="F99" s="7" t="n">
        <v>358.458</v>
      </c>
      <c r="G99" s="7" t="n">
        <v>9210.823</v>
      </c>
      <c r="H99" s="7" t="n">
        <v>1902.054</v>
      </c>
      <c r="I99" s="7" t="n">
        <v>121.834</v>
      </c>
      <c r="J99" s="7" t="n">
        <v>4910.44</v>
      </c>
      <c r="K99" s="7" t="n">
        <v>256.359</v>
      </c>
      <c r="L99" s="7" t="n">
        <v>9.514</v>
      </c>
      <c r="M99" s="7" t="n">
        <v>54482.181</v>
      </c>
      <c r="N99" s="7" t="n">
        <v>619.76</v>
      </c>
      <c r="O99" s="7" t="n">
        <v>2726.189</v>
      </c>
      <c r="P99" s="7" t="n">
        <v>22101.04</v>
      </c>
      <c r="Q99" s="7" t="n">
        <v>3091.693</v>
      </c>
      <c r="R99" s="7" t="n">
        <v>49.5</v>
      </c>
      <c r="S99" s="7" t="n">
        <v>3182.415</v>
      </c>
      <c r="T99" s="7" t="n">
        <v>4103.83</v>
      </c>
      <c r="U99" s="7" t="n">
        <v>1661.97</v>
      </c>
      <c r="V99" s="7" t="n">
        <v>0</v>
      </c>
      <c r="W99" s="7" t="n">
        <v>3784.124</v>
      </c>
      <c r="X99" s="7" t="n">
        <v>292.449</v>
      </c>
      <c r="Y99" s="7" t="n">
        <v>637.927</v>
      </c>
      <c r="Z99" s="7" t="n">
        <v>12833.374</v>
      </c>
      <c r="AA99" s="7" t="n">
        <v>52139.264</v>
      </c>
      <c r="AB99" s="7" t="n">
        <v>9845.538</v>
      </c>
      <c r="AC99" s="7" t="n">
        <v>23656.228</v>
      </c>
      <c r="AD99" s="7" t="n">
        <v>17025.928</v>
      </c>
      <c r="AE99" s="7" t="n">
        <v>18826.86</v>
      </c>
      <c r="AF99" s="7" t="n">
        <v>23666.131</v>
      </c>
      <c r="AG99" s="7" t="n">
        <v>134210.18</v>
      </c>
      <c r="AH99" s="7" t="n">
        <v>1515.88</v>
      </c>
      <c r="AI99" s="7" t="n">
        <v>0</v>
      </c>
      <c r="AJ99" s="7" t="n">
        <v>4.42</v>
      </c>
      <c r="AK99" s="7" t="n">
        <v>3518.649</v>
      </c>
      <c r="AL99" s="7" t="n">
        <v>3212.126</v>
      </c>
      <c r="AM99" s="7" t="n">
        <f aca="false">SUM(C99:AL99)</f>
        <v>444128.024</v>
      </c>
    </row>
    <row r="100" customFormat="false" ht="14.65" hidden="false" customHeight="false" outlineLevel="0" collapsed="false">
      <c r="A100" s="0" t="s">
        <v>174</v>
      </c>
      <c r="B100" s="0" t="s">
        <v>152</v>
      </c>
      <c r="C100" s="7" t="n">
        <v>12.333</v>
      </c>
      <c r="D100" s="7" t="n">
        <v>0</v>
      </c>
      <c r="E100" s="7" t="n">
        <v>2</v>
      </c>
      <c r="F100" s="7" t="n">
        <v>0</v>
      </c>
      <c r="G100" s="7" t="n">
        <v>90.423</v>
      </c>
      <c r="H100" s="7" t="n">
        <v>6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210.747</v>
      </c>
      <c r="N100" s="7" t="n">
        <v>3.63</v>
      </c>
      <c r="O100" s="7" t="n">
        <v>532.661</v>
      </c>
      <c r="P100" s="7" t="n">
        <v>180.166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9.321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253</v>
      </c>
      <c r="AB100" s="7" t="n">
        <v>0</v>
      </c>
      <c r="AC100" s="7" t="n">
        <v>0</v>
      </c>
      <c r="AD100" s="7" t="n">
        <v>34.443</v>
      </c>
      <c r="AE100" s="7" t="n">
        <v>971.627</v>
      </c>
      <c r="AF100" s="7" t="n">
        <v>0</v>
      </c>
      <c r="AG100" s="7" t="n">
        <v>1146.492</v>
      </c>
      <c r="AH100" s="7" t="n">
        <v>0</v>
      </c>
      <c r="AI100" s="7" t="n">
        <v>13.477</v>
      </c>
      <c r="AJ100" s="7" t="n">
        <v>0</v>
      </c>
      <c r="AK100" s="7" t="n">
        <v>456.769</v>
      </c>
      <c r="AL100" s="7" t="n">
        <v>0</v>
      </c>
      <c r="AM100" s="7" t="n">
        <f aca="false">SUM(C100:AL100)</f>
        <v>3977.089</v>
      </c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</row>
    <row r="102" customFormat="false" ht="14.65" hidden="false" customHeight="false" outlineLevel="0" collapsed="false">
      <c r="A102" s="6" t="s">
        <v>175</v>
      </c>
      <c r="B102" s="1" t="s">
        <v>176</v>
      </c>
      <c r="C102" s="7" t="n">
        <v>0</v>
      </c>
      <c r="D102" s="7" t="n">
        <v>0</v>
      </c>
      <c r="E102" s="7" t="n">
        <v>39078.373</v>
      </c>
      <c r="F102" s="7" t="n">
        <v>5436.522</v>
      </c>
      <c r="G102" s="7" t="n">
        <v>461.449</v>
      </c>
      <c r="H102" s="7" t="n">
        <v>20039.142</v>
      </c>
      <c r="I102" s="7" t="n">
        <v>0</v>
      </c>
      <c r="J102" s="7" t="n">
        <v>5766.712</v>
      </c>
      <c r="K102" s="7" t="n">
        <v>7108.018</v>
      </c>
      <c r="L102" s="7" t="n">
        <v>0</v>
      </c>
      <c r="M102" s="7" t="n">
        <v>0</v>
      </c>
      <c r="N102" s="7" t="n">
        <v>14357.524</v>
      </c>
      <c r="O102" s="7" t="n">
        <v>4811.641</v>
      </c>
      <c r="P102" s="7" t="n">
        <v>113510.278</v>
      </c>
      <c r="Q102" s="7" t="n">
        <v>9440.371</v>
      </c>
      <c r="R102" s="7" t="n">
        <v>0</v>
      </c>
      <c r="S102" s="7" t="n">
        <v>18402.944</v>
      </c>
      <c r="T102" s="7" t="n">
        <v>630.597</v>
      </c>
      <c r="U102" s="7" t="n">
        <v>0</v>
      </c>
      <c r="V102" s="7" t="n">
        <v>0</v>
      </c>
      <c r="W102" s="7" t="n">
        <v>11755.284</v>
      </c>
      <c r="X102" s="7" t="n">
        <v>0</v>
      </c>
      <c r="Y102" s="7" t="n">
        <v>469.44</v>
      </c>
      <c r="Z102" s="7" t="n">
        <v>51.391</v>
      </c>
      <c r="AA102" s="7" t="n">
        <v>268745.771</v>
      </c>
      <c r="AB102" s="7" t="n">
        <v>1047.701</v>
      </c>
      <c r="AC102" s="7" t="n">
        <v>188.449</v>
      </c>
      <c r="AD102" s="7" t="n">
        <v>34674.426</v>
      </c>
      <c r="AE102" s="7" t="n">
        <v>0</v>
      </c>
      <c r="AF102" s="7" t="n">
        <v>550.713</v>
      </c>
      <c r="AG102" s="7" t="n">
        <v>59232.614</v>
      </c>
      <c r="AH102" s="7" t="n">
        <v>13200.468</v>
      </c>
      <c r="AI102" s="7" t="n">
        <v>0</v>
      </c>
      <c r="AJ102" s="7" t="n">
        <v>0</v>
      </c>
      <c r="AK102" s="7" t="n">
        <v>4175.701</v>
      </c>
      <c r="AL102" s="7" t="n">
        <v>0</v>
      </c>
      <c r="AM102" s="7" t="n">
        <f aca="false">SUM(C102:AL102)</f>
        <v>633135.529</v>
      </c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</row>
    <row r="104" customFormat="false" ht="14.65" hidden="false" customHeight="false" outlineLevel="0" collapsed="false">
      <c r="A104" s="6" t="s">
        <v>177</v>
      </c>
      <c r="B104" s="1" t="s">
        <v>178</v>
      </c>
      <c r="C104" s="7" t="n">
        <v>1390.939</v>
      </c>
      <c r="D104" s="7" t="n">
        <v>1508.423</v>
      </c>
      <c r="E104" s="7" t="n">
        <v>7984.031</v>
      </c>
      <c r="F104" s="7" t="n">
        <v>1787.477</v>
      </c>
      <c r="G104" s="7" t="n">
        <v>7740.646</v>
      </c>
      <c r="H104" s="7" t="n">
        <v>8439.595</v>
      </c>
      <c r="I104" s="7" t="n">
        <v>2206.272</v>
      </c>
      <c r="J104" s="7" t="n">
        <v>474.918</v>
      </c>
      <c r="K104" s="7" t="n">
        <v>16046.491</v>
      </c>
      <c r="L104" s="7" t="n">
        <v>1047.175</v>
      </c>
      <c r="M104" s="7" t="n">
        <v>20481.484</v>
      </c>
      <c r="N104" s="7" t="n">
        <v>2890.994</v>
      </c>
      <c r="O104" s="7" t="n">
        <v>1098.194</v>
      </c>
      <c r="P104" s="7" t="n">
        <v>32589.45</v>
      </c>
      <c r="Q104" s="7" t="n">
        <v>12997.337</v>
      </c>
      <c r="R104" s="7" t="n">
        <v>743.358</v>
      </c>
      <c r="S104" s="7" t="n">
        <v>1093.457</v>
      </c>
      <c r="T104" s="7" t="n">
        <v>2293.994</v>
      </c>
      <c r="U104" s="7" t="n">
        <v>1644.386</v>
      </c>
      <c r="V104" s="7" t="n">
        <v>61.008</v>
      </c>
      <c r="W104" s="7" t="n">
        <v>1901.265</v>
      </c>
      <c r="X104" s="7" t="n">
        <v>255.97</v>
      </c>
      <c r="Y104" s="7" t="n">
        <v>962.483</v>
      </c>
      <c r="Z104" s="7" t="n">
        <v>8282.508</v>
      </c>
      <c r="AA104" s="7" t="n">
        <v>9223.873</v>
      </c>
      <c r="AB104" s="7" t="n">
        <v>13019.306</v>
      </c>
      <c r="AC104" s="7" t="n">
        <v>8371.165</v>
      </c>
      <c r="AD104" s="7" t="n">
        <v>2873.209</v>
      </c>
      <c r="AE104" s="7" t="n">
        <v>4351.53</v>
      </c>
      <c r="AF104" s="7" t="n">
        <v>2842.692</v>
      </c>
      <c r="AG104" s="7" t="n">
        <v>20443.812</v>
      </c>
      <c r="AH104" s="7" t="n">
        <v>1013.243</v>
      </c>
      <c r="AI104" s="7" t="n">
        <v>64.326</v>
      </c>
      <c r="AJ104" s="7" t="n">
        <v>119.408</v>
      </c>
      <c r="AK104" s="7" t="n">
        <v>828.171</v>
      </c>
      <c r="AL104" s="7" t="n">
        <v>1535.451</v>
      </c>
      <c r="AM104" s="7" t="n">
        <f aca="false">SUM(C104:AL104)</f>
        <v>200608.041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customFormat="false" ht="14.65" hidden="false" customHeight="false" outlineLevel="0" collapsed="false">
      <c r="A106" s="6" t="s">
        <v>179</v>
      </c>
      <c r="B106" s="1" t="s">
        <v>180</v>
      </c>
      <c r="C106" s="7" t="n">
        <v>127281.904</v>
      </c>
      <c r="D106" s="7" t="n">
        <v>6926.943</v>
      </c>
      <c r="E106" s="7" t="n">
        <v>52874.806</v>
      </c>
      <c r="F106" s="7" t="n">
        <v>38916.56</v>
      </c>
      <c r="G106" s="7" t="n">
        <v>2007.448</v>
      </c>
      <c r="H106" s="7" t="n">
        <v>33171.02</v>
      </c>
      <c r="I106" s="7" t="n">
        <v>5815.671</v>
      </c>
      <c r="J106" s="7" t="n">
        <v>32333.621</v>
      </c>
      <c r="K106" s="7" t="n">
        <v>38042.56</v>
      </c>
      <c r="L106" s="7" t="n">
        <v>0</v>
      </c>
      <c r="M106" s="7" t="n">
        <v>69328.782</v>
      </c>
      <c r="N106" s="7" t="n">
        <v>56165.364</v>
      </c>
      <c r="O106" s="7" t="n">
        <v>27228.549</v>
      </c>
      <c r="P106" s="7" t="n">
        <v>364640.87</v>
      </c>
      <c r="Q106" s="7" t="n">
        <v>127349.052</v>
      </c>
      <c r="R106" s="7" t="n">
        <v>13960.83</v>
      </c>
      <c r="S106" s="7" t="n">
        <v>55093.989</v>
      </c>
      <c r="T106" s="7" t="n">
        <v>7429.704</v>
      </c>
      <c r="U106" s="7" t="n">
        <v>8757.571</v>
      </c>
      <c r="V106" s="7" t="n">
        <v>0</v>
      </c>
      <c r="W106" s="7" t="n">
        <v>33891.726</v>
      </c>
      <c r="X106" s="7" t="n">
        <v>941.455</v>
      </c>
      <c r="Y106" s="7" t="n">
        <v>17675.897</v>
      </c>
      <c r="Z106" s="7" t="n">
        <v>71499.526</v>
      </c>
      <c r="AA106" s="7" t="n">
        <v>207340.787</v>
      </c>
      <c r="AB106" s="7" t="n">
        <v>78859.302</v>
      </c>
      <c r="AC106" s="7" t="n">
        <v>570786.519</v>
      </c>
      <c r="AD106" s="7" t="n">
        <v>106308.478</v>
      </c>
      <c r="AE106" s="7" t="n">
        <v>17349.515</v>
      </c>
      <c r="AF106" s="7" t="n">
        <v>40312.568</v>
      </c>
      <c r="AG106" s="7" t="n">
        <v>38065.523</v>
      </c>
      <c r="AH106" s="7" t="n">
        <v>20062.719</v>
      </c>
      <c r="AI106" s="7" t="n">
        <v>554.176</v>
      </c>
      <c r="AJ106" s="7" t="n">
        <v>5309.892</v>
      </c>
      <c r="AK106" s="7" t="n">
        <v>38429.339</v>
      </c>
      <c r="AL106" s="7" t="n">
        <v>1898.439</v>
      </c>
      <c r="AM106" s="7" t="n">
        <f aca="false">SUM(C106:AL106)</f>
        <v>2316611.105</v>
      </c>
    </row>
    <row r="107" customFormat="false" ht="14.65" hidden="false" customHeight="false" outlineLevel="0" collapsed="false">
      <c r="A107" s="6" t="s">
        <v>181</v>
      </c>
      <c r="B107" s="1" t="s">
        <v>182</v>
      </c>
      <c r="C107" s="7" t="n">
        <v>14.855</v>
      </c>
      <c r="D107" s="7" t="n">
        <v>0</v>
      </c>
      <c r="E107" s="7" t="n">
        <v>0</v>
      </c>
      <c r="F107" s="7" t="n">
        <v>129.896</v>
      </c>
      <c r="G107" s="7" t="n">
        <v>0.034</v>
      </c>
      <c r="H107" s="7" t="n">
        <v>0</v>
      </c>
      <c r="I107" s="7" t="n">
        <v>1.519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339.764</v>
      </c>
      <c r="O107" s="7" t="n">
        <v>0</v>
      </c>
      <c r="P107" s="7" t="n">
        <v>1406.772</v>
      </c>
      <c r="Q107" s="7" t="n">
        <v>0</v>
      </c>
      <c r="R107" s="7" t="n">
        <v>374.732</v>
      </c>
      <c r="S107" s="7" t="n">
        <v>0</v>
      </c>
      <c r="T107" s="7" t="n">
        <v>476.591</v>
      </c>
      <c r="U107" s="7" t="n">
        <v>0</v>
      </c>
      <c r="V107" s="7" t="n">
        <v>0</v>
      </c>
      <c r="W107" s="7" t="n">
        <v>0</v>
      </c>
      <c r="X107" s="7" t="n">
        <v>0.36</v>
      </c>
      <c r="Y107" s="7" t="n">
        <v>0</v>
      </c>
      <c r="Z107" s="7" t="n">
        <v>0.315</v>
      </c>
      <c r="AA107" s="7" t="n">
        <v>86.85</v>
      </c>
      <c r="AB107" s="7" t="n">
        <v>294.979</v>
      </c>
      <c r="AC107" s="7" t="n">
        <v>208.047</v>
      </c>
      <c r="AD107" s="7" t="n">
        <v>40.47</v>
      </c>
      <c r="AE107" s="7" t="n">
        <v>872.716</v>
      </c>
      <c r="AF107" s="7" t="n">
        <v>0</v>
      </c>
      <c r="AG107" s="7" t="n">
        <v>854.391</v>
      </c>
      <c r="AH107" s="7" t="n">
        <v>0</v>
      </c>
      <c r="AI107" s="7" t="n">
        <v>554.176</v>
      </c>
      <c r="AJ107" s="7" t="n">
        <v>0</v>
      </c>
      <c r="AK107" s="7" t="n">
        <v>21.32</v>
      </c>
      <c r="AL107" s="7" t="n">
        <v>1709.376</v>
      </c>
      <c r="AM107" s="7" t="n">
        <f aca="false">SUM(C107:AL107)</f>
        <v>7387.163</v>
      </c>
    </row>
    <row r="108" customFormat="false" ht="14.65" hidden="false" customHeight="false" outlineLevel="0" collapsed="false">
      <c r="A108" s="1" t="s">
        <v>183</v>
      </c>
      <c r="B108" s="1" t="s">
        <v>184</v>
      </c>
      <c r="C108" s="7" t="n">
        <v>197.322</v>
      </c>
      <c r="D108" s="7" t="n">
        <v>0</v>
      </c>
      <c r="E108" s="7" t="n">
        <v>5534.354</v>
      </c>
      <c r="F108" s="7" t="n">
        <v>16106.904</v>
      </c>
      <c r="G108" s="7" t="n">
        <v>4.914</v>
      </c>
      <c r="H108" s="7" t="n">
        <v>7871.957</v>
      </c>
      <c r="I108" s="7" t="n">
        <v>4314.152</v>
      </c>
      <c r="J108" s="7" t="n">
        <v>0</v>
      </c>
      <c r="K108" s="7" t="n">
        <v>13016.433</v>
      </c>
      <c r="L108" s="7" t="n">
        <v>0</v>
      </c>
      <c r="M108" s="7" t="n">
        <v>17354.852</v>
      </c>
      <c r="N108" s="7" t="n">
        <v>8576.053</v>
      </c>
      <c r="O108" s="7" t="n">
        <v>2979.306</v>
      </c>
      <c r="P108" s="7" t="n">
        <v>109852.551</v>
      </c>
      <c r="Q108" s="7" t="n">
        <v>34096.859</v>
      </c>
      <c r="R108" s="7" t="n">
        <v>0</v>
      </c>
      <c r="S108" s="7" t="n">
        <v>14350.509</v>
      </c>
      <c r="T108" s="7" t="n">
        <v>0</v>
      </c>
      <c r="U108" s="7" t="n">
        <v>7960.183</v>
      </c>
      <c r="V108" s="7" t="n">
        <v>0</v>
      </c>
      <c r="W108" s="7" t="n">
        <v>0</v>
      </c>
      <c r="X108" s="7" t="n">
        <v>941.095</v>
      </c>
      <c r="Y108" s="7" t="n">
        <v>13315.961</v>
      </c>
      <c r="Z108" s="7" t="n">
        <v>13286.031</v>
      </c>
      <c r="AA108" s="7" t="n">
        <v>19456.635</v>
      </c>
      <c r="AB108" s="7" t="n">
        <v>32359.044</v>
      </c>
      <c r="AC108" s="7" t="n">
        <v>800.112</v>
      </c>
      <c r="AD108" s="7" t="n">
        <v>7292.907</v>
      </c>
      <c r="AE108" s="7" t="n">
        <v>15857.26</v>
      </c>
      <c r="AF108" s="7" t="n">
        <v>130.644</v>
      </c>
      <c r="AG108" s="7" t="n">
        <v>21770.498</v>
      </c>
      <c r="AH108" s="7" t="n">
        <v>0</v>
      </c>
      <c r="AI108" s="7" t="n">
        <v>0</v>
      </c>
      <c r="AJ108" s="7" t="n">
        <v>3992.069</v>
      </c>
      <c r="AK108" s="7" t="n">
        <v>1571.589</v>
      </c>
      <c r="AL108" s="7" t="n">
        <v>0</v>
      </c>
      <c r="AM108" s="7" t="n">
        <f aca="false">SUM(C108:AL108)</f>
        <v>372990.194</v>
      </c>
    </row>
    <row r="109" customFormat="false" ht="14.65" hidden="false" customHeight="false" outlineLevel="0" collapsed="false">
      <c r="A109" s="1" t="s">
        <v>185</v>
      </c>
      <c r="B109" s="1" t="s">
        <v>186</v>
      </c>
      <c r="C109" s="7" t="n">
        <v>0</v>
      </c>
      <c r="D109" s="7" t="n">
        <v>6926.943</v>
      </c>
      <c r="E109" s="7" t="n">
        <v>9607.807</v>
      </c>
      <c r="F109" s="7" t="n">
        <v>2030.014</v>
      </c>
      <c r="G109" s="7" t="n">
        <v>2000</v>
      </c>
      <c r="H109" s="7" t="n">
        <v>7707.585</v>
      </c>
      <c r="I109" s="7" t="n">
        <v>1500</v>
      </c>
      <c r="J109" s="7" t="n">
        <v>0</v>
      </c>
      <c r="K109" s="7" t="n">
        <v>5523.106</v>
      </c>
      <c r="L109" s="7" t="n">
        <v>0</v>
      </c>
      <c r="M109" s="7" t="n">
        <v>97.335</v>
      </c>
      <c r="N109" s="7" t="n">
        <v>13573.765</v>
      </c>
      <c r="O109" s="7" t="n">
        <v>2996.878</v>
      </c>
      <c r="P109" s="7" t="n">
        <v>79773.717</v>
      </c>
      <c r="Q109" s="7" t="n">
        <v>30061.243</v>
      </c>
      <c r="R109" s="7" t="n">
        <v>5829.341</v>
      </c>
      <c r="S109" s="7" t="n">
        <v>5796.167</v>
      </c>
      <c r="T109" s="7" t="n">
        <v>6953.113</v>
      </c>
      <c r="U109" s="7" t="n">
        <v>0</v>
      </c>
      <c r="V109" s="7" t="n">
        <v>0</v>
      </c>
      <c r="W109" s="7" t="n">
        <v>0</v>
      </c>
      <c r="X109" s="7" t="n">
        <v>0</v>
      </c>
      <c r="Y109" s="7" t="n">
        <v>0</v>
      </c>
      <c r="Z109" s="7" t="n">
        <v>172.345</v>
      </c>
      <c r="AA109" s="7" t="n">
        <v>0</v>
      </c>
      <c r="AB109" s="7" t="n">
        <v>0</v>
      </c>
      <c r="AC109" s="7" t="n">
        <v>12497.071</v>
      </c>
      <c r="AD109" s="7" t="n">
        <v>49034</v>
      </c>
      <c r="AE109" s="7" t="n">
        <v>0</v>
      </c>
      <c r="AF109" s="7" t="n">
        <v>6211.596</v>
      </c>
      <c r="AG109" s="7" t="n">
        <v>1100</v>
      </c>
      <c r="AH109" s="7" t="n">
        <v>2670.711</v>
      </c>
      <c r="AI109" s="7" t="n">
        <v>0</v>
      </c>
      <c r="AJ109" s="7" t="n">
        <v>0</v>
      </c>
      <c r="AK109" s="7" t="n">
        <v>17572.815</v>
      </c>
      <c r="AL109" s="7" t="n">
        <v>9.795</v>
      </c>
      <c r="AM109" s="7" t="n">
        <f aca="false">SUM(C109:AL109)</f>
        <v>269645.347</v>
      </c>
    </row>
    <row r="110" customFormat="false" ht="14.65" hidden="false" customHeight="false" outlineLevel="0" collapsed="false">
      <c r="A110" s="1" t="s">
        <v>187</v>
      </c>
      <c r="B110" s="1" t="s">
        <v>188</v>
      </c>
      <c r="C110" s="7" t="n">
        <v>120048.666</v>
      </c>
      <c r="D110" s="7" t="n">
        <v>0</v>
      </c>
      <c r="E110" s="7" t="n">
        <v>37732.645</v>
      </c>
      <c r="F110" s="7" t="n">
        <v>20649.746</v>
      </c>
      <c r="G110" s="7" t="n">
        <v>0</v>
      </c>
      <c r="H110" s="7" t="n">
        <v>14184.637</v>
      </c>
      <c r="I110" s="7" t="n">
        <v>0</v>
      </c>
      <c r="J110" s="7" t="n">
        <v>32333.621</v>
      </c>
      <c r="K110" s="7" t="n">
        <v>123.041</v>
      </c>
      <c r="L110" s="7" t="n">
        <v>0</v>
      </c>
      <c r="M110" s="7" t="n">
        <v>35258.261</v>
      </c>
      <c r="N110" s="7" t="n">
        <v>32329.632</v>
      </c>
      <c r="O110" s="7" t="n">
        <v>18955.377</v>
      </c>
      <c r="P110" s="7" t="n">
        <v>95775.818</v>
      </c>
      <c r="Q110" s="7" t="n">
        <v>35842.484</v>
      </c>
      <c r="R110" s="7" t="n">
        <v>7756.757</v>
      </c>
      <c r="S110" s="7" t="n">
        <v>32327.063</v>
      </c>
      <c r="T110" s="7" t="n">
        <v>0</v>
      </c>
      <c r="U110" s="7" t="n">
        <v>797.388</v>
      </c>
      <c r="V110" s="7" t="n">
        <v>0</v>
      </c>
      <c r="W110" s="7" t="n">
        <v>33891.726</v>
      </c>
      <c r="X110" s="7" t="n">
        <v>0</v>
      </c>
      <c r="Y110" s="7" t="n">
        <v>4166.28</v>
      </c>
      <c r="Z110" s="7" t="n">
        <v>39356.628</v>
      </c>
      <c r="AA110" s="7" t="n">
        <v>135335.363</v>
      </c>
      <c r="AB110" s="7" t="n">
        <v>1660.792</v>
      </c>
      <c r="AC110" s="7" t="n">
        <v>557281.289</v>
      </c>
      <c r="AD110" s="7" t="n">
        <v>49941.101</v>
      </c>
      <c r="AE110" s="7" t="n">
        <v>0</v>
      </c>
      <c r="AF110" s="7" t="n">
        <v>22015.725</v>
      </c>
      <c r="AG110" s="7" t="n">
        <v>0</v>
      </c>
      <c r="AH110" s="7" t="n">
        <v>17081.518</v>
      </c>
      <c r="AI110" s="7" t="n">
        <v>0</v>
      </c>
      <c r="AJ110" s="7" t="n">
        <v>1317.823</v>
      </c>
      <c r="AK110" s="7" t="n">
        <v>19263.615</v>
      </c>
      <c r="AL110" s="7" t="n">
        <v>179.268</v>
      </c>
      <c r="AM110" s="7" t="n">
        <f aca="false">SUM(C110:AL110)</f>
        <v>1365606.264</v>
      </c>
    </row>
    <row r="111" customFormat="false" ht="14.65" hidden="false" customHeight="false" outlineLevel="0" collapsed="false">
      <c r="A111" s="1" t="s">
        <v>189</v>
      </c>
      <c r="B111" s="1" t="s">
        <v>190</v>
      </c>
      <c r="C111" s="7" t="n">
        <v>7021.061</v>
      </c>
      <c r="D111" s="7" t="n">
        <v>0</v>
      </c>
      <c r="E111" s="7" t="n">
        <v>0</v>
      </c>
      <c r="F111" s="7" t="n">
        <v>0</v>
      </c>
      <c r="G111" s="7" t="n">
        <v>2.5</v>
      </c>
      <c r="H111" s="7" t="n">
        <v>3406.841</v>
      </c>
      <c r="I111" s="7" t="n">
        <v>0</v>
      </c>
      <c r="J111" s="7" t="n">
        <v>0</v>
      </c>
      <c r="K111" s="7" t="n">
        <v>19379.98</v>
      </c>
      <c r="L111" s="7" t="n">
        <v>0</v>
      </c>
      <c r="M111" s="7" t="n">
        <v>16618.334</v>
      </c>
      <c r="N111" s="7" t="n">
        <v>1346.15</v>
      </c>
      <c r="O111" s="7" t="n">
        <v>2296.988</v>
      </c>
      <c r="P111" s="7" t="n">
        <v>77832.012</v>
      </c>
      <c r="Q111" s="7" t="n">
        <v>27348.466</v>
      </c>
      <c r="R111" s="7" t="n">
        <v>0</v>
      </c>
      <c r="S111" s="7" t="n">
        <v>2620.25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193.656</v>
      </c>
      <c r="Z111" s="7" t="n">
        <v>18684.207</v>
      </c>
      <c r="AA111" s="7" t="n">
        <v>52461.939</v>
      </c>
      <c r="AB111" s="7" t="n">
        <v>44544.487</v>
      </c>
      <c r="AC111" s="7" t="n">
        <v>0</v>
      </c>
      <c r="AD111" s="7" t="n">
        <v>0</v>
      </c>
      <c r="AE111" s="7" t="n">
        <v>619.539</v>
      </c>
      <c r="AF111" s="7" t="n">
        <v>11954.603</v>
      </c>
      <c r="AG111" s="7" t="n">
        <v>14340.634</v>
      </c>
      <c r="AH111" s="7" t="n">
        <v>310.49</v>
      </c>
      <c r="AI111" s="7" t="n">
        <v>0</v>
      </c>
      <c r="AJ111" s="7" t="n">
        <v>0</v>
      </c>
      <c r="AK111" s="7" t="n">
        <v>0</v>
      </c>
      <c r="AL111" s="7" t="n">
        <v>0</v>
      </c>
      <c r="AM111" s="7" t="n">
        <f aca="false">SUM(C111:AL111)</f>
        <v>300982.137</v>
      </c>
    </row>
    <row r="112" customFormat="false" ht="14.65" hidden="false" customHeight="false" outlineLevel="0" collapsed="false">
      <c r="B112" s="0" t="s">
        <v>191</v>
      </c>
      <c r="C112" s="7" t="n">
        <f aca="false">+C106-C107-C108-C109-C110-C111</f>
        <v>0</v>
      </c>
      <c r="D112" s="7" t="n">
        <f aca="false">+D106-D107-D108-D109-D110-D111</f>
        <v>0</v>
      </c>
      <c r="E112" s="7" t="n">
        <f aca="false">+E106-E107-E108-E109-E110-E111</f>
        <v>0</v>
      </c>
      <c r="F112" s="7" t="n">
        <f aca="false">+F106-F107-F108-F109-F110-F111</f>
        <v>0</v>
      </c>
      <c r="G112" s="7" t="n">
        <f aca="false">+G106-G107-G108-G109-G110-G111</f>
        <v>0</v>
      </c>
      <c r="H112" s="7" t="n">
        <f aca="false">+H106-H107-H108-H109-H110-H111</f>
        <v>0</v>
      </c>
      <c r="I112" s="7" t="n">
        <f aca="false">+I106-I107-I108-I109-I110-I111</f>
        <v>0</v>
      </c>
      <c r="J112" s="7" t="n">
        <f aca="false">+J106-J107-J108-J109-J110-J111</f>
        <v>0</v>
      </c>
      <c r="K112" s="7" t="n">
        <f aca="false">+K106-K107-K108-K109-K110-K111</f>
        <v>0</v>
      </c>
      <c r="L112" s="7" t="n">
        <f aca="false">+L106-L107-L108-L109-L110-L111</f>
        <v>0</v>
      </c>
      <c r="M112" s="7" t="n">
        <f aca="false">+M106-M107-M108-M109-M110-M111</f>
        <v>0</v>
      </c>
      <c r="N112" s="7" t="n">
        <f aca="false">+N106-N107-N108-N109-N110-N111</f>
        <v>0</v>
      </c>
      <c r="O112" s="7" t="n">
        <f aca="false">+O106-O107-O108-O109-O110-O111</f>
        <v>0</v>
      </c>
      <c r="P112" s="7" t="n">
        <f aca="false">+P106-P107-P108-P109-P110-P111</f>
        <v>0</v>
      </c>
      <c r="Q112" s="7" t="n">
        <f aca="false">+Q106-Q107-Q108-Q109-Q110-Q111</f>
        <v>0</v>
      </c>
      <c r="R112" s="7" t="n">
        <f aca="false">+R106-R107-R108-R109-R110-R111</f>
        <v>0</v>
      </c>
      <c r="S112" s="7" t="n">
        <f aca="false">+S106-S107-S108-S109-S110-S111</f>
        <v>0</v>
      </c>
      <c r="T112" s="7" t="n">
        <f aca="false">+T106-T107-T108-T109-T110-T111</f>
        <v>0</v>
      </c>
      <c r="U112" s="7" t="n">
        <f aca="false">+U106-U107-U108-U109-U110-U111</f>
        <v>0</v>
      </c>
      <c r="V112" s="7" t="n">
        <f aca="false">+V106-V107-V108-V109-V110-V111</f>
        <v>0</v>
      </c>
      <c r="W112" s="7" t="n">
        <f aca="false">+W106-W107-W108-W109-W110-W111</f>
        <v>0</v>
      </c>
      <c r="X112" s="7" t="n">
        <f aca="false">+X106-X107-X108-X109-X110-X111</f>
        <v>0</v>
      </c>
      <c r="Y112" s="7" t="n">
        <f aca="false">+Y106-Y107-Y108-Y109-Y110-Y111</f>
        <v>1.76214598468505E-012</v>
      </c>
      <c r="Z112" s="7" t="n">
        <f aca="false">+Z106-Z107-Z108-Z109-Z110-Z111</f>
        <v>0</v>
      </c>
      <c r="AA112" s="7" t="n">
        <f aca="false">+AA106-AA107-AA108-AA109-AA110-AA111</f>
        <v>0</v>
      </c>
      <c r="AB112" s="7" t="n">
        <f aca="false">+AB106-AB107-AB108-AB109-AB110-AB111</f>
        <v>0</v>
      </c>
      <c r="AC112" s="7" t="n">
        <f aca="false">+AC106-AC107-AC108-AC109-AC110-AC111</f>
        <v>0</v>
      </c>
      <c r="AD112" s="7" t="n">
        <f aca="false">+AD106-AD107-AD108-AD109-AD110-AD111</f>
        <v>0</v>
      </c>
      <c r="AE112" s="7" t="n">
        <f aca="false">+AE106-AE107-AE108-AE109-AE110-AE111</f>
        <v>0</v>
      </c>
      <c r="AF112" s="7" t="n">
        <f aca="false">+AF106-AF107-AF108-AF109-AF110-AF111</f>
        <v>0</v>
      </c>
      <c r="AG112" s="7" t="n">
        <f aca="false">+AG106-AG107-AG108-AG109-AG110-AG111</f>
        <v>0</v>
      </c>
      <c r="AH112" s="7" t="n">
        <f aca="false">+AH106-AH107-AH108-AH109-AH110-AH111</f>
        <v>1.59161572810262E-012</v>
      </c>
      <c r="AI112" s="7" t="n">
        <f aca="false">+AI106-AI107-AI108-AI109-AI110-AI111</f>
        <v>0</v>
      </c>
      <c r="AJ112" s="7" t="n">
        <f aca="false">+AJ106-AJ107-AJ108-AJ109-AJ110-AJ111</f>
        <v>0</v>
      </c>
      <c r="AK112" s="7" t="n">
        <f aca="false">+AK106-AK107-AK108-AK109-AK110-AK111</f>
        <v>0</v>
      </c>
      <c r="AL112" s="7" t="n">
        <f aca="false">+AL106-AL107-AL108-AL109-AL110-AL111</f>
        <v>0</v>
      </c>
      <c r="AM112" s="7" t="n">
        <f aca="false">SUM(C112:AL112)</f>
        <v>3.35376171278767E-012</v>
      </c>
    </row>
    <row r="114" customFormat="false" ht="14.65" hidden="false" customHeight="false" outlineLevel="0" collapsed="false">
      <c r="A114" s="6" t="s">
        <v>192</v>
      </c>
      <c r="B114" s="1" t="s">
        <v>193</v>
      </c>
      <c r="C114" s="7" t="n">
        <v>29598.36</v>
      </c>
      <c r="D114" s="7" t="n">
        <v>0</v>
      </c>
      <c r="E114" s="7" t="n">
        <v>3332.675</v>
      </c>
      <c r="F114" s="7" t="n">
        <v>2694.126</v>
      </c>
      <c r="G114" s="7" t="n">
        <v>3937.648</v>
      </c>
      <c r="H114" s="7" t="n">
        <v>7255.437</v>
      </c>
      <c r="I114" s="7" t="n">
        <v>4094.395</v>
      </c>
      <c r="J114" s="7" t="n">
        <v>7.973</v>
      </c>
      <c r="K114" s="7" t="n">
        <v>14233.64</v>
      </c>
      <c r="L114" s="7" t="n">
        <v>0</v>
      </c>
      <c r="M114" s="7" t="n">
        <v>26269.052</v>
      </c>
      <c r="N114" s="7" t="n">
        <v>439.85</v>
      </c>
      <c r="O114" s="7" t="n">
        <v>534.388</v>
      </c>
      <c r="P114" s="7" t="n">
        <v>45121.012</v>
      </c>
      <c r="Q114" s="7" t="n">
        <v>33430.702</v>
      </c>
      <c r="R114" s="7" t="n">
        <v>0</v>
      </c>
      <c r="S114" s="7" t="n">
        <v>1700</v>
      </c>
      <c r="T114" s="7" t="n">
        <v>174.285</v>
      </c>
      <c r="U114" s="7" t="n">
        <v>1580.8</v>
      </c>
      <c r="V114" s="7" t="n">
        <v>0</v>
      </c>
      <c r="W114" s="7" t="n">
        <v>0</v>
      </c>
      <c r="X114" s="7" t="n">
        <v>119.253</v>
      </c>
      <c r="Y114" s="7" t="n">
        <v>1522.225</v>
      </c>
      <c r="Z114" s="7" t="n">
        <v>4908.949</v>
      </c>
      <c r="AA114" s="7" t="n">
        <v>35705.682</v>
      </c>
      <c r="AB114" s="7" t="n">
        <v>38574.863</v>
      </c>
      <c r="AC114" s="7" t="n">
        <v>195.245</v>
      </c>
      <c r="AD114" s="7" t="n">
        <v>21195.709</v>
      </c>
      <c r="AE114" s="7" t="n">
        <v>362.212</v>
      </c>
      <c r="AF114" s="7" t="n">
        <v>18440.761</v>
      </c>
      <c r="AG114" s="7" t="n">
        <v>46443.742</v>
      </c>
      <c r="AH114" s="7" t="n">
        <v>124.193</v>
      </c>
      <c r="AI114" s="7" t="n">
        <v>27.513</v>
      </c>
      <c r="AJ114" s="7" t="n">
        <v>8871.088</v>
      </c>
      <c r="AK114" s="7" t="n">
        <v>4394.392</v>
      </c>
      <c r="AL114" s="7" t="n">
        <v>0</v>
      </c>
      <c r="AM114" s="7" t="n">
        <f aca="false">SUM(C114:AL114)</f>
        <v>355290.17</v>
      </c>
    </row>
    <row r="115" customFormat="false" ht="14.65" hidden="false" customHeight="false" outlineLevel="0" collapsed="false">
      <c r="A115" s="6" t="n">
        <v>2801</v>
      </c>
      <c r="B115" s="1" t="s">
        <v>194</v>
      </c>
      <c r="C115" s="7" t="n">
        <v>29598.36</v>
      </c>
      <c r="D115" s="7" t="n">
        <v>0</v>
      </c>
      <c r="E115" s="7" t="n">
        <v>3332.675</v>
      </c>
      <c r="F115" s="7" t="n">
        <v>2657.562</v>
      </c>
      <c r="G115" s="7" t="n">
        <v>3850.178</v>
      </c>
      <c r="H115" s="7" t="n">
        <v>7216.312</v>
      </c>
      <c r="I115" s="7" t="n">
        <v>4094.395</v>
      </c>
      <c r="J115" s="7" t="n">
        <v>7.973</v>
      </c>
      <c r="K115" s="7" t="n">
        <v>14233.64</v>
      </c>
      <c r="L115" s="7" t="n">
        <v>0</v>
      </c>
      <c r="M115" s="7" t="n">
        <v>26240.704</v>
      </c>
      <c r="N115" s="7" t="n">
        <v>439.85</v>
      </c>
      <c r="O115" s="7" t="n">
        <v>529.9</v>
      </c>
      <c r="P115" s="7" t="n">
        <v>44688.496</v>
      </c>
      <c r="Q115" s="7" t="n">
        <v>3972</v>
      </c>
      <c r="R115" s="7" t="n">
        <v>0</v>
      </c>
      <c r="S115" s="7" t="n">
        <v>1700</v>
      </c>
      <c r="T115" s="7" t="n">
        <v>171.98</v>
      </c>
      <c r="U115" s="7" t="n">
        <v>1580.8</v>
      </c>
      <c r="V115" s="7" t="n">
        <v>0</v>
      </c>
      <c r="W115" s="7" t="n">
        <v>0</v>
      </c>
      <c r="X115" s="7" t="n">
        <v>115.77</v>
      </c>
      <c r="Y115" s="7" t="n">
        <v>1500.55</v>
      </c>
      <c r="Z115" s="7" t="n">
        <v>4669.44</v>
      </c>
      <c r="AA115" s="7" t="n">
        <v>35112.477</v>
      </c>
      <c r="AB115" s="7" t="n">
        <v>38127.385</v>
      </c>
      <c r="AC115" s="7" t="n">
        <v>195.245</v>
      </c>
      <c r="AD115" s="7" t="n">
        <v>21126.641</v>
      </c>
      <c r="AE115" s="7" t="n">
        <v>361.549</v>
      </c>
      <c r="AF115" s="7" t="n">
        <v>18385.299</v>
      </c>
      <c r="AG115" s="7" t="n">
        <v>30579.814</v>
      </c>
      <c r="AH115" s="7" t="n">
        <v>119.29</v>
      </c>
      <c r="AI115" s="7" t="n">
        <v>27.513</v>
      </c>
      <c r="AJ115" s="7" t="n">
        <v>7580.965</v>
      </c>
      <c r="AK115" s="7" t="n">
        <v>4391.912</v>
      </c>
      <c r="AL115" s="7" t="n">
        <v>0</v>
      </c>
      <c r="AM115" s="7" t="n">
        <f aca="false">SUM(C115:AL115)</f>
        <v>306608.675</v>
      </c>
    </row>
    <row r="116" customFormat="false" ht="14.65" hidden="false" customHeight="false" outlineLevel="0" collapsed="false">
      <c r="A116" s="9" t="s">
        <v>195</v>
      </c>
      <c r="B116" s="1" t="s">
        <v>196</v>
      </c>
      <c r="C116" s="7" t="n">
        <v>0</v>
      </c>
      <c r="D116" s="7" t="n">
        <v>0</v>
      </c>
      <c r="E116" s="7" t="n">
        <v>0</v>
      </c>
      <c r="F116" s="7" t="n">
        <v>36.564</v>
      </c>
      <c r="G116" s="7" t="n">
        <v>87.47</v>
      </c>
      <c r="H116" s="7" t="n">
        <v>39.125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28.348</v>
      </c>
      <c r="N116" s="7" t="n">
        <v>0</v>
      </c>
      <c r="O116" s="7" t="n">
        <v>4.488</v>
      </c>
      <c r="P116" s="7" t="n">
        <v>432.516</v>
      </c>
      <c r="Q116" s="7" t="n">
        <v>29458.702</v>
      </c>
      <c r="R116" s="7" t="n">
        <v>0</v>
      </c>
      <c r="S116" s="7" t="n">
        <v>0</v>
      </c>
      <c r="T116" s="7" t="n">
        <v>2.305</v>
      </c>
      <c r="U116" s="7" t="n">
        <v>0</v>
      </c>
      <c r="V116" s="7" t="n">
        <v>0</v>
      </c>
      <c r="W116" s="7" t="n">
        <v>0</v>
      </c>
      <c r="X116" s="7" t="n">
        <v>3.483</v>
      </c>
      <c r="Y116" s="7" t="n">
        <v>21.675</v>
      </c>
      <c r="Z116" s="7" t="n">
        <v>239.509</v>
      </c>
      <c r="AA116" s="7" t="n">
        <v>593.205</v>
      </c>
      <c r="AB116" s="7" t="n">
        <v>447.478</v>
      </c>
      <c r="AC116" s="7" t="n">
        <v>0</v>
      </c>
      <c r="AD116" s="7" t="n">
        <v>69.068</v>
      </c>
      <c r="AE116" s="7" t="n">
        <v>0.663</v>
      </c>
      <c r="AF116" s="7" t="n">
        <v>55.462</v>
      </c>
      <c r="AG116" s="7" t="n">
        <v>15863.928</v>
      </c>
      <c r="AH116" s="7" t="n">
        <v>4.903</v>
      </c>
      <c r="AI116" s="7" t="n">
        <v>0</v>
      </c>
      <c r="AJ116" s="7" t="n">
        <v>1290.123</v>
      </c>
      <c r="AK116" s="7" t="n">
        <v>2.48</v>
      </c>
      <c r="AL116" s="7" t="n">
        <v>0</v>
      </c>
      <c r="AM116" s="7" t="n">
        <f aca="false">SUM(C116:AL116)</f>
        <v>48681.495</v>
      </c>
    </row>
    <row r="117" customFormat="false" ht="14.65" hidden="false" customHeight="false" outlineLevel="0" collapsed="false">
      <c r="A117" s="9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</row>
    <row r="118" customFormat="false" ht="14.65" hidden="false" customHeight="false" outlineLevel="0" collapsed="false">
      <c r="A118" s="6" t="s">
        <v>197</v>
      </c>
      <c r="B118" s="1" t="s">
        <v>198</v>
      </c>
      <c r="C118" s="7" t="n">
        <v>10529.817</v>
      </c>
      <c r="D118" s="7" t="n">
        <v>1090.346</v>
      </c>
      <c r="E118" s="7" t="n">
        <v>35020.663</v>
      </c>
      <c r="F118" s="7" t="n">
        <v>12633.205</v>
      </c>
      <c r="G118" s="7" t="n">
        <v>4283.573</v>
      </c>
      <c r="H118" s="7" t="n">
        <v>10858.31</v>
      </c>
      <c r="I118" s="7" t="n">
        <v>2804.328</v>
      </c>
      <c r="J118" s="7" t="n">
        <v>7833.372</v>
      </c>
      <c r="K118" s="7" t="n">
        <v>3634.596</v>
      </c>
      <c r="L118" s="7" t="n">
        <v>2168.181</v>
      </c>
      <c r="M118" s="7" t="n">
        <v>129556.759</v>
      </c>
      <c r="N118" s="7" t="n">
        <v>8456.377</v>
      </c>
      <c r="O118" s="7" t="n">
        <v>3975.463</v>
      </c>
      <c r="P118" s="7" t="n">
        <v>246269.427</v>
      </c>
      <c r="Q118" s="7" t="n">
        <v>7758.391</v>
      </c>
      <c r="R118" s="7" t="n">
        <v>907.672</v>
      </c>
      <c r="S118" s="7" t="n">
        <v>17924.593</v>
      </c>
      <c r="T118" s="7" t="n">
        <v>1980.615</v>
      </c>
      <c r="U118" s="7" t="n">
        <v>4161.427</v>
      </c>
      <c r="V118" s="7" t="n">
        <v>472.958000000001</v>
      </c>
      <c r="W118" s="7" t="n">
        <v>1876.3</v>
      </c>
      <c r="X118" s="7" t="n">
        <v>3303.699</v>
      </c>
      <c r="Y118" s="7" t="n">
        <v>6425.85999999999</v>
      </c>
      <c r="Z118" s="7" t="n">
        <v>59827.949</v>
      </c>
      <c r="AA118" s="7" t="n">
        <v>97813.726</v>
      </c>
      <c r="AB118" s="7" t="n">
        <v>76116.303</v>
      </c>
      <c r="AC118" s="7" t="n">
        <v>28109.808</v>
      </c>
      <c r="AD118" s="7" t="n">
        <v>11286.508</v>
      </c>
      <c r="AE118" s="7" t="n">
        <v>22634.425</v>
      </c>
      <c r="AF118" s="7" t="n">
        <v>12194.3909999999</v>
      </c>
      <c r="AG118" s="7" t="n">
        <v>27981.1299999999</v>
      </c>
      <c r="AH118" s="7" t="n">
        <v>2544.67</v>
      </c>
      <c r="AI118" s="7" t="n">
        <v>436.304</v>
      </c>
      <c r="AJ118" s="7" t="n">
        <v>3513.914</v>
      </c>
      <c r="AK118" s="7" t="n">
        <v>9820.807</v>
      </c>
      <c r="AL118" s="7" t="n">
        <v>5590.632</v>
      </c>
      <c r="AM118" s="7" t="n">
        <f aca="false">SUM(C118:AL118)</f>
        <v>881796.499</v>
      </c>
    </row>
    <row r="119" customFormat="false" ht="14.65" hidden="false" customHeight="false" outlineLevel="0" collapsed="false">
      <c r="A119" s="1" t="s">
        <v>199</v>
      </c>
      <c r="B119" s="1" t="s">
        <v>200</v>
      </c>
      <c r="C119" s="7" t="n">
        <v>319.347</v>
      </c>
      <c r="D119" s="7" t="n">
        <v>115.198</v>
      </c>
      <c r="E119" s="7" t="n">
        <v>10662.471</v>
      </c>
      <c r="F119" s="7" t="n">
        <v>1491.54</v>
      </c>
      <c r="G119" s="7" t="n">
        <v>123.396</v>
      </c>
      <c r="H119" s="7" t="n">
        <v>1867.248</v>
      </c>
      <c r="I119" s="7" t="n">
        <v>669.705</v>
      </c>
      <c r="J119" s="7" t="n">
        <v>1907.081</v>
      </c>
      <c r="K119" s="7" t="n">
        <v>388.038</v>
      </c>
      <c r="L119" s="7" t="n">
        <v>303.347</v>
      </c>
      <c r="M119" s="7" t="n">
        <v>64385.898</v>
      </c>
      <c r="N119" s="7" t="n">
        <v>173.849</v>
      </c>
      <c r="O119" s="7" t="n">
        <v>1015.184</v>
      </c>
      <c r="P119" s="7" t="n">
        <v>5133.889</v>
      </c>
      <c r="Q119" s="7" t="n">
        <v>174.934</v>
      </c>
      <c r="R119" s="7" t="n">
        <v>46.79</v>
      </c>
      <c r="S119" s="7" t="n">
        <v>4183.415</v>
      </c>
      <c r="T119" s="7" t="n">
        <v>0</v>
      </c>
      <c r="U119" s="7" t="n">
        <v>20.984</v>
      </c>
      <c r="V119" s="7" t="n">
        <v>0</v>
      </c>
      <c r="W119" s="7" t="n">
        <v>174.401</v>
      </c>
      <c r="X119" s="7" t="n">
        <v>0</v>
      </c>
      <c r="Y119" s="7" t="n">
        <v>897.329</v>
      </c>
      <c r="Z119" s="7" t="n">
        <v>20142.91</v>
      </c>
      <c r="AA119" s="7" t="n">
        <v>455.334</v>
      </c>
      <c r="AB119" s="7" t="n">
        <v>6461.783</v>
      </c>
      <c r="AC119" s="7" t="n">
        <v>1125.311</v>
      </c>
      <c r="AD119" s="7" t="n">
        <v>0.242</v>
      </c>
      <c r="AE119" s="7" t="n">
        <v>58.567</v>
      </c>
      <c r="AF119" s="7" t="n">
        <v>8.138</v>
      </c>
      <c r="AG119" s="7" t="n">
        <v>73.611</v>
      </c>
      <c r="AH119" s="7" t="n">
        <v>8.233</v>
      </c>
      <c r="AI119" s="7" t="n">
        <v>0</v>
      </c>
      <c r="AJ119" s="7" t="n">
        <v>0</v>
      </c>
      <c r="AK119" s="7" t="n">
        <v>11.455</v>
      </c>
      <c r="AL119" s="7" t="n">
        <v>66.306</v>
      </c>
      <c r="AM119" s="7" t="n">
        <f aca="false">SUM(C119:AL119)</f>
        <v>122465.934</v>
      </c>
    </row>
    <row r="120" customFormat="false" ht="14.65" hidden="false" customHeight="false" outlineLevel="0" collapsed="false">
      <c r="A120" s="1" t="s">
        <v>201</v>
      </c>
      <c r="B120" s="1" t="s">
        <v>202</v>
      </c>
      <c r="C120" s="7" t="n">
        <v>3799.347</v>
      </c>
      <c r="D120" s="7" t="n">
        <v>975.148</v>
      </c>
      <c r="E120" s="7" t="n">
        <v>5955.514</v>
      </c>
      <c r="F120" s="7" t="n">
        <v>6832.471</v>
      </c>
      <c r="G120" s="7" t="n">
        <v>3229.874</v>
      </c>
      <c r="H120" s="7" t="n">
        <v>5991.068</v>
      </c>
      <c r="I120" s="7" t="n">
        <v>1667.234</v>
      </c>
      <c r="J120" s="7" t="n">
        <v>2450.217</v>
      </c>
      <c r="K120" s="7" t="n">
        <v>3246.558</v>
      </c>
      <c r="L120" s="7" t="n">
        <v>1048.175</v>
      </c>
      <c r="M120" s="7" t="n">
        <v>47133.935</v>
      </c>
      <c r="N120" s="7" t="n">
        <v>2936.217</v>
      </c>
      <c r="O120" s="7" t="n">
        <v>2208.163</v>
      </c>
      <c r="P120" s="7" t="n">
        <v>56427.323</v>
      </c>
      <c r="Q120" s="7" t="n">
        <v>7141.967</v>
      </c>
      <c r="R120" s="7" t="n">
        <v>860.882</v>
      </c>
      <c r="S120" s="7" t="n">
        <v>3105.449</v>
      </c>
      <c r="T120" s="7" t="n">
        <v>1544.463</v>
      </c>
      <c r="U120" s="7" t="n">
        <v>3268.025</v>
      </c>
      <c r="V120" s="7" t="n">
        <v>444.311</v>
      </c>
      <c r="W120" s="7" t="n">
        <v>1597.09</v>
      </c>
      <c r="X120" s="7" t="n">
        <v>3229.744</v>
      </c>
      <c r="Y120" s="7" t="n">
        <v>4067.964</v>
      </c>
      <c r="Z120" s="7" t="n">
        <v>11681.344</v>
      </c>
      <c r="AA120" s="7" t="n">
        <v>46212.563</v>
      </c>
      <c r="AB120" s="7" t="n">
        <v>60244.409</v>
      </c>
      <c r="AC120" s="7" t="n">
        <v>14560.646</v>
      </c>
      <c r="AD120" s="7" t="n">
        <v>8996.383</v>
      </c>
      <c r="AE120" s="7" t="n">
        <v>13119.522</v>
      </c>
      <c r="AF120" s="7" t="n">
        <v>6701.778</v>
      </c>
      <c r="AG120" s="7" t="n">
        <v>23719.06</v>
      </c>
      <c r="AH120" s="7" t="n">
        <v>1389.69</v>
      </c>
      <c r="AI120" s="7" t="n">
        <v>24.933</v>
      </c>
      <c r="AJ120" s="7" t="n">
        <v>1154.567</v>
      </c>
      <c r="AK120" s="7" t="n">
        <v>6208.383</v>
      </c>
      <c r="AL120" s="7" t="n">
        <v>5423.64</v>
      </c>
      <c r="AM120" s="7" t="n">
        <f aca="false">SUM(C120:AL120)</f>
        <v>368598.057</v>
      </c>
    </row>
    <row r="121" customFormat="false" ht="14.65" hidden="false" customHeight="false" outlineLevel="0" collapsed="false">
      <c r="A121" s="6" t="s">
        <v>203</v>
      </c>
      <c r="B121" s="1" t="s">
        <v>131</v>
      </c>
      <c r="C121" s="7" t="n">
        <v>1734.351</v>
      </c>
      <c r="D121" s="7" t="n">
        <v>0</v>
      </c>
      <c r="E121" s="7" t="n">
        <v>1267.838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1261.776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v>0</v>
      </c>
      <c r="W121" s="7" t="n">
        <v>0</v>
      </c>
      <c r="X121" s="7" t="n">
        <v>0</v>
      </c>
      <c r="Y121" s="7" t="n">
        <v>64.0810000000055</v>
      </c>
      <c r="Z121" s="7" t="n">
        <v>0</v>
      </c>
      <c r="AA121" s="7" t="n">
        <v>0</v>
      </c>
      <c r="AB121" s="7" t="n">
        <v>0</v>
      </c>
      <c r="AC121" s="7" t="n">
        <v>0</v>
      </c>
      <c r="AD121" s="7" t="n">
        <v>0</v>
      </c>
      <c r="AE121" s="7" t="n">
        <v>1.00099999998929</v>
      </c>
      <c r="AF121" s="7" t="n">
        <v>0</v>
      </c>
      <c r="AG121" s="7" t="n">
        <v>0</v>
      </c>
      <c r="AH121" s="7" t="n">
        <v>0</v>
      </c>
      <c r="AI121" s="7" t="n">
        <v>0</v>
      </c>
      <c r="AJ121" s="7" t="n">
        <v>0</v>
      </c>
      <c r="AK121" s="7" t="n">
        <v>0</v>
      </c>
      <c r="AL121" s="7" t="n">
        <v>0</v>
      </c>
      <c r="AM121" s="7" t="n">
        <f aca="false">SUM(C121:AL121)</f>
        <v>4329.047</v>
      </c>
    </row>
    <row r="122" customFormat="false" ht="14.65" hidden="false" customHeight="false" outlineLevel="0" collapsed="false">
      <c r="A122" s="1" t="s">
        <v>204</v>
      </c>
      <c r="B122" s="1" t="s">
        <v>205</v>
      </c>
      <c r="C122" s="7" t="n">
        <v>4668.339</v>
      </c>
      <c r="D122" s="7" t="n">
        <v>0</v>
      </c>
      <c r="E122" s="7" t="n">
        <v>17134.84</v>
      </c>
      <c r="F122" s="7" t="n">
        <v>4079.929</v>
      </c>
      <c r="G122" s="7" t="n">
        <v>857.365</v>
      </c>
      <c r="H122" s="7" t="n">
        <v>2788.981</v>
      </c>
      <c r="I122" s="7" t="n">
        <v>396.222</v>
      </c>
      <c r="J122" s="7" t="n">
        <v>2026.242</v>
      </c>
      <c r="K122" s="7" t="n">
        <v>0</v>
      </c>
      <c r="L122" s="7" t="n">
        <v>799.766</v>
      </c>
      <c r="M122" s="7" t="n">
        <v>17681.836</v>
      </c>
      <c r="N122" s="7" t="n">
        <v>5064.815</v>
      </c>
      <c r="O122" s="7" t="n">
        <v>537.351</v>
      </c>
      <c r="P122" s="7" t="n">
        <v>184704.36</v>
      </c>
      <c r="Q122" s="7" t="n">
        <v>441.49</v>
      </c>
      <c r="R122" s="7" t="n">
        <v>0</v>
      </c>
      <c r="S122" s="7" t="n">
        <v>10635.729</v>
      </c>
      <c r="T122" s="7" t="n">
        <v>375.451</v>
      </c>
      <c r="U122" s="7" t="n">
        <v>648.662</v>
      </c>
      <c r="V122" s="7" t="n">
        <v>16.555</v>
      </c>
      <c r="W122" s="7" t="n">
        <v>10.657</v>
      </c>
      <c r="X122" s="7" t="n">
        <v>73.955</v>
      </c>
      <c r="Y122" s="7" t="n">
        <v>1346.822</v>
      </c>
      <c r="Z122" s="7" t="n">
        <v>27797.91</v>
      </c>
      <c r="AA122" s="7" t="n">
        <v>50337.418</v>
      </c>
      <c r="AB122" s="7" t="n">
        <v>5818.694</v>
      </c>
      <c r="AC122" s="7" t="n">
        <v>12423.851</v>
      </c>
      <c r="AD122" s="7" t="n">
        <v>2182.438</v>
      </c>
      <c r="AE122" s="7" t="n">
        <v>8334.63</v>
      </c>
      <c r="AF122" s="7" t="n">
        <v>4983.911</v>
      </c>
      <c r="AG122" s="7" t="n">
        <v>3944.513</v>
      </c>
      <c r="AH122" s="7" t="n">
        <v>887.981</v>
      </c>
      <c r="AI122" s="7" t="n">
        <v>411.371</v>
      </c>
      <c r="AJ122" s="7" t="n">
        <v>2359.347</v>
      </c>
      <c r="AK122" s="7" t="n">
        <v>3578.214</v>
      </c>
      <c r="AL122" s="7" t="n">
        <v>83.698</v>
      </c>
      <c r="AM122" s="7" t="n">
        <f aca="false">SUM(C122:AL122)</f>
        <v>377433.343</v>
      </c>
    </row>
    <row r="123" customFormat="false" ht="14.65" hidden="false" customHeight="false" outlineLevel="0" collapsed="false">
      <c r="B123" s="1" t="s">
        <v>191</v>
      </c>
      <c r="C123" s="7" t="n">
        <v>8.43299999999908</v>
      </c>
      <c r="D123" s="7" t="n">
        <v>0</v>
      </c>
      <c r="E123" s="7" t="n">
        <v>3.63797880709171E-012</v>
      </c>
      <c r="F123" s="7" t="n">
        <v>229.265000000001</v>
      </c>
      <c r="G123" s="7" t="n">
        <v>72.9380000000008</v>
      </c>
      <c r="H123" s="7" t="n">
        <v>211.012999999999</v>
      </c>
      <c r="I123" s="7" t="n">
        <v>71.1670000000001</v>
      </c>
      <c r="J123" s="7" t="n">
        <v>188.056</v>
      </c>
      <c r="K123" s="7" t="n">
        <v>0</v>
      </c>
      <c r="L123" s="7" t="n">
        <v>16.8930000000001</v>
      </c>
      <c r="M123" s="7" t="n">
        <v>355.090000000007</v>
      </c>
      <c r="N123" s="7" t="n">
        <v>281.496</v>
      </c>
      <c r="O123" s="7" t="n">
        <v>214.765</v>
      </c>
      <c r="P123" s="7" t="n">
        <v>3.85500000001048</v>
      </c>
      <c r="Q123" s="7" t="n">
        <v>-2.27373675443232E-013</v>
      </c>
      <c r="R123" s="7" t="n">
        <v>1.13686837721616E-013</v>
      </c>
      <c r="S123" s="7" t="n">
        <v>0</v>
      </c>
      <c r="T123" s="7" t="n">
        <v>60.701</v>
      </c>
      <c r="U123" s="7" t="n">
        <v>223.755999999999</v>
      </c>
      <c r="V123" s="7" t="n">
        <v>12.092000000001</v>
      </c>
      <c r="W123" s="7" t="n">
        <v>94.152</v>
      </c>
      <c r="X123" s="7" t="n">
        <v>-7.105427357601E-014</v>
      </c>
      <c r="Y123" s="7" t="n">
        <v>49.6639999999845</v>
      </c>
      <c r="Z123" s="7" t="n">
        <v>205.785000000007</v>
      </c>
      <c r="AA123" s="7" t="n">
        <v>808.410999999993</v>
      </c>
      <c r="AB123" s="7" t="n">
        <v>3591.417</v>
      </c>
      <c r="AC123" s="7" t="n">
        <v>-1.81898940354586E-012</v>
      </c>
      <c r="AD123" s="7" t="n">
        <v>107.445</v>
      </c>
      <c r="AE123" s="7" t="n">
        <v>1120.70500000001</v>
      </c>
      <c r="AF123" s="7" t="n">
        <v>500.563999999898</v>
      </c>
      <c r="AG123" s="7" t="n">
        <v>243.945999999897</v>
      </c>
      <c r="AH123" s="7" t="n">
        <v>258.766</v>
      </c>
      <c r="AI123" s="7" t="n">
        <v>0</v>
      </c>
      <c r="AJ123" s="7" t="n">
        <v>0</v>
      </c>
      <c r="AK123" s="7" t="n">
        <v>22.755000000001</v>
      </c>
      <c r="AL123" s="7" t="n">
        <v>16.9879999999997</v>
      </c>
      <c r="AM123" s="7" t="n">
        <f aca="false">SUM(C123:AL123)</f>
        <v>8970.11799999982</v>
      </c>
    </row>
    <row r="124" customFormat="false" ht="14.6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</row>
    <row r="125" customFormat="false" ht="14.65" hidden="false" customHeight="false" outlineLevel="0" collapsed="false">
      <c r="A125" s="6" t="s">
        <v>206</v>
      </c>
      <c r="B125" s="1" t="s">
        <v>207</v>
      </c>
      <c r="C125" s="7" t="n">
        <v>30099.949</v>
      </c>
      <c r="D125" s="7" t="n">
        <v>14893.543</v>
      </c>
      <c r="E125" s="7" t="n">
        <v>40074.756</v>
      </c>
      <c r="F125" s="7" t="n">
        <v>30778.411</v>
      </c>
      <c r="G125" s="7" t="n">
        <v>18413.307</v>
      </c>
      <c r="H125" s="7" t="n">
        <v>40852.495</v>
      </c>
      <c r="I125" s="7" t="n">
        <v>20400.296</v>
      </c>
      <c r="J125" s="7" t="n">
        <v>19363.826</v>
      </c>
      <c r="K125" s="7" t="n">
        <v>20932.107</v>
      </c>
      <c r="L125" s="7" t="n">
        <v>4718.858</v>
      </c>
      <c r="M125" s="7" t="n">
        <v>138172.96</v>
      </c>
      <c r="N125" s="7" t="n">
        <v>23302.789</v>
      </c>
      <c r="O125" s="7" t="n">
        <v>23834.736</v>
      </c>
      <c r="P125" s="7" t="n">
        <v>226439.61</v>
      </c>
      <c r="Q125" s="7" t="n">
        <v>22279.762</v>
      </c>
      <c r="R125" s="7" t="n">
        <v>12232.884</v>
      </c>
      <c r="S125" s="7" t="n">
        <v>19614.817</v>
      </c>
      <c r="T125" s="7" t="n">
        <v>10325.771</v>
      </c>
      <c r="U125" s="7" t="n">
        <v>31538.187</v>
      </c>
      <c r="V125" s="7" t="n">
        <v>2347.403</v>
      </c>
      <c r="W125" s="7" t="n">
        <v>12406.934</v>
      </c>
      <c r="X125" s="7" t="n">
        <v>5649.05</v>
      </c>
      <c r="Y125" s="7" t="n">
        <v>20224.319</v>
      </c>
      <c r="Z125" s="7" t="n">
        <v>105424.675</v>
      </c>
      <c r="AA125" s="7" t="n">
        <v>258741.45</v>
      </c>
      <c r="AB125" s="7" t="n">
        <v>177475.195</v>
      </c>
      <c r="AC125" s="7" t="n">
        <v>237875.641</v>
      </c>
      <c r="AD125" s="7" t="n">
        <v>72646.39</v>
      </c>
      <c r="AE125" s="7" t="n">
        <v>90980.908</v>
      </c>
      <c r="AF125" s="7" t="n">
        <v>52676.33</v>
      </c>
      <c r="AG125" s="7" t="n">
        <v>143163.305</v>
      </c>
      <c r="AH125" s="7" t="n">
        <v>19950.012</v>
      </c>
      <c r="AI125" s="7" t="n">
        <v>23012.715</v>
      </c>
      <c r="AJ125" s="7" t="n">
        <v>7845.461</v>
      </c>
      <c r="AK125" s="7" t="n">
        <v>37913.679</v>
      </c>
      <c r="AL125" s="7" t="n">
        <v>8476.582</v>
      </c>
      <c r="AM125" s="7" t="n">
        <f aca="false">SUM(C125:AL125)</f>
        <v>2025079.113</v>
      </c>
    </row>
    <row r="126" customFormat="false" ht="14.6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</row>
    <row r="127" customFormat="false" ht="14.65" hidden="false" customHeight="false" outlineLevel="0" collapsed="false">
      <c r="A127" s="6" t="s">
        <v>208</v>
      </c>
      <c r="B127" s="1" t="s">
        <v>209</v>
      </c>
      <c r="C127" s="7" t="n">
        <v>8686.142</v>
      </c>
      <c r="D127" s="7" t="n">
        <v>11000</v>
      </c>
      <c r="E127" s="7" t="n">
        <v>35209.526</v>
      </c>
      <c r="F127" s="7" t="n">
        <v>17000</v>
      </c>
      <c r="G127" s="7" t="n">
        <v>13760</v>
      </c>
      <c r="H127" s="7" t="n">
        <v>35000.001</v>
      </c>
      <c r="I127" s="7" t="n">
        <v>7686.689</v>
      </c>
      <c r="J127" s="7" t="n">
        <v>8086.961</v>
      </c>
      <c r="K127" s="7" t="n">
        <v>6630</v>
      </c>
      <c r="L127" s="7" t="n">
        <v>3600</v>
      </c>
      <c r="M127" s="7" t="n">
        <v>80297</v>
      </c>
      <c r="N127" s="7" t="n">
        <v>13267.991</v>
      </c>
      <c r="O127" s="7" t="n">
        <v>19271</v>
      </c>
      <c r="P127" s="7" t="n">
        <v>150000.001</v>
      </c>
      <c r="Q127" s="7" t="n">
        <v>19000</v>
      </c>
      <c r="R127" s="7" t="n">
        <v>11250</v>
      </c>
      <c r="S127" s="7" t="n">
        <v>17600</v>
      </c>
      <c r="T127" s="7" t="n">
        <v>8000</v>
      </c>
      <c r="U127" s="7" t="n">
        <v>17000</v>
      </c>
      <c r="V127" s="7" t="n">
        <v>1947.053</v>
      </c>
      <c r="W127" s="7" t="n">
        <v>6500</v>
      </c>
      <c r="X127" s="7" t="n">
        <v>3200</v>
      </c>
      <c r="Y127" s="7" t="n">
        <v>12000</v>
      </c>
      <c r="Z127" s="7" t="n">
        <v>85076.617</v>
      </c>
      <c r="AA127" s="7" t="n">
        <v>76760.383</v>
      </c>
      <c r="AB127" s="7" t="n">
        <v>84172.524</v>
      </c>
      <c r="AC127" s="7" t="n">
        <v>92644.733</v>
      </c>
      <c r="AD127" s="7" t="n">
        <v>30000</v>
      </c>
      <c r="AE127" s="7" t="n">
        <v>26977.5</v>
      </c>
      <c r="AF127" s="7" t="n">
        <v>16250</v>
      </c>
      <c r="AG127" s="7" t="n">
        <v>110590.946</v>
      </c>
      <c r="AH127" s="7" t="n">
        <v>12640.9</v>
      </c>
      <c r="AI127" s="7" t="n">
        <v>8000</v>
      </c>
      <c r="AJ127" s="7" t="n">
        <v>5643.116</v>
      </c>
      <c r="AK127" s="7" t="n">
        <v>15799.998</v>
      </c>
      <c r="AL127" s="7" t="n">
        <v>6482.049</v>
      </c>
      <c r="AM127" s="7" t="n">
        <f aca="false">SUM(C127:AL127)</f>
        <v>1077031.13</v>
      </c>
    </row>
    <row r="128" customFormat="false" ht="14.65" hidden="false" customHeight="false" outlineLevel="0" collapsed="false">
      <c r="A128" s="6" t="s">
        <v>210</v>
      </c>
      <c r="B128" s="1" t="s">
        <v>211</v>
      </c>
      <c r="C128" s="7" t="n">
        <v>23430.613</v>
      </c>
      <c r="D128" s="7" t="n">
        <v>1393.543</v>
      </c>
      <c r="E128" s="7" t="n">
        <v>4558.909</v>
      </c>
      <c r="F128" s="7" t="n">
        <v>13778.411</v>
      </c>
      <c r="G128" s="7" t="n">
        <v>1574.253</v>
      </c>
      <c r="H128" s="7" t="n">
        <v>5852.494</v>
      </c>
      <c r="I128" s="7" t="n">
        <v>12604.139</v>
      </c>
      <c r="J128" s="7" t="n">
        <v>18605.852</v>
      </c>
      <c r="K128" s="7" t="n">
        <v>5532.414</v>
      </c>
      <c r="L128" s="7" t="n">
        <v>1405.985</v>
      </c>
      <c r="M128" s="7" t="n">
        <v>20696.562</v>
      </c>
      <c r="N128" s="7" t="n">
        <v>10034.798</v>
      </c>
      <c r="O128" s="7" t="n">
        <v>6985.062</v>
      </c>
      <c r="P128" s="7" t="n">
        <v>74178.831</v>
      </c>
      <c r="Q128" s="7" t="n">
        <v>3279.762</v>
      </c>
      <c r="R128" s="7" t="n">
        <v>962.481</v>
      </c>
      <c r="S128" s="7" t="n">
        <v>2322.82</v>
      </c>
      <c r="T128" s="7" t="n">
        <v>1645.886</v>
      </c>
      <c r="U128" s="7" t="n">
        <v>14296.05</v>
      </c>
      <c r="V128" s="7" t="n">
        <v>2009.433</v>
      </c>
      <c r="W128" s="7" t="n">
        <v>15806.443</v>
      </c>
      <c r="X128" s="7" t="n">
        <v>2284.218</v>
      </c>
      <c r="Y128" s="7" t="n">
        <v>8224.319</v>
      </c>
      <c r="Z128" s="7" t="n">
        <v>8253.805</v>
      </c>
      <c r="AA128" s="7" t="n">
        <v>153071.657</v>
      </c>
      <c r="AB128" s="7" t="n">
        <v>65157.009</v>
      </c>
      <c r="AC128" s="7" t="n">
        <v>171114.254</v>
      </c>
      <c r="AD128" s="7" t="n">
        <v>13617.195</v>
      </c>
      <c r="AE128" s="7" t="n">
        <v>59755.922</v>
      </c>
      <c r="AF128" s="7" t="n">
        <v>12991.429</v>
      </c>
      <c r="AG128" s="7" t="n">
        <v>17702.77</v>
      </c>
      <c r="AH128" s="7" t="n">
        <v>7168.63</v>
      </c>
      <c r="AI128" s="7" t="n">
        <v>14.186</v>
      </c>
      <c r="AJ128" s="7" t="n">
        <v>1736.204</v>
      </c>
      <c r="AK128" s="7" t="n">
        <v>8838.69</v>
      </c>
      <c r="AL128" s="7" t="n">
        <v>1036.312</v>
      </c>
      <c r="AM128" s="7" t="n">
        <f aca="false">SUM(C128:AL128)</f>
        <v>771921.341</v>
      </c>
    </row>
    <row r="129" customFormat="false" ht="14.65" hidden="false" customHeight="false" outlineLevel="0" collapsed="false">
      <c r="A129" s="1" t="s">
        <v>212</v>
      </c>
      <c r="B129" s="1" t="s">
        <v>213</v>
      </c>
      <c r="C129" s="7" t="n">
        <v>4193.706</v>
      </c>
      <c r="D129" s="7" t="n">
        <v>32.656</v>
      </c>
      <c r="E129" s="7" t="n">
        <v>1279.198</v>
      </c>
      <c r="F129" s="7" t="n">
        <v>1232.758</v>
      </c>
      <c r="G129" s="7" t="n">
        <v>68.403</v>
      </c>
      <c r="H129" s="7" t="n">
        <v>2325.78</v>
      </c>
      <c r="I129" s="7" t="n">
        <v>1540.389</v>
      </c>
      <c r="J129" s="7" t="n">
        <v>2814.9</v>
      </c>
      <c r="K129" s="7" t="n">
        <v>780.892</v>
      </c>
      <c r="L129" s="7" t="n">
        <v>964</v>
      </c>
      <c r="M129" s="7" t="n">
        <v>573.301</v>
      </c>
      <c r="N129" s="7" t="n">
        <v>1148.702</v>
      </c>
      <c r="O129" s="7" t="n">
        <v>380.354</v>
      </c>
      <c r="P129" s="7" t="n">
        <v>7302.73</v>
      </c>
      <c r="Q129" s="7" t="n">
        <v>887.51</v>
      </c>
      <c r="R129" s="7" t="n">
        <v>102.243</v>
      </c>
      <c r="S129" s="7" t="n">
        <v>515.293</v>
      </c>
      <c r="T129" s="7" t="n">
        <v>307.602</v>
      </c>
      <c r="U129" s="7" t="n">
        <v>1856.996</v>
      </c>
      <c r="V129" s="7" t="n">
        <v>109.863</v>
      </c>
      <c r="W129" s="7" t="n">
        <v>2680</v>
      </c>
      <c r="X129" s="7" t="n">
        <v>530.983</v>
      </c>
      <c r="Y129" s="7" t="n">
        <v>719.34</v>
      </c>
      <c r="Z129" s="7" t="n">
        <v>1644.853</v>
      </c>
      <c r="AA129" s="7" t="n">
        <v>33500.012</v>
      </c>
      <c r="AB129" s="7" t="n">
        <v>7094.984</v>
      </c>
      <c r="AC129" s="7" t="n">
        <v>110197.488</v>
      </c>
      <c r="AD129" s="7" t="n">
        <v>1192.551</v>
      </c>
      <c r="AE129" s="7" t="n">
        <v>7168.462</v>
      </c>
      <c r="AF129" s="7" t="n">
        <v>2178.858</v>
      </c>
      <c r="AG129" s="7" t="n">
        <v>8787.508</v>
      </c>
      <c r="AH129" s="7" t="n">
        <v>1432.234</v>
      </c>
      <c r="AI129" s="7" t="n">
        <v>11.45</v>
      </c>
      <c r="AJ129" s="7" t="n">
        <v>483.536</v>
      </c>
      <c r="AK129" s="7" t="n">
        <v>5197.111</v>
      </c>
      <c r="AL129" s="7" t="n">
        <v>3.177</v>
      </c>
      <c r="AM129" s="7" t="n">
        <f aca="false">SUM(C129:AL129)</f>
        <v>211239.823</v>
      </c>
    </row>
    <row r="130" customFormat="false" ht="14.65" hidden="false" customHeight="false" outlineLevel="0" collapsed="false">
      <c r="A130" s="1" t="s">
        <v>214</v>
      </c>
      <c r="B130" s="1" t="s">
        <v>215</v>
      </c>
      <c r="C130" s="7" t="n">
        <v>0</v>
      </c>
      <c r="D130" s="7" t="n">
        <v>3.873</v>
      </c>
      <c r="E130" s="7" t="n">
        <v>0</v>
      </c>
      <c r="F130" s="7" t="n">
        <v>2049.875</v>
      </c>
      <c r="G130" s="7" t="n">
        <v>0.002</v>
      </c>
      <c r="H130" s="7" t="n">
        <v>0.484</v>
      </c>
      <c r="I130" s="7" t="n">
        <v>3071.237</v>
      </c>
      <c r="J130" s="7" t="n">
        <v>0</v>
      </c>
      <c r="K130" s="7" t="n">
        <v>1.634</v>
      </c>
      <c r="L130" s="7" t="n">
        <v>0</v>
      </c>
      <c r="M130" s="7" t="n">
        <v>24.648</v>
      </c>
      <c r="N130" s="7" t="n">
        <v>4698.326</v>
      </c>
      <c r="O130" s="7" t="n">
        <v>0</v>
      </c>
      <c r="P130" s="7" t="n">
        <v>44170.81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4.175</v>
      </c>
      <c r="V130" s="7" t="n">
        <v>0</v>
      </c>
      <c r="W130" s="7" t="n">
        <v>0</v>
      </c>
      <c r="X130" s="7" t="n">
        <v>600.518</v>
      </c>
      <c r="Y130" s="7" t="n">
        <v>1211.422</v>
      </c>
      <c r="Z130" s="7" t="n">
        <v>28.685</v>
      </c>
      <c r="AA130" s="7" t="n">
        <v>0</v>
      </c>
      <c r="AB130" s="7" t="n">
        <v>588.13</v>
      </c>
      <c r="AC130" s="7" t="n">
        <v>3462.291</v>
      </c>
      <c r="AD130" s="7" t="n">
        <v>0</v>
      </c>
      <c r="AE130" s="7" t="n">
        <v>0</v>
      </c>
      <c r="AF130" s="7" t="n">
        <v>0</v>
      </c>
      <c r="AG130" s="7" t="n">
        <v>19.505</v>
      </c>
      <c r="AH130" s="7" t="n">
        <v>1360.845</v>
      </c>
      <c r="AI130" s="7" t="n">
        <v>2.736</v>
      </c>
      <c r="AJ130" s="7" t="n">
        <v>6.602</v>
      </c>
      <c r="AK130" s="7" t="n">
        <v>226.52</v>
      </c>
      <c r="AL130" s="7" t="n">
        <v>5.385</v>
      </c>
      <c r="AM130" s="7" t="n">
        <f aca="false">SUM(C130:AL130)</f>
        <v>61537.703</v>
      </c>
    </row>
    <row r="131" customFormat="false" ht="14.65" hidden="false" customHeight="false" outlineLevel="0" collapsed="false">
      <c r="A131" s="1" t="s">
        <v>216</v>
      </c>
      <c r="B131" s="1" t="s">
        <v>217</v>
      </c>
      <c r="C131" s="7" t="n">
        <v>19236.907</v>
      </c>
      <c r="D131" s="7" t="n">
        <v>1357.014</v>
      </c>
      <c r="E131" s="7" t="n">
        <v>3279.711</v>
      </c>
      <c r="F131" s="7" t="n">
        <v>10495.778</v>
      </c>
      <c r="G131" s="7" t="n">
        <v>1505.848</v>
      </c>
      <c r="H131" s="7" t="n">
        <v>3526.23</v>
      </c>
      <c r="I131" s="7" t="n">
        <v>7992.513</v>
      </c>
      <c r="J131" s="7" t="n">
        <v>15790.952</v>
      </c>
      <c r="K131" s="7" t="n">
        <v>4749.888</v>
      </c>
      <c r="L131" s="7" t="n">
        <v>441.985</v>
      </c>
      <c r="M131" s="7" t="n">
        <v>20098.613</v>
      </c>
      <c r="N131" s="7" t="n">
        <v>4187.77</v>
      </c>
      <c r="O131" s="7" t="n">
        <v>6604.708</v>
      </c>
      <c r="P131" s="7" t="n">
        <v>22705.291</v>
      </c>
      <c r="Q131" s="7" t="n">
        <v>2392.252</v>
      </c>
      <c r="R131" s="7" t="n">
        <v>860.238</v>
      </c>
      <c r="S131" s="7" t="n">
        <v>1807.527</v>
      </c>
      <c r="T131" s="7" t="n">
        <v>1338.284</v>
      </c>
      <c r="U131" s="7" t="n">
        <v>12434.879</v>
      </c>
      <c r="V131" s="7" t="n">
        <v>1899.57</v>
      </c>
      <c r="W131" s="7" t="n">
        <v>13126.443</v>
      </c>
      <c r="X131" s="7" t="n">
        <v>1152.717</v>
      </c>
      <c r="Y131" s="7" t="n">
        <v>6293.557</v>
      </c>
      <c r="Z131" s="7" t="n">
        <v>6580.267</v>
      </c>
      <c r="AA131" s="7" t="n">
        <v>119571.645</v>
      </c>
      <c r="AB131" s="7" t="n">
        <v>57473.895</v>
      </c>
      <c r="AC131" s="7" t="n">
        <v>57454.475</v>
      </c>
      <c r="AD131" s="7" t="n">
        <v>12424.644</v>
      </c>
      <c r="AE131" s="7" t="n">
        <v>52587.46</v>
      </c>
      <c r="AF131" s="7" t="n">
        <v>10812.571</v>
      </c>
      <c r="AG131" s="7" t="n">
        <v>8895.757</v>
      </c>
      <c r="AH131" s="7" t="n">
        <v>4375.551</v>
      </c>
      <c r="AI131" s="7" t="n">
        <v>0</v>
      </c>
      <c r="AJ131" s="7" t="n">
        <v>1246.066</v>
      </c>
      <c r="AK131" s="7" t="n">
        <v>3415.059</v>
      </c>
      <c r="AL131" s="7" t="n">
        <v>1027.75</v>
      </c>
      <c r="AM131" s="7" t="n">
        <f aca="false">SUM(C131:AL131)</f>
        <v>499143.815</v>
      </c>
    </row>
    <row r="132" customFormat="false" ht="14.65" hidden="false" customHeight="false" outlineLevel="0" collapsed="false">
      <c r="A132" s="1" t="s">
        <v>218</v>
      </c>
      <c r="B132" s="1" t="s">
        <v>219</v>
      </c>
      <c r="C132" s="7" t="n">
        <v>19236.907</v>
      </c>
      <c r="D132" s="7" t="n">
        <v>1357.014</v>
      </c>
      <c r="E132" s="7" t="n">
        <v>3264.215</v>
      </c>
      <c r="F132" s="7" t="n">
        <v>10216.783</v>
      </c>
      <c r="G132" s="7" t="n">
        <v>1448.614</v>
      </c>
      <c r="H132" s="7" t="n">
        <v>3521.556</v>
      </c>
      <c r="I132" s="7" t="n">
        <v>7992.513</v>
      </c>
      <c r="J132" s="7" t="n">
        <v>15783.344</v>
      </c>
      <c r="K132" s="7" t="n">
        <v>4200.538</v>
      </c>
      <c r="L132" s="7" t="n">
        <v>441.985</v>
      </c>
      <c r="M132" s="7" t="n">
        <v>19954.625</v>
      </c>
      <c r="N132" s="7" t="n">
        <v>4053.508</v>
      </c>
      <c r="O132" s="7" t="n">
        <v>6523.388</v>
      </c>
      <c r="P132" s="7" t="n">
        <v>22434.207</v>
      </c>
      <c r="Q132" s="7" t="n">
        <v>2392.252</v>
      </c>
      <c r="R132" s="7" t="n">
        <v>860.238</v>
      </c>
      <c r="S132" s="7" t="n">
        <v>1807.527</v>
      </c>
      <c r="T132" s="7" t="n">
        <v>1338.284</v>
      </c>
      <c r="U132" s="7" t="n">
        <v>12226.374</v>
      </c>
      <c r="V132" s="7" t="n">
        <v>1899.57</v>
      </c>
      <c r="W132" s="7" t="n">
        <v>13126.443</v>
      </c>
      <c r="X132" s="7" t="n">
        <v>1152.717</v>
      </c>
      <c r="Y132" s="7" t="n">
        <v>5395.311</v>
      </c>
      <c r="Z132" s="7" t="n">
        <v>6950.869</v>
      </c>
      <c r="AA132" s="7" t="n">
        <v>113281.234</v>
      </c>
      <c r="AB132" s="7" t="n">
        <v>54038.194</v>
      </c>
      <c r="AC132" s="7" t="n">
        <v>57185.069</v>
      </c>
      <c r="AD132" s="7" t="n">
        <v>11292.619</v>
      </c>
      <c r="AE132" s="7" t="n">
        <v>45087.514</v>
      </c>
      <c r="AF132" s="7" t="n">
        <v>10812.571</v>
      </c>
      <c r="AG132" s="7" t="n">
        <v>7049.643</v>
      </c>
      <c r="AH132" s="7" t="n">
        <v>4348.368</v>
      </c>
      <c r="AI132" s="7" t="n">
        <v>0</v>
      </c>
      <c r="AJ132" s="7" t="n">
        <v>1246.066</v>
      </c>
      <c r="AK132" s="7" t="n">
        <v>3413.19</v>
      </c>
      <c r="AL132" s="7" t="n">
        <v>592.202</v>
      </c>
      <c r="AM132" s="7" t="n">
        <f aca="false">SUM(C132:AL132)</f>
        <v>475925.452</v>
      </c>
    </row>
    <row r="133" customFormat="false" ht="14.65" hidden="false" customHeight="false" outlineLevel="0" collapsed="false">
      <c r="A133" s="1" t="s">
        <v>220</v>
      </c>
      <c r="B133" s="1" t="s">
        <v>221</v>
      </c>
      <c r="C133" s="7" t="n">
        <v>0</v>
      </c>
      <c r="D133" s="7" t="n">
        <v>0</v>
      </c>
      <c r="E133" s="7" t="n">
        <v>15.496</v>
      </c>
      <c r="F133" s="7" t="n">
        <v>278.995</v>
      </c>
      <c r="G133" s="7" t="n">
        <v>57.234</v>
      </c>
      <c r="H133" s="7" t="n">
        <v>4.674</v>
      </c>
      <c r="I133" s="7" t="n">
        <v>0</v>
      </c>
      <c r="J133" s="7" t="n">
        <v>7.608</v>
      </c>
      <c r="K133" s="7" t="n">
        <v>549.35</v>
      </c>
      <c r="L133" s="7" t="n">
        <v>0</v>
      </c>
      <c r="M133" s="7" t="n">
        <v>143.988</v>
      </c>
      <c r="N133" s="7" t="n">
        <v>134.262</v>
      </c>
      <c r="O133" s="7" t="n">
        <v>81.32</v>
      </c>
      <c r="P133" s="7" t="n">
        <v>271.084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208.505</v>
      </c>
      <c r="V133" s="7" t="n">
        <v>0</v>
      </c>
      <c r="W133" s="7" t="n">
        <v>0</v>
      </c>
      <c r="X133" s="7" t="n">
        <v>0</v>
      </c>
      <c r="Y133" s="7" t="n">
        <v>898.246</v>
      </c>
      <c r="Z133" s="7" t="n">
        <v>-370.602</v>
      </c>
      <c r="AA133" s="7" t="n">
        <v>6290.411</v>
      </c>
      <c r="AB133" s="7" t="n">
        <v>3435.701</v>
      </c>
      <c r="AC133" s="7" t="n">
        <v>269.406</v>
      </c>
      <c r="AD133" s="7" t="n">
        <v>1132.025</v>
      </c>
      <c r="AE133" s="7" t="n">
        <v>7499.946</v>
      </c>
      <c r="AF133" s="7" t="n">
        <v>0</v>
      </c>
      <c r="AG133" s="7" t="n">
        <v>1846.114</v>
      </c>
      <c r="AH133" s="7" t="n">
        <v>27.183</v>
      </c>
      <c r="AI133" s="7" t="n">
        <v>0</v>
      </c>
      <c r="AJ133" s="7" t="n">
        <v>0</v>
      </c>
      <c r="AK133" s="7" t="n">
        <v>1.869</v>
      </c>
      <c r="AL133" s="7" t="n">
        <v>435.548</v>
      </c>
      <c r="AM133" s="7" t="n">
        <f aca="false">SUM(C133:AL133)</f>
        <v>23218.363</v>
      </c>
    </row>
    <row r="134" customFormat="false" ht="14.65" hidden="false" customHeight="false" outlineLevel="0" collapsed="false">
      <c r="A134" s="6" t="s">
        <v>222</v>
      </c>
      <c r="B134" s="1" t="s">
        <v>223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14923.382</v>
      </c>
      <c r="AA134" s="7" t="n">
        <v>0</v>
      </c>
      <c r="AB134" s="7" t="n">
        <v>7827.476</v>
      </c>
      <c r="AC134" s="7" t="n">
        <v>0</v>
      </c>
      <c r="AD134" s="7" t="n">
        <v>0</v>
      </c>
      <c r="AE134" s="7" t="n">
        <v>0</v>
      </c>
      <c r="AF134" s="7" t="n">
        <v>0</v>
      </c>
      <c r="AG134" s="7" t="n">
        <v>13409.055</v>
      </c>
      <c r="AH134" s="7" t="n">
        <v>0</v>
      </c>
      <c r="AI134" s="7" t="n">
        <v>0</v>
      </c>
      <c r="AJ134" s="7" t="n">
        <v>0</v>
      </c>
      <c r="AK134" s="7" t="n">
        <v>0</v>
      </c>
      <c r="AL134" s="7" t="n">
        <v>0</v>
      </c>
      <c r="AM134" s="7" t="n">
        <f aca="false">SUM(C134:AL134)</f>
        <v>36159.913</v>
      </c>
    </row>
    <row r="135" customFormat="false" ht="14.65" hidden="false" customHeight="false" outlineLevel="0" collapsed="false">
      <c r="A135" s="1" t="s">
        <v>224</v>
      </c>
      <c r="B135" s="1" t="s">
        <v>225</v>
      </c>
      <c r="C135" s="7" t="n">
        <v>0</v>
      </c>
      <c r="D135" s="7" t="n">
        <v>2500</v>
      </c>
      <c r="E135" s="7" t="n">
        <v>0</v>
      </c>
      <c r="F135" s="7" t="n">
        <v>0</v>
      </c>
      <c r="G135" s="7" t="n">
        <v>3432.705</v>
      </c>
      <c r="H135" s="7" t="n">
        <v>0</v>
      </c>
      <c r="I135" s="7" t="n">
        <v>109.468</v>
      </c>
      <c r="J135" s="7" t="n">
        <v>0</v>
      </c>
      <c r="K135" s="7" t="n">
        <v>6427.2</v>
      </c>
      <c r="L135" s="7" t="n">
        <v>0</v>
      </c>
      <c r="M135" s="7" t="n">
        <v>45293.697</v>
      </c>
      <c r="N135" s="7" t="n">
        <v>0</v>
      </c>
      <c r="O135" s="7" t="n">
        <v>0</v>
      </c>
      <c r="P135" s="7" t="n">
        <v>1853.25</v>
      </c>
      <c r="Q135" s="7" t="n">
        <v>0</v>
      </c>
      <c r="R135" s="7" t="n">
        <v>20.403</v>
      </c>
      <c r="S135" s="7" t="n">
        <v>400</v>
      </c>
      <c r="T135" s="7" t="n">
        <v>611.019</v>
      </c>
      <c r="U135" s="7" t="n">
        <v>0</v>
      </c>
      <c r="V135" s="7" t="n">
        <v>0</v>
      </c>
      <c r="W135" s="7" t="n">
        <v>0</v>
      </c>
      <c r="X135" s="7" t="n">
        <v>0</v>
      </c>
      <c r="Y135" s="7" t="n">
        <v>0</v>
      </c>
      <c r="Z135" s="7" t="n">
        <v>8.11</v>
      </c>
      <c r="AA135" s="7" t="n">
        <v>108.467</v>
      </c>
      <c r="AB135" s="7" t="n">
        <v>3.804</v>
      </c>
      <c r="AC135" s="7" t="n">
        <v>0</v>
      </c>
      <c r="AD135" s="7" t="n">
        <v>27451.704</v>
      </c>
      <c r="AE135" s="7" t="n">
        <v>0</v>
      </c>
      <c r="AF135" s="7" t="n">
        <v>16595.04</v>
      </c>
      <c r="AG135" s="7" t="n">
        <v>1460.534</v>
      </c>
      <c r="AH135" s="7" t="n">
        <v>0</v>
      </c>
      <c r="AI135" s="7" t="n">
        <v>6165.12</v>
      </c>
      <c r="AJ135" s="7" t="n">
        <v>0</v>
      </c>
      <c r="AK135" s="7" t="n">
        <v>13168.566</v>
      </c>
      <c r="AL135" s="7" t="n">
        <v>2741.653</v>
      </c>
      <c r="AM135" s="7" t="n">
        <f aca="false">SUM(C135:AL135)</f>
        <v>128350.74</v>
      </c>
    </row>
    <row r="136" customFormat="false" ht="14.65" hidden="false" customHeight="false" outlineLevel="0" collapsed="false">
      <c r="A136" s="1" t="s">
        <v>226</v>
      </c>
      <c r="B136" s="1" t="s">
        <v>227</v>
      </c>
      <c r="C136" s="7" t="n">
        <v>2992.746</v>
      </c>
      <c r="D136" s="7" t="n">
        <v>0</v>
      </c>
      <c r="E136" s="7" t="n">
        <v>306.321</v>
      </c>
      <c r="F136" s="7" t="n">
        <v>0</v>
      </c>
      <c r="G136" s="7" t="n">
        <v>285.861</v>
      </c>
      <c r="H136" s="7" t="n">
        <v>0</v>
      </c>
      <c r="I136" s="7" t="n">
        <v>0</v>
      </c>
      <c r="J136" s="7" t="n">
        <v>5309.995</v>
      </c>
      <c r="K136" s="7" t="n">
        <v>2342.493</v>
      </c>
      <c r="L136" s="7" t="n">
        <v>0</v>
      </c>
      <c r="M136" s="7" t="n">
        <v>0</v>
      </c>
      <c r="N136" s="7" t="n">
        <v>0</v>
      </c>
      <c r="O136" s="7" t="n">
        <v>298.146</v>
      </c>
      <c r="P136" s="7" t="n">
        <v>407.528</v>
      </c>
      <c r="Q136" s="7" t="n">
        <v>0</v>
      </c>
      <c r="R136" s="7" t="n">
        <v>0</v>
      </c>
      <c r="S136" s="7" t="n">
        <v>0</v>
      </c>
      <c r="T136" s="7" t="n">
        <v>68.866</v>
      </c>
      <c r="U136" s="7" t="n">
        <v>385.45</v>
      </c>
      <c r="V136" s="7" t="n">
        <v>25.044</v>
      </c>
      <c r="W136" s="7" t="n">
        <v>1462.63</v>
      </c>
      <c r="X136" s="7" t="n">
        <v>164.832</v>
      </c>
      <c r="Y136" s="7" t="n">
        <v>0</v>
      </c>
      <c r="Z136" s="7" t="n">
        <v>24.369</v>
      </c>
      <c r="AA136" s="7" t="n">
        <v>1853.206</v>
      </c>
      <c r="AB136" s="7" t="n">
        <v>0</v>
      </c>
      <c r="AC136" s="7" t="n">
        <v>4715.367</v>
      </c>
      <c r="AD136" s="7" t="n">
        <v>5477.305</v>
      </c>
      <c r="AE136" s="7" t="n">
        <v>3779.91</v>
      </c>
      <c r="AF136" s="7" t="n">
        <v>6839.861</v>
      </c>
      <c r="AG136" s="7" t="n">
        <v>0</v>
      </c>
      <c r="AH136" s="7" t="n">
        <v>140.482</v>
      </c>
      <c r="AI136" s="7" t="n">
        <v>-0.076</v>
      </c>
      <c r="AJ136" s="7" t="n">
        <v>466.141</v>
      </c>
      <c r="AK136" s="7" t="n">
        <v>106.425</v>
      </c>
      <c r="AL136" s="7" t="n">
        <v>-1783.432</v>
      </c>
      <c r="AM136" s="7" t="n">
        <f aca="false">SUM(C136:AL136)</f>
        <v>35669.47</v>
      </c>
    </row>
    <row r="137" customFormat="false" ht="14.65" hidden="false" customHeight="false" outlineLevel="0" collapsed="false">
      <c r="A137" s="1" t="s">
        <v>228</v>
      </c>
      <c r="B137" s="1" t="s">
        <v>229</v>
      </c>
      <c r="C137" s="7" t="n">
        <v>2992.746</v>
      </c>
      <c r="D137" s="7" t="n">
        <v>0</v>
      </c>
      <c r="E137" s="7" t="n">
        <v>306.321</v>
      </c>
      <c r="F137" s="7" t="n">
        <v>0</v>
      </c>
      <c r="G137" s="7" t="n">
        <v>285.861</v>
      </c>
      <c r="H137" s="7" t="n">
        <v>0</v>
      </c>
      <c r="I137" s="7" t="n">
        <v>0</v>
      </c>
      <c r="J137" s="7" t="n">
        <v>5309.995</v>
      </c>
      <c r="K137" s="7" t="n">
        <v>2342.493</v>
      </c>
      <c r="L137" s="7" t="n">
        <v>0</v>
      </c>
      <c r="M137" s="7" t="n">
        <v>0</v>
      </c>
      <c r="N137" s="7" t="n">
        <v>0</v>
      </c>
      <c r="O137" s="7" t="n">
        <v>298.146</v>
      </c>
      <c r="P137" s="7" t="n">
        <v>407.528</v>
      </c>
      <c r="Q137" s="7" t="n">
        <v>0</v>
      </c>
      <c r="R137" s="7" t="n">
        <v>0</v>
      </c>
      <c r="S137" s="7" t="n">
        <v>0</v>
      </c>
      <c r="T137" s="7" t="n">
        <v>68.866</v>
      </c>
      <c r="U137" s="7" t="n">
        <v>385.45</v>
      </c>
      <c r="V137" s="7" t="n">
        <v>25.044</v>
      </c>
      <c r="W137" s="7" t="n">
        <v>1462.63</v>
      </c>
      <c r="X137" s="7" t="n">
        <v>164.832</v>
      </c>
      <c r="Y137" s="7" t="n">
        <v>0</v>
      </c>
      <c r="Z137" s="7" t="n">
        <v>24.369</v>
      </c>
      <c r="AA137" s="7" t="n">
        <v>1853.206</v>
      </c>
      <c r="AB137" s="7" t="n">
        <v>0</v>
      </c>
      <c r="AC137" s="7" t="n">
        <v>4715.367</v>
      </c>
      <c r="AD137" s="7" t="n">
        <v>5477.305</v>
      </c>
      <c r="AE137" s="7" t="n">
        <v>3779.91</v>
      </c>
      <c r="AF137" s="7" t="n">
        <v>6839.861</v>
      </c>
      <c r="AG137" s="7" t="n">
        <v>0</v>
      </c>
      <c r="AH137" s="7" t="n">
        <v>140.482</v>
      </c>
      <c r="AI137" s="7" t="n">
        <v>-0.076</v>
      </c>
      <c r="AJ137" s="7" t="n">
        <v>466.141</v>
      </c>
      <c r="AK137" s="7" t="n">
        <v>106.425</v>
      </c>
      <c r="AL137" s="7" t="n">
        <v>-1783.432</v>
      </c>
      <c r="AM137" s="7" t="n">
        <f aca="false">SUM(C137:AL137)</f>
        <v>35669.47</v>
      </c>
    </row>
    <row r="138" customFormat="false" ht="14.65" hidden="false" customHeight="false" outlineLevel="0" collapsed="false">
      <c r="A138" s="1" t="s">
        <v>230</v>
      </c>
      <c r="B138" s="1" t="s">
        <v>231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f aca="false">SUM(C138:AL138)</f>
        <v>0</v>
      </c>
    </row>
    <row r="139" customFormat="false" ht="14.65" hidden="false" customHeight="false" outlineLevel="0" collapsed="false">
      <c r="A139" s="6" t="s">
        <v>232</v>
      </c>
      <c r="B139" s="1" t="s">
        <v>233</v>
      </c>
      <c r="C139" s="7" t="n">
        <v>-5009.552</v>
      </c>
      <c r="D139" s="7" t="n">
        <v>0</v>
      </c>
      <c r="E139" s="7" t="n">
        <v>0</v>
      </c>
      <c r="F139" s="7" t="n">
        <v>0</v>
      </c>
      <c r="G139" s="7" t="n">
        <v>-639.512</v>
      </c>
      <c r="H139" s="7" t="n">
        <v>0</v>
      </c>
      <c r="I139" s="7" t="n">
        <v>0</v>
      </c>
      <c r="J139" s="7" t="n">
        <v>-12638.982</v>
      </c>
      <c r="K139" s="7" t="n">
        <v>0</v>
      </c>
      <c r="L139" s="7" t="n">
        <v>-287.127</v>
      </c>
      <c r="M139" s="7" t="n">
        <v>-8114.299</v>
      </c>
      <c r="N139" s="7" t="n">
        <v>0</v>
      </c>
      <c r="O139" s="7" t="n">
        <v>-2719.472</v>
      </c>
      <c r="P139" s="7" t="n">
        <v>0</v>
      </c>
      <c r="Q139" s="7" t="n">
        <v>0</v>
      </c>
      <c r="R139" s="7" t="n">
        <v>0</v>
      </c>
      <c r="S139" s="7" t="n">
        <v>-708.003</v>
      </c>
      <c r="T139" s="7" t="n">
        <v>0</v>
      </c>
      <c r="U139" s="7" t="n">
        <v>-143.313</v>
      </c>
      <c r="V139" s="7" t="n">
        <v>-1634.127</v>
      </c>
      <c r="W139" s="7" t="n">
        <v>-11362.139</v>
      </c>
      <c r="X139" s="7" t="n">
        <v>0</v>
      </c>
      <c r="Y139" s="7" t="n">
        <v>0</v>
      </c>
      <c r="Z139" s="7" t="n">
        <v>-2861.608</v>
      </c>
      <c r="AA139" s="7" t="n">
        <v>26947.737</v>
      </c>
      <c r="AB139" s="7" t="n">
        <v>20314.382</v>
      </c>
      <c r="AC139" s="7" t="n">
        <v>-30598.713</v>
      </c>
      <c r="AD139" s="7" t="n">
        <v>-3899.814</v>
      </c>
      <c r="AE139" s="7" t="n">
        <v>467.576</v>
      </c>
      <c r="AF139" s="7" t="n">
        <v>0</v>
      </c>
      <c r="AG139" s="7" t="n">
        <v>0</v>
      </c>
      <c r="AH139" s="7" t="n">
        <v>0</v>
      </c>
      <c r="AI139" s="7" t="n">
        <v>8833.485</v>
      </c>
      <c r="AJ139" s="7" t="n">
        <v>0</v>
      </c>
      <c r="AK139" s="7" t="n">
        <v>0</v>
      </c>
      <c r="AL139" s="7" t="n">
        <v>0</v>
      </c>
      <c r="AM139" s="7" t="n">
        <f aca="false">SUM(C139:AL139)</f>
        <v>-24053.481</v>
      </c>
    </row>
    <row r="140" customFormat="false" ht="14.6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</row>
    <row r="141" customFormat="false" ht="14.65" hidden="false" customHeight="false" outlineLevel="0" collapsed="false">
      <c r="A141" s="1" t="s">
        <v>234</v>
      </c>
      <c r="B141" s="1" t="s">
        <v>235</v>
      </c>
      <c r="C141" s="7" t="n">
        <v>18814.344</v>
      </c>
      <c r="D141" s="7" t="n">
        <v>4046.019</v>
      </c>
      <c r="E141" s="7" t="n">
        <v>39827.88</v>
      </c>
      <c r="F141" s="7" t="n">
        <v>45316.004</v>
      </c>
      <c r="G141" s="7" t="n">
        <v>32495.109</v>
      </c>
      <c r="H141" s="7" t="n">
        <v>33903.361</v>
      </c>
      <c r="I141" s="7" t="n">
        <v>12936.116</v>
      </c>
      <c r="J141" s="7" t="n">
        <v>16813.088</v>
      </c>
      <c r="K141" s="7" t="n">
        <v>10242.858</v>
      </c>
      <c r="L141" s="7" t="n">
        <v>4716.983</v>
      </c>
      <c r="M141" s="7" t="n">
        <v>386426.794</v>
      </c>
      <c r="N141" s="7" t="n">
        <v>35228.292</v>
      </c>
      <c r="O141" s="7" t="n">
        <v>13989.224</v>
      </c>
      <c r="P141" s="7" t="n">
        <v>278236.413</v>
      </c>
      <c r="Q141" s="7" t="n">
        <v>21764.066</v>
      </c>
      <c r="R141" s="7" t="n">
        <v>10188.2</v>
      </c>
      <c r="S141" s="7" t="n">
        <v>13634.805</v>
      </c>
      <c r="T141" s="7" t="n">
        <v>13367.835</v>
      </c>
      <c r="U141" s="7" t="n">
        <v>24468.497</v>
      </c>
      <c r="V141" s="7" t="n">
        <v>4478.912</v>
      </c>
      <c r="W141" s="7" t="n">
        <v>16839.239</v>
      </c>
      <c r="X141" s="7" t="n">
        <v>8333.984</v>
      </c>
      <c r="Y141" s="7" t="n">
        <v>19711.118</v>
      </c>
      <c r="Z141" s="7" t="n">
        <v>80635.172</v>
      </c>
      <c r="AA141" s="7" t="n">
        <v>264807.722</v>
      </c>
      <c r="AB141" s="7" t="n">
        <v>270208.549</v>
      </c>
      <c r="AC141" s="7" t="n">
        <v>113962.483</v>
      </c>
      <c r="AD141" s="7" t="n">
        <v>88329</v>
      </c>
      <c r="AE141" s="7" t="n">
        <v>105172.978</v>
      </c>
      <c r="AF141" s="7" t="n">
        <v>52164.342</v>
      </c>
      <c r="AG141" s="7" t="n">
        <v>280191.117</v>
      </c>
      <c r="AH141" s="7" t="n">
        <v>17455.317</v>
      </c>
      <c r="AI141" s="7" t="n">
        <v>1414.87</v>
      </c>
      <c r="AJ141" s="7" t="n">
        <v>2768.546</v>
      </c>
      <c r="AK141" s="7" t="n">
        <v>39964.907</v>
      </c>
      <c r="AL141" s="7" t="n">
        <v>5396.945</v>
      </c>
      <c r="AM141" s="7" t="n">
        <f aca="false">SUM(C141:AL141)</f>
        <v>2388251.089</v>
      </c>
    </row>
    <row r="142" customFormat="false" ht="14.6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</row>
    <row r="143" customFormat="false" ht="14.65" hidden="false" customHeight="false" outlineLevel="0" collapsed="false">
      <c r="B143" s="1" t="s">
        <v>236</v>
      </c>
      <c r="C143" s="7" t="n">
        <f aca="false">+C141+C125+C78</f>
        <v>300412.412</v>
      </c>
      <c r="D143" s="7" t="n">
        <f aca="false">+D141+D125+D78</f>
        <v>44405.489</v>
      </c>
      <c r="E143" s="7" t="n">
        <f aca="false">+E141+E125+E78</f>
        <v>405631.722</v>
      </c>
      <c r="F143" s="7" t="n">
        <f aca="false">+F141+F125+F78</f>
        <v>346098.922</v>
      </c>
      <c r="G143" s="7" t="n">
        <f aca="false">+G141+G125+G78</f>
        <v>209981.593</v>
      </c>
      <c r="H143" s="7" t="n">
        <f aca="false">+H141+H125+H78</f>
        <v>278747.027</v>
      </c>
      <c r="I143" s="7" t="n">
        <f aca="false">+I141+I125+I78</f>
        <v>107606.135</v>
      </c>
      <c r="J143" s="7" t="n">
        <f aca="false">+J141+J125+J78</f>
        <v>296867.73</v>
      </c>
      <c r="K143" s="7" t="n">
        <f aca="false">+K141+K125+K78</f>
        <v>113877.626</v>
      </c>
      <c r="L143" s="7" t="n">
        <f aca="false">+L141+L125+L78</f>
        <v>34425.816</v>
      </c>
      <c r="M143" s="7" t="n">
        <f aca="false">+M141+M125+M78</f>
        <v>1719928.474</v>
      </c>
      <c r="N143" s="7" t="n">
        <f aca="false">+N141+N125+N78</f>
        <v>326003.699</v>
      </c>
      <c r="O143" s="7" t="n">
        <f aca="false">+O141+O125+O78</f>
        <v>178937.508</v>
      </c>
      <c r="P143" s="7" t="n">
        <f aca="false">+P141+P125+P78</f>
        <v>2624628.115</v>
      </c>
      <c r="Q143" s="7" t="n">
        <f aca="false">+Q141+Q125+Q78</f>
        <v>278244.616</v>
      </c>
      <c r="R143" s="7" t="n">
        <f aca="false">+R141+R125+R78</f>
        <v>72558.147</v>
      </c>
      <c r="S143" s="7" t="n">
        <f aca="false">+S141+S125+S78</f>
        <v>147049.258</v>
      </c>
      <c r="T143" s="7" t="n">
        <f aca="false">+T141+T125+T78</f>
        <v>107307.023</v>
      </c>
      <c r="U143" s="7" t="n">
        <f aca="false">+U141+U125+U78</f>
        <v>235718.658</v>
      </c>
      <c r="V143" s="7" t="n">
        <f aca="false">+V141+V125+V78</f>
        <v>32827.742</v>
      </c>
      <c r="W143" s="7" t="n">
        <f aca="false">+W141+W125+W78</f>
        <v>164477.952</v>
      </c>
      <c r="X143" s="7" t="n">
        <f aca="false">+X141+X125+X78</f>
        <v>65202.448</v>
      </c>
      <c r="Y143" s="7" t="n">
        <f aca="false">+Y141+Y125+Y78</f>
        <v>157411.19</v>
      </c>
      <c r="Z143" s="7" t="n">
        <f aca="false">+Z141+Z125+Z78</f>
        <v>732737.048</v>
      </c>
      <c r="AA143" s="7" t="n">
        <f aca="false">+AA141+AA125+AA78</f>
        <v>2395394.331</v>
      </c>
      <c r="AB143" s="7" t="n">
        <f aca="false">+AB141+AB125+AB78</f>
        <v>1726841.613</v>
      </c>
      <c r="AC143" s="7" t="n">
        <f aca="false">+AC141+AC125+AC78</f>
        <v>1235544.419</v>
      </c>
      <c r="AD143" s="7" t="n">
        <f aca="false">+AD141+AD125+AD78</f>
        <v>625894.574</v>
      </c>
      <c r="AE143" s="7" t="n">
        <f aca="false">+AE141+AE125+AE78</f>
        <v>622377.413</v>
      </c>
      <c r="AF143" s="7" t="n">
        <f aca="false">+AF141+AF125+AF78</f>
        <v>462517.706</v>
      </c>
      <c r="AG143" s="7" t="n">
        <f aca="false">+AG141+AG125+AG78</f>
        <v>1715938.278</v>
      </c>
      <c r="AH143" s="7" t="n">
        <f aca="false">+AH141+AH125+AH78</f>
        <v>156580.851</v>
      </c>
      <c r="AI143" s="7" t="n">
        <f aca="false">+AI141+AI125+AI78</f>
        <v>27462.857</v>
      </c>
      <c r="AJ143" s="7" t="n">
        <f aca="false">+AJ141+AJ125+AJ78</f>
        <v>43621.114</v>
      </c>
      <c r="AK143" s="7" t="n">
        <f aca="false">+AK141+AK125+AK78</f>
        <v>263657.711</v>
      </c>
      <c r="AL143" s="7" t="n">
        <f aca="false">+AL141+AL125+AL78</f>
        <v>49414.915</v>
      </c>
      <c r="AM143" s="7" t="n">
        <f aca="false">SUM(C143:AL143)</f>
        <v>18306332.132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</row>
    <row r="145" customFormat="false" ht="14.65" hidden="false" customHeight="false" outlineLevel="0" collapsed="false">
      <c r="A145" s="6" t="s">
        <v>237</v>
      </c>
      <c r="B145" s="1" t="s">
        <v>238</v>
      </c>
      <c r="C145" s="7" t="n">
        <v>216686.784</v>
      </c>
      <c r="D145" s="7" t="n">
        <v>2692.075</v>
      </c>
      <c r="E145" s="7" t="n">
        <v>312240.329</v>
      </c>
      <c r="F145" s="7" t="n">
        <v>226089.407</v>
      </c>
      <c r="G145" s="7" t="n">
        <v>24239.387</v>
      </c>
      <c r="H145" s="7" t="n">
        <v>164165.155</v>
      </c>
      <c r="I145" s="7" t="n">
        <v>22016.167</v>
      </c>
      <c r="J145" s="7" t="n">
        <v>116249.572</v>
      </c>
      <c r="K145" s="7" t="n">
        <v>38161.984</v>
      </c>
      <c r="L145" s="7" t="n">
        <v>4119.653</v>
      </c>
      <c r="M145" s="7" t="n">
        <v>328036.364</v>
      </c>
      <c r="N145" s="7" t="n">
        <v>106208.479</v>
      </c>
      <c r="O145" s="7" t="n">
        <v>44195.806</v>
      </c>
      <c r="P145" s="7" t="n">
        <v>1217960.922</v>
      </c>
      <c r="Q145" s="7" t="n">
        <v>37524.602</v>
      </c>
      <c r="R145" s="7" t="n">
        <v>44292.879</v>
      </c>
      <c r="S145" s="7" t="n">
        <v>33787.71</v>
      </c>
      <c r="T145" s="7" t="n">
        <v>8617.977</v>
      </c>
      <c r="U145" s="7" t="n">
        <v>98079.466</v>
      </c>
      <c r="V145" s="7" t="n">
        <v>191.219</v>
      </c>
      <c r="W145" s="7" t="n">
        <v>66012.417</v>
      </c>
      <c r="X145" s="7" t="n">
        <v>4166.2</v>
      </c>
      <c r="Y145" s="7" t="n">
        <v>4534.92</v>
      </c>
      <c r="Z145" s="7" t="n">
        <v>340554.275</v>
      </c>
      <c r="AA145" s="7" t="n">
        <v>858650.198</v>
      </c>
      <c r="AB145" s="7" t="n">
        <v>536886.706</v>
      </c>
      <c r="AC145" s="7" t="n">
        <v>482579.433</v>
      </c>
      <c r="AD145" s="7" t="n">
        <v>280260.436</v>
      </c>
      <c r="AE145" s="7" t="n">
        <v>135473.122</v>
      </c>
      <c r="AF145" s="7" t="n">
        <v>209983.865</v>
      </c>
      <c r="AG145" s="7" t="n">
        <v>182947.59</v>
      </c>
      <c r="AH145" s="7" t="n">
        <v>78630.875</v>
      </c>
      <c r="AI145" s="7" t="n">
        <v>580.838</v>
      </c>
      <c r="AJ145" s="7" t="n">
        <v>21259.761</v>
      </c>
      <c r="AK145" s="7" t="n">
        <v>52217.26</v>
      </c>
      <c r="AL145" s="7" t="n">
        <v>1430.401</v>
      </c>
      <c r="AM145" s="7" t="n">
        <f aca="false">SUM(C145:AL145)</f>
        <v>6301724.234</v>
      </c>
    </row>
    <row r="146" customFormat="false" ht="14.65" hidden="false" customHeight="false" outlineLevel="0" collapsed="false">
      <c r="A146" s="6" t="s">
        <v>239</v>
      </c>
      <c r="B146" s="1" t="s">
        <v>240</v>
      </c>
      <c r="C146" s="7" t="n">
        <v>208143.676</v>
      </c>
      <c r="D146" s="7" t="n">
        <v>2692.075</v>
      </c>
      <c r="E146" s="7" t="n">
        <v>171440.61</v>
      </c>
      <c r="F146" s="7" t="n">
        <v>112253.584</v>
      </c>
      <c r="G146" s="7" t="n">
        <v>22260.007</v>
      </c>
      <c r="H146" s="7" t="n">
        <v>162858.018</v>
      </c>
      <c r="I146" s="7" t="n">
        <v>22016.167</v>
      </c>
      <c r="J146" s="7" t="n">
        <v>28008.839</v>
      </c>
      <c r="K146" s="7" t="n">
        <v>38161.984</v>
      </c>
      <c r="L146" s="7" t="n">
        <v>724.089</v>
      </c>
      <c r="M146" s="7" t="n">
        <v>328031.364</v>
      </c>
      <c r="N146" s="7" t="n">
        <v>105574.649</v>
      </c>
      <c r="O146" s="7" t="n">
        <v>36945.823</v>
      </c>
      <c r="P146" s="7" t="n">
        <v>1001665.17</v>
      </c>
      <c r="Q146" s="7" t="n">
        <v>37524.602</v>
      </c>
      <c r="R146" s="7" t="n">
        <v>44292.879</v>
      </c>
      <c r="S146" s="7" t="n">
        <v>33787.71</v>
      </c>
      <c r="T146" s="7" t="n">
        <v>8587.477</v>
      </c>
      <c r="U146" s="7" t="n">
        <v>96579.466</v>
      </c>
      <c r="V146" s="7" t="n">
        <v>191.219</v>
      </c>
      <c r="W146" s="7" t="n">
        <v>65053.417</v>
      </c>
      <c r="X146" s="7" t="n">
        <v>3045.543</v>
      </c>
      <c r="Y146" s="7" t="n">
        <v>3931.42</v>
      </c>
      <c r="Z146" s="7" t="n">
        <v>303109.128</v>
      </c>
      <c r="AA146" s="7" t="n">
        <v>803307.96</v>
      </c>
      <c r="AB146" s="7" t="n">
        <v>519255.493</v>
      </c>
      <c r="AC146" s="7" t="n">
        <v>408280.25</v>
      </c>
      <c r="AD146" s="7" t="n">
        <v>233003.021</v>
      </c>
      <c r="AE146" s="7" t="n">
        <v>134936.172</v>
      </c>
      <c r="AF146" s="7" t="n">
        <v>206030.665</v>
      </c>
      <c r="AG146" s="7" t="n">
        <v>182947.49</v>
      </c>
      <c r="AH146" s="7" t="n">
        <v>63642.663</v>
      </c>
      <c r="AI146" s="7" t="n">
        <v>522.488</v>
      </c>
      <c r="AJ146" s="7" t="n">
        <v>21084.563</v>
      </c>
      <c r="AK146" s="7" t="n">
        <v>47127.849</v>
      </c>
      <c r="AL146" s="7" t="n">
        <v>1410.401</v>
      </c>
      <c r="AM146" s="7" t="n">
        <f aca="false">SUM(C146:AL146)</f>
        <v>5458427.931</v>
      </c>
    </row>
    <row r="147" customFormat="false" ht="14.65" hidden="false" customHeight="false" outlineLevel="0" collapsed="false">
      <c r="A147" s="6" t="s">
        <v>241</v>
      </c>
      <c r="B147" s="1" t="s">
        <v>242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20.7</v>
      </c>
      <c r="Y147" s="7" t="n">
        <v>0</v>
      </c>
      <c r="Z147" s="7" t="n">
        <v>4.081</v>
      </c>
      <c r="AA147" s="7" t="n">
        <v>34679.361</v>
      </c>
      <c r="AB147" s="7" t="n">
        <v>0</v>
      </c>
      <c r="AC147" s="7" t="n">
        <v>0</v>
      </c>
      <c r="AD147" s="7" t="n">
        <v>0</v>
      </c>
      <c r="AE147" s="7" t="n">
        <v>40.76</v>
      </c>
      <c r="AF147" s="7" t="n">
        <v>0</v>
      </c>
      <c r="AG147" s="7" t="n">
        <v>0</v>
      </c>
      <c r="AH147" s="7" t="n">
        <v>0</v>
      </c>
      <c r="AI147" s="7" t="n">
        <v>0</v>
      </c>
      <c r="AJ147" s="7" t="n">
        <v>175.198</v>
      </c>
      <c r="AK147" s="7" t="n">
        <v>0</v>
      </c>
      <c r="AL147" s="7" t="n">
        <v>0</v>
      </c>
      <c r="AM147" s="7" t="n">
        <f aca="false">SUM(C147:AL147)</f>
        <v>34920.1</v>
      </c>
    </row>
    <row r="148" customFormat="false" ht="14.65" hidden="false" customHeight="false" outlineLevel="0" collapsed="false">
      <c r="A148" s="1" t="s">
        <v>243</v>
      </c>
      <c r="B148" s="1" t="s">
        <v>244</v>
      </c>
      <c r="C148" s="7" t="n">
        <v>2623.634</v>
      </c>
      <c r="D148" s="7" t="n">
        <v>0</v>
      </c>
      <c r="E148" s="7" t="n">
        <v>14711.69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46126.561</v>
      </c>
      <c r="K148" s="7" t="n">
        <v>-9198.41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1253.5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4157.624</v>
      </c>
      <c r="AA148" s="7" t="n">
        <v>7291</v>
      </c>
      <c r="AB148" s="7" t="n">
        <v>2560</v>
      </c>
      <c r="AC148" s="7" t="n">
        <v>25146.06</v>
      </c>
      <c r="AD148" s="7" t="n">
        <v>15537.5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2540</v>
      </c>
      <c r="AL148" s="7" t="n">
        <v>0</v>
      </c>
      <c r="AM148" s="7" t="n">
        <f aca="false">SUM(C148:AL148)</f>
        <v>112749.154</v>
      </c>
    </row>
    <row r="149" customFormat="false" ht="14.65" hidden="false" customHeight="false" outlineLevel="0" collapsed="false">
      <c r="A149" s="1" t="s">
        <v>245</v>
      </c>
      <c r="B149" s="1" t="s">
        <v>246</v>
      </c>
      <c r="C149" s="7" t="n">
        <v>860.065</v>
      </c>
      <c r="D149" s="7" t="n">
        <v>0</v>
      </c>
      <c r="E149" s="7" t="n">
        <v>14711.69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41960.227</v>
      </c>
      <c r="K149" s="7" t="n">
        <v>9198.415</v>
      </c>
      <c r="L149" s="7" t="n">
        <v>0</v>
      </c>
      <c r="M149" s="7" t="n">
        <v>0</v>
      </c>
      <c r="N149" s="7" t="n">
        <v>0</v>
      </c>
      <c r="O149" s="7" t="n">
        <v>7249.983</v>
      </c>
      <c r="P149" s="7" t="n">
        <v>2680.8</v>
      </c>
      <c r="Q149" s="7" t="n">
        <v>0</v>
      </c>
      <c r="R149" s="7" t="n">
        <v>0</v>
      </c>
      <c r="S149" s="7" t="n">
        <v>0</v>
      </c>
      <c r="T149" s="7" t="n">
        <v>0</v>
      </c>
      <c r="U149" s="7" t="n">
        <v>0</v>
      </c>
      <c r="V149" s="7" t="n">
        <v>0</v>
      </c>
      <c r="W149" s="7" t="n">
        <v>0</v>
      </c>
      <c r="X149" s="7" t="n">
        <v>0</v>
      </c>
      <c r="Y149" s="7" t="n">
        <v>0</v>
      </c>
      <c r="Z149" s="7" t="n">
        <v>2080.503</v>
      </c>
      <c r="AA149" s="7" t="n">
        <v>7849</v>
      </c>
      <c r="AB149" s="7" t="n">
        <v>7780</v>
      </c>
      <c r="AC149" s="7" t="n">
        <v>42338.723</v>
      </c>
      <c r="AD149" s="7" t="n">
        <v>15537.5</v>
      </c>
      <c r="AE149" s="7" t="n">
        <v>0</v>
      </c>
      <c r="AF149" s="7" t="n">
        <v>2594.9</v>
      </c>
      <c r="AG149" s="7" t="n">
        <v>0</v>
      </c>
      <c r="AH149" s="7" t="n">
        <v>0</v>
      </c>
      <c r="AI149" s="7" t="n">
        <v>0</v>
      </c>
      <c r="AJ149" s="7" t="n">
        <v>0</v>
      </c>
      <c r="AK149" s="7" t="n">
        <v>2465.911</v>
      </c>
      <c r="AL149" s="7" t="n">
        <v>0</v>
      </c>
      <c r="AM149" s="7" t="n">
        <f aca="false">SUM(C149:AL149)</f>
        <v>157307.717</v>
      </c>
    </row>
    <row r="150" customFormat="false" ht="14.65" hidden="false" customHeight="false" outlineLevel="0" collapsed="false">
      <c r="B150" s="0" t="s">
        <v>114</v>
      </c>
      <c r="C150" s="7" t="n">
        <v>5059.40900000001</v>
      </c>
      <c r="D150" s="7" t="n">
        <v>0</v>
      </c>
      <c r="E150" s="7" t="n">
        <v>111376.339</v>
      </c>
      <c r="F150" s="7" t="n">
        <v>113835.823</v>
      </c>
      <c r="G150" s="7" t="n">
        <v>1979.38</v>
      </c>
      <c r="H150" s="7" t="n">
        <v>1307.13699999999</v>
      </c>
      <c r="I150" s="7" t="n">
        <v>0</v>
      </c>
      <c r="J150" s="7" t="n">
        <v>153.945000000007</v>
      </c>
      <c r="K150" s="7" t="n">
        <v>0</v>
      </c>
      <c r="L150" s="7" t="n">
        <v>3395.564</v>
      </c>
      <c r="M150" s="7" t="n">
        <v>5</v>
      </c>
      <c r="N150" s="7" t="n">
        <v>633.830000000002</v>
      </c>
      <c r="O150" s="7" t="n">
        <v>0</v>
      </c>
      <c r="P150" s="7" t="n">
        <v>212361.452</v>
      </c>
      <c r="Q150" s="7" t="n">
        <v>0</v>
      </c>
      <c r="R150" s="7" t="n">
        <v>0</v>
      </c>
      <c r="S150" s="7" t="n">
        <v>0</v>
      </c>
      <c r="T150" s="7" t="n">
        <v>30.5</v>
      </c>
      <c r="U150" s="7" t="n">
        <v>1500</v>
      </c>
      <c r="V150" s="7" t="n">
        <v>0</v>
      </c>
      <c r="W150" s="7" t="n">
        <v>959</v>
      </c>
      <c r="X150" s="7" t="n">
        <v>1099.957</v>
      </c>
      <c r="Y150" s="7" t="n">
        <v>603.5</v>
      </c>
      <c r="Z150" s="7" t="n">
        <v>31202.939</v>
      </c>
      <c r="AA150" s="7" t="n">
        <v>5522.87700000002</v>
      </c>
      <c r="AB150" s="7" t="n">
        <v>7291.21299999999</v>
      </c>
      <c r="AC150" s="7" t="n">
        <v>6814.40000000002</v>
      </c>
      <c r="AD150" s="7" t="n">
        <v>16182.415</v>
      </c>
      <c r="AE150" s="7" t="n">
        <v>496.190000000012</v>
      </c>
      <c r="AF150" s="7" t="n">
        <v>1358.29999999998</v>
      </c>
      <c r="AG150" s="7" t="n">
        <v>0.100000000005821</v>
      </c>
      <c r="AH150" s="7" t="n">
        <v>14988.212</v>
      </c>
      <c r="AI150" s="7" t="n">
        <v>58.3499999999999</v>
      </c>
      <c r="AJ150" s="7" t="n">
        <v>3.12638803734444E-013</v>
      </c>
      <c r="AK150" s="7" t="n">
        <v>83.5</v>
      </c>
      <c r="AL150" s="7" t="n">
        <v>20</v>
      </c>
      <c r="AM150" s="7" t="n">
        <f aca="false">SUM(C150:AL150)</f>
        <v>538319.332</v>
      </c>
    </row>
    <row r="151" customFormat="false" ht="14.6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</row>
    <row r="152" customFormat="false" ht="14.65" hidden="false" customHeight="false" outlineLevel="0" collapsed="false">
      <c r="A152" s="1" t="s">
        <v>247</v>
      </c>
      <c r="B152" s="1" t="s">
        <v>248</v>
      </c>
      <c r="C152" s="7" t="n">
        <v>226880.405</v>
      </c>
      <c r="D152" s="7" t="n">
        <v>42109.24</v>
      </c>
      <c r="E152" s="7" t="n">
        <v>595816.545</v>
      </c>
      <c r="F152" s="7" t="n">
        <v>404708.106</v>
      </c>
      <c r="G152" s="7" t="n">
        <v>88327.777</v>
      </c>
      <c r="H152" s="7" t="n">
        <v>537191.389</v>
      </c>
      <c r="I152" s="7" t="n">
        <v>218000</v>
      </c>
      <c r="J152" s="7" t="n">
        <v>430584.148</v>
      </c>
      <c r="K152" s="7" t="n">
        <v>368986.137</v>
      </c>
      <c r="L152" s="7" t="n">
        <v>13315.069</v>
      </c>
      <c r="M152" s="7" t="n">
        <v>1987164.083</v>
      </c>
      <c r="N152" s="7" t="n">
        <v>536625.106</v>
      </c>
      <c r="O152" s="7" t="n">
        <v>249684.191</v>
      </c>
      <c r="P152" s="7" t="n">
        <v>3115176.487</v>
      </c>
      <c r="Q152" s="7" t="n">
        <v>265349.719</v>
      </c>
      <c r="R152" s="7" t="n">
        <v>21245.517</v>
      </c>
      <c r="S152" s="7" t="n">
        <v>181602.537</v>
      </c>
      <c r="T152" s="7" t="n">
        <v>230162.478</v>
      </c>
      <c r="U152" s="7" t="n">
        <v>286349.264</v>
      </c>
      <c r="V152" s="7" t="n">
        <v>4449.012</v>
      </c>
      <c r="W152" s="7" t="n">
        <v>199100.097</v>
      </c>
      <c r="X152" s="7" t="n">
        <v>25013.946</v>
      </c>
      <c r="Y152" s="7" t="n">
        <v>267556.555</v>
      </c>
      <c r="Z152" s="7" t="n">
        <v>1036120.188</v>
      </c>
      <c r="AA152" s="7" t="n">
        <v>2485469.325</v>
      </c>
      <c r="AB152" s="7" t="n">
        <v>1608514.003</v>
      </c>
      <c r="AC152" s="7" t="n">
        <v>1460976.981</v>
      </c>
      <c r="AD152" s="7" t="n">
        <v>533357.633</v>
      </c>
      <c r="AE152" s="7" t="n">
        <v>845092.997</v>
      </c>
      <c r="AF152" s="7" t="n">
        <v>1068055.534</v>
      </c>
      <c r="AG152" s="7" t="n">
        <v>1874054.643</v>
      </c>
      <c r="AH152" s="7" t="n">
        <v>186445.208</v>
      </c>
      <c r="AI152" s="7" t="n">
        <v>1256.531</v>
      </c>
      <c r="AJ152" s="7" t="n">
        <v>54554.928</v>
      </c>
      <c r="AK152" s="7" t="n">
        <v>216241.938</v>
      </c>
      <c r="AL152" s="7" t="n">
        <v>38007.097</v>
      </c>
      <c r="AM152" s="7" t="n">
        <f aca="false">SUM(C152:AL152)</f>
        <v>21703544.814</v>
      </c>
    </row>
    <row r="153" customFormat="false" ht="14.65" hidden="false" customHeight="false" outlineLevel="0" collapsed="false">
      <c r="A153" s="5"/>
      <c r="B153" s="5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5"/>
    </row>
    <row r="154" customFormat="false" ht="14.65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2"/>
    </row>
    <row r="155" customFormat="false" ht="14.65" hidden="false" customHeight="false" outlineLevel="0" collapsed="false"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2"/>
    </row>
    <row r="156" customFormat="false" ht="14.65" hidden="false" customHeight="false" outlineLevel="0" collapsed="false"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2"/>
    </row>
    <row r="157" customFormat="false" ht="14.65" hidden="false" customHeight="false" outlineLevel="0" collapsed="false"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2"/>
    </row>
    <row r="158" customFormat="false" ht="14.65" hidden="false" customHeight="false" outlineLevel="0" collapsed="false">
      <c r="A158" s="2"/>
      <c r="B158" s="2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2"/>
    </row>
    <row r="159" customFormat="false" ht="14.65" hidden="false" customHeight="false" outlineLevel="0" collapsed="false">
      <c r="C159" s="14" t="s">
        <v>5</v>
      </c>
      <c r="D159" s="14" t="s">
        <v>6</v>
      </c>
      <c r="E159" s="14" t="s">
        <v>7</v>
      </c>
      <c r="F159" s="14" t="s">
        <v>8</v>
      </c>
      <c r="G159" s="14" t="s">
        <v>9</v>
      </c>
      <c r="H159" s="14" t="s">
        <v>10</v>
      </c>
      <c r="I159" s="14" t="s">
        <v>11</v>
      </c>
      <c r="J159" s="14" t="s">
        <v>12</v>
      </c>
      <c r="K159" s="14" t="s">
        <v>13</v>
      </c>
      <c r="L159" s="14" t="s">
        <v>14</v>
      </c>
      <c r="M159" s="14" t="s">
        <v>15</v>
      </c>
      <c r="N159" s="14" t="s">
        <v>16</v>
      </c>
      <c r="O159" s="14" t="s">
        <v>17</v>
      </c>
      <c r="P159" s="14" t="s">
        <v>18</v>
      </c>
      <c r="Q159" s="14" t="s">
        <v>19</v>
      </c>
      <c r="R159" s="14" t="s">
        <v>20</v>
      </c>
      <c r="S159" s="14" t="s">
        <v>21</v>
      </c>
      <c r="T159" s="14" t="s">
        <v>22</v>
      </c>
      <c r="U159" s="14" t="s">
        <v>23</v>
      </c>
      <c r="V159" s="14" t="s">
        <v>24</v>
      </c>
      <c r="W159" s="14" t="s">
        <v>249</v>
      </c>
      <c r="X159" s="14" t="s">
        <v>26</v>
      </c>
      <c r="Y159" s="14" t="s">
        <v>27</v>
      </c>
      <c r="Z159" s="14" t="s">
        <v>28</v>
      </c>
      <c r="AA159" s="14" t="s">
        <v>29</v>
      </c>
      <c r="AB159" s="14" t="s">
        <v>250</v>
      </c>
      <c r="AC159" s="14" t="s">
        <v>31</v>
      </c>
      <c r="AD159" s="14" t="s">
        <v>32</v>
      </c>
      <c r="AE159" s="14" t="s">
        <v>33</v>
      </c>
      <c r="AF159" s="14" t="s">
        <v>34</v>
      </c>
      <c r="AG159" s="14" t="s">
        <v>35</v>
      </c>
      <c r="AH159" s="14" t="s">
        <v>36</v>
      </c>
      <c r="AI159" s="14" t="s">
        <v>37</v>
      </c>
      <c r="AJ159" s="14" t="s">
        <v>38</v>
      </c>
      <c r="AK159" s="14" t="s">
        <v>39</v>
      </c>
      <c r="AL159" s="14" t="s">
        <v>40</v>
      </c>
      <c r="AM159" s="3" t="s">
        <v>41</v>
      </c>
    </row>
    <row r="160" customFormat="false" ht="14.65" hidden="false" customHeight="false" outlineLevel="0" collapsed="false">
      <c r="C160" s="14"/>
      <c r="D160" s="14"/>
      <c r="E160" s="14"/>
      <c r="F160" s="14"/>
      <c r="G160" s="14"/>
      <c r="H160" s="14"/>
      <c r="I160" s="14" t="s">
        <v>16</v>
      </c>
      <c r="J160" s="14"/>
      <c r="K160" s="14"/>
      <c r="L160" s="14" t="s">
        <v>42</v>
      </c>
      <c r="M160" s="14"/>
      <c r="N160" s="14"/>
      <c r="O160" s="14"/>
      <c r="P160" s="14"/>
      <c r="Q160" s="14"/>
      <c r="R160" s="14"/>
      <c r="S160" s="14"/>
      <c r="T160" s="14" t="s">
        <v>43</v>
      </c>
      <c r="U160" s="14"/>
      <c r="V160" s="14"/>
      <c r="W160" s="14" t="s">
        <v>44</v>
      </c>
      <c r="X160" s="14"/>
      <c r="Y160" s="14"/>
      <c r="Z160" s="14" t="s">
        <v>45</v>
      </c>
      <c r="AA160" s="14"/>
      <c r="AB160" s="14"/>
      <c r="AC160" s="14"/>
      <c r="AD160" s="14"/>
      <c r="AE160" s="14"/>
      <c r="AF160" s="14"/>
      <c r="AG160" s="14"/>
      <c r="AH160" s="14" t="s">
        <v>22</v>
      </c>
      <c r="AI160" s="14"/>
      <c r="AJ160" s="14"/>
      <c r="AK160" s="14"/>
      <c r="AL160" s="14"/>
      <c r="AM160" s="4"/>
    </row>
    <row r="161" customFormat="false" ht="14.65" hidden="false" customHeight="false" outlineLevel="0" collapsed="false">
      <c r="A161" s="5"/>
      <c r="B161" s="5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5"/>
    </row>
    <row r="162" customFormat="false" ht="14.65" hidden="false" customHeight="false" outlineLevel="0" collapsed="false">
      <c r="B162" s="1" t="s">
        <v>251</v>
      </c>
      <c r="C162" s="7" t="n">
        <f aca="false">+C164+C165+C166</f>
        <v>18865.058</v>
      </c>
      <c r="D162" s="7" t="n">
        <f aca="false">+D164+D165+D166</f>
        <v>3478.471</v>
      </c>
      <c r="E162" s="7" t="n">
        <f aca="false">+E164+E165+E166</f>
        <v>36430.23</v>
      </c>
      <c r="F162" s="7" t="n">
        <f aca="false">+F164+F165+F166</f>
        <v>44383.829</v>
      </c>
      <c r="G162" s="7" t="n">
        <f aca="false">+G164+G165+G166</f>
        <v>30063.671</v>
      </c>
      <c r="H162" s="7" t="n">
        <f aca="false">+H164+H165+H166</f>
        <v>30182.836</v>
      </c>
      <c r="I162" s="7" t="n">
        <f aca="false">+I164+I165+I166</f>
        <v>11893.672</v>
      </c>
      <c r="J162" s="7" t="n">
        <f aca="false">+J164+J165+J166</f>
        <v>19037.041</v>
      </c>
      <c r="K162" s="7" t="n">
        <f aca="false">+K164+K165+K166</f>
        <v>9173.738</v>
      </c>
      <c r="L162" s="7" t="n">
        <f aca="false">+L164+L165+L166</f>
        <v>4814.854</v>
      </c>
      <c r="M162" s="7" t="n">
        <f aca="false">+M164+M165+M166</f>
        <v>274250.139</v>
      </c>
      <c r="N162" s="7" t="n">
        <f aca="false">+N164+N165+N166</f>
        <v>28570.532</v>
      </c>
      <c r="O162" s="7" t="n">
        <f aca="false">+O164+O165+O166</f>
        <v>12531.617</v>
      </c>
      <c r="P162" s="7" t="n">
        <f aca="false">+P164+P165+P166</f>
        <v>235609.831</v>
      </c>
      <c r="Q162" s="7" t="n">
        <f aca="false">+Q164+Q165+Q166</f>
        <v>20226.147</v>
      </c>
      <c r="R162" s="7" t="n">
        <f aca="false">+R164+R165+R166</f>
        <v>6519.41</v>
      </c>
      <c r="S162" s="7" t="n">
        <f aca="false">+S164+S165+S166</f>
        <v>12141.237</v>
      </c>
      <c r="T162" s="7" t="n">
        <f aca="false">+T164+T165+T166</f>
        <v>12064.948</v>
      </c>
      <c r="U162" s="7" t="n">
        <f aca="false">+U164+U165+U166</f>
        <v>21159.323</v>
      </c>
      <c r="V162" s="7" t="n">
        <f aca="false">+V164+V165+V166</f>
        <v>3677.408</v>
      </c>
      <c r="W162" s="7" t="n">
        <f aca="false">+W164+W165+W166</f>
        <v>17241.111</v>
      </c>
      <c r="X162" s="7" t="n">
        <f aca="false">+X164+X165+X166</f>
        <v>7710.329</v>
      </c>
      <c r="Y162" s="7" t="n">
        <f aca="false">+Y164+Y165+Y166</f>
        <v>17288.024</v>
      </c>
      <c r="Z162" s="7" t="n">
        <f aca="false">+Z164+Z165+Z166</f>
        <v>74171.062</v>
      </c>
      <c r="AA162" s="7" t="n">
        <f aca="false">+AA164+AA165+AA166</f>
        <v>222427.159</v>
      </c>
      <c r="AB162" s="7" t="n">
        <f aca="false">+AB164+AB165+AB166</f>
        <v>258771.244</v>
      </c>
      <c r="AC162" s="7" t="n">
        <f aca="false">+AC164+AC165+AC166</f>
        <v>99139.175</v>
      </c>
      <c r="AD162" s="7" t="n">
        <f aca="false">+AD164+AD165+AD166</f>
        <v>78241.052</v>
      </c>
      <c r="AE162" s="7" t="n">
        <f aca="false">+AE164+AE165+AE166</f>
        <v>83642.86</v>
      </c>
      <c r="AF162" s="7" t="n">
        <f aca="false">+AF164+AF165+AF166</f>
        <v>49444.968</v>
      </c>
      <c r="AG162" s="7" t="n">
        <f aca="false">+AG164+AG165+AG166</f>
        <v>247315.958</v>
      </c>
      <c r="AH162" s="7" t="n">
        <f aca="false">+AH164+AH165+AH166</f>
        <v>17246.222</v>
      </c>
      <c r="AI162" s="7" t="n">
        <f aca="false">+AI164+AI165+AI166</f>
        <v>1370.682</v>
      </c>
      <c r="AJ162" s="7" t="n">
        <f aca="false">+AJ164+AJ165+AJ166</f>
        <v>2940.326</v>
      </c>
      <c r="AK162" s="7" t="n">
        <f aca="false">+AK164+AK165+AK166</f>
        <v>38603.834</v>
      </c>
      <c r="AL162" s="7" t="n">
        <f aca="false">+AL164+AL165+AL166</f>
        <v>2757.485</v>
      </c>
      <c r="AM162" s="7" t="n">
        <f aca="false">SUM(C162:AL162)</f>
        <v>2053385.483</v>
      </c>
    </row>
    <row r="163" customFormat="false" ht="14.6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</row>
    <row r="164" customFormat="false" ht="14.65" hidden="false" customHeight="false" outlineLevel="0" collapsed="false">
      <c r="A164" s="1" t="s">
        <v>252</v>
      </c>
      <c r="B164" s="1" t="s">
        <v>253</v>
      </c>
      <c r="C164" s="7" t="n">
        <v>17822.564</v>
      </c>
      <c r="D164" s="7" t="n">
        <v>329.646</v>
      </c>
      <c r="E164" s="7" t="n">
        <v>33336.033</v>
      </c>
      <c r="F164" s="7" t="n">
        <v>41195.14</v>
      </c>
      <c r="G164" s="7" t="n">
        <v>29165.769</v>
      </c>
      <c r="H164" s="7" t="n">
        <v>26482.796</v>
      </c>
      <c r="I164" s="7" t="n">
        <v>11248.421</v>
      </c>
      <c r="J164" s="7" t="n">
        <v>17924.523</v>
      </c>
      <c r="K164" s="7" t="n">
        <v>8546.48</v>
      </c>
      <c r="L164" s="7" t="n">
        <v>4499.294</v>
      </c>
      <c r="M164" s="7" t="n">
        <v>260188.91</v>
      </c>
      <c r="N164" s="7" t="n">
        <v>25732.654</v>
      </c>
      <c r="O164" s="7" t="n">
        <v>11812.147</v>
      </c>
      <c r="P164" s="7" t="n">
        <v>210701.694</v>
      </c>
      <c r="Q164" s="7" t="n">
        <v>19172.738</v>
      </c>
      <c r="R164" s="7" t="n">
        <v>5870.77</v>
      </c>
      <c r="S164" s="7" t="n">
        <v>11459.862</v>
      </c>
      <c r="T164" s="7" t="n">
        <v>11685.629</v>
      </c>
      <c r="U164" s="7" t="n">
        <v>19904.467</v>
      </c>
      <c r="V164" s="7" t="n">
        <v>3675.104</v>
      </c>
      <c r="W164" s="7" t="n">
        <v>15888.419</v>
      </c>
      <c r="X164" s="7" t="n">
        <v>7538.228</v>
      </c>
      <c r="Y164" s="7" t="n">
        <v>17024.935</v>
      </c>
      <c r="Z164" s="7" t="n">
        <v>63345.259</v>
      </c>
      <c r="AA164" s="7" t="n">
        <v>205214.281</v>
      </c>
      <c r="AB164" s="7" t="n">
        <v>253378.954</v>
      </c>
      <c r="AC164" s="7" t="n">
        <v>96574.488</v>
      </c>
      <c r="AD164" s="7" t="n">
        <v>72337.754</v>
      </c>
      <c r="AE164" s="7" t="n">
        <v>75044.023</v>
      </c>
      <c r="AF164" s="7" t="n">
        <v>45816.523</v>
      </c>
      <c r="AG164" s="7" t="n">
        <v>242525.015</v>
      </c>
      <c r="AH164" s="7" t="n">
        <v>16048.554</v>
      </c>
      <c r="AI164" s="7" t="n">
        <v>1369.711</v>
      </c>
      <c r="AJ164" s="7" t="n">
        <v>2499.564</v>
      </c>
      <c r="AK164" s="7" t="n">
        <v>37728.431</v>
      </c>
      <c r="AL164" s="7" t="n">
        <v>2714.116</v>
      </c>
      <c r="AM164" s="7" t="n">
        <f aca="false">SUM(C164:AL164)</f>
        <v>1925802.896</v>
      </c>
    </row>
    <row r="165" customFormat="false" ht="14.65" hidden="false" customHeight="false" outlineLevel="0" collapsed="false">
      <c r="A165" s="1" t="s">
        <v>254</v>
      </c>
      <c r="B165" s="1" t="s">
        <v>255</v>
      </c>
      <c r="C165" s="7" t="n">
        <v>1042.494</v>
      </c>
      <c r="D165" s="7" t="n">
        <v>0.586</v>
      </c>
      <c r="E165" s="7" t="n">
        <v>2622.256</v>
      </c>
      <c r="F165" s="7" t="n">
        <v>3188.689</v>
      </c>
      <c r="G165" s="7" t="n">
        <v>897.902</v>
      </c>
      <c r="H165" s="7" t="n">
        <v>3700.04</v>
      </c>
      <c r="I165" s="7" t="n">
        <v>645.251</v>
      </c>
      <c r="J165" s="7" t="n">
        <v>1112.518</v>
      </c>
      <c r="K165" s="7" t="n">
        <v>627.258</v>
      </c>
      <c r="L165" s="7" t="n">
        <v>315.56</v>
      </c>
      <c r="M165" s="7" t="n">
        <v>11124.296</v>
      </c>
      <c r="N165" s="7" t="n">
        <v>2837.878</v>
      </c>
      <c r="O165" s="7" t="n">
        <v>719.47</v>
      </c>
      <c r="P165" s="7" t="n">
        <v>23636.994</v>
      </c>
      <c r="Q165" s="7" t="n">
        <v>1053.409</v>
      </c>
      <c r="R165" s="7" t="n">
        <v>648.64</v>
      </c>
      <c r="S165" s="7" t="n">
        <v>634.819</v>
      </c>
      <c r="T165" s="7" t="n">
        <v>173.26</v>
      </c>
      <c r="U165" s="7" t="n">
        <v>1254.856</v>
      </c>
      <c r="V165" s="7" t="n">
        <v>2.304</v>
      </c>
      <c r="W165" s="7" t="n">
        <v>1352.692</v>
      </c>
      <c r="X165" s="7" t="n">
        <v>172.101</v>
      </c>
      <c r="Y165" s="7" t="n">
        <v>263.089</v>
      </c>
      <c r="Z165" s="7" t="n">
        <v>3938.143</v>
      </c>
      <c r="AA165" s="7" t="n">
        <v>12810.227</v>
      </c>
      <c r="AB165" s="7" t="n">
        <v>5392.29</v>
      </c>
      <c r="AC165" s="7" t="n">
        <v>2534.057</v>
      </c>
      <c r="AD165" s="7" t="n">
        <v>2964.651</v>
      </c>
      <c r="AE165" s="7" t="n">
        <v>4497.282</v>
      </c>
      <c r="AF165" s="7" t="n">
        <v>3203.126</v>
      </c>
      <c r="AG165" s="7" t="n">
        <v>4790.943</v>
      </c>
      <c r="AH165" s="7" t="n">
        <v>1082.727</v>
      </c>
      <c r="AI165" s="7" t="n">
        <v>0.971</v>
      </c>
      <c r="AJ165" s="7" t="n">
        <v>440.762</v>
      </c>
      <c r="AK165" s="7" t="n">
        <v>875.403</v>
      </c>
      <c r="AL165" s="7" t="n">
        <v>43.228</v>
      </c>
      <c r="AM165" s="7" t="n">
        <f aca="false">SUM(C165:AL165)</f>
        <v>100600.172</v>
      </c>
    </row>
    <row r="166" customFormat="false" ht="14.65" hidden="false" customHeight="false" outlineLevel="0" collapsed="false">
      <c r="A166" s="1" t="s">
        <v>256</v>
      </c>
      <c r="B166" s="1" t="s">
        <v>257</v>
      </c>
      <c r="C166" s="7" t="n">
        <v>0</v>
      </c>
      <c r="D166" s="7" t="n">
        <v>3148.239</v>
      </c>
      <c r="E166" s="7" t="n">
        <v>471.941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2936.933</v>
      </c>
      <c r="N166" s="7" t="n">
        <v>0</v>
      </c>
      <c r="O166" s="7" t="n">
        <v>0</v>
      </c>
      <c r="P166" s="7" t="n">
        <v>1271.143</v>
      </c>
      <c r="Q166" s="7" t="n">
        <v>0</v>
      </c>
      <c r="R166" s="7" t="n">
        <v>0</v>
      </c>
      <c r="S166" s="7" t="n">
        <v>46.556</v>
      </c>
      <c r="T166" s="7" t="n">
        <v>206.059</v>
      </c>
      <c r="U166" s="7" t="n">
        <v>0</v>
      </c>
      <c r="V166" s="7" t="n">
        <v>0</v>
      </c>
      <c r="W166" s="7" t="n">
        <v>0</v>
      </c>
      <c r="X166" s="7" t="n">
        <v>0</v>
      </c>
      <c r="Y166" s="7" t="n">
        <v>0</v>
      </c>
      <c r="Z166" s="7" t="n">
        <v>6887.66</v>
      </c>
      <c r="AA166" s="7" t="n">
        <v>4402.651</v>
      </c>
      <c r="AB166" s="7" t="n">
        <v>0</v>
      </c>
      <c r="AC166" s="7" t="n">
        <v>30.63</v>
      </c>
      <c r="AD166" s="7" t="n">
        <v>2938.647</v>
      </c>
      <c r="AE166" s="7" t="n">
        <v>4101.555</v>
      </c>
      <c r="AF166" s="7" t="n">
        <v>425.319</v>
      </c>
      <c r="AG166" s="7" t="n">
        <v>0</v>
      </c>
      <c r="AH166" s="7" t="n">
        <v>114.941</v>
      </c>
      <c r="AI166" s="7" t="n">
        <v>0</v>
      </c>
      <c r="AJ166" s="7" t="n">
        <v>0</v>
      </c>
      <c r="AK166" s="7" t="n">
        <v>0</v>
      </c>
      <c r="AL166" s="7" t="n">
        <v>0.141</v>
      </c>
      <c r="AM166" s="7" t="n">
        <f aca="false">SUM(C166:AL166)</f>
        <v>26982.415</v>
      </c>
    </row>
    <row r="167" customFormat="false" ht="14.65" hidden="false" customHeight="fals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</row>
    <row r="168" customFormat="false" ht="14.65" hidden="false" customHeight="false" outlineLevel="0" collapsed="false">
      <c r="B168" s="1" t="s">
        <v>258</v>
      </c>
      <c r="C168" s="7" t="n">
        <f aca="false">+C170+C171+C172</f>
        <v>8792.611</v>
      </c>
      <c r="D168" s="7" t="n">
        <f aca="false">+D170+D171+D172</f>
        <v>3142.809</v>
      </c>
      <c r="E168" s="7" t="n">
        <f aca="false">+E170+E171+E172</f>
        <v>26115.812</v>
      </c>
      <c r="F168" s="7" t="n">
        <f aca="false">+F170+F171+F172</f>
        <v>32315.053</v>
      </c>
      <c r="G168" s="7" t="n">
        <f aca="false">+G170+G171+G172</f>
        <v>26261.894</v>
      </c>
      <c r="H168" s="7" t="n">
        <f aca="false">+H170+H171+H172</f>
        <v>15094.084</v>
      </c>
      <c r="I168" s="7" t="n">
        <f aca="false">+I170+I171+I172</f>
        <v>8504.081</v>
      </c>
      <c r="J168" s="7" t="n">
        <f aca="false">+J170+J171+J172</f>
        <v>8961.927</v>
      </c>
      <c r="K168" s="7" t="n">
        <f aca="false">+K170+K171+K172</f>
        <v>5545.762</v>
      </c>
      <c r="L168" s="7" t="n">
        <f aca="false">+L170+L171+L172</f>
        <v>1472.408</v>
      </c>
      <c r="M168" s="7" t="n">
        <f aca="false">+M170+M171+M172</f>
        <v>317706.89</v>
      </c>
      <c r="N168" s="7" t="n">
        <f aca="false">+N170+N171+N172</f>
        <v>18787.858</v>
      </c>
      <c r="O168" s="7" t="n">
        <f aca="false">+O170+O171+O172</f>
        <v>8286.624</v>
      </c>
      <c r="P168" s="7" t="n">
        <f aca="false">+P170+P171+P172</f>
        <v>187159.678</v>
      </c>
      <c r="Q168" s="7" t="n">
        <f aca="false">+Q170+Q171+Q172</f>
        <v>16400.483</v>
      </c>
      <c r="R168" s="7" t="n">
        <f aca="false">+R170+R171+R172</f>
        <v>7573.236</v>
      </c>
      <c r="S168" s="7" t="n">
        <f aca="false">+S170+S171+S172</f>
        <v>9438.728</v>
      </c>
      <c r="T168" s="7" t="n">
        <f aca="false">+T170+T171+T172</f>
        <v>11488.227</v>
      </c>
      <c r="U168" s="7" t="n">
        <f aca="false">+U170+U171+U172</f>
        <v>9175.323</v>
      </c>
      <c r="V168" s="7" t="n">
        <f aca="false">+V170+V171+V172</f>
        <v>2835.858</v>
      </c>
      <c r="W168" s="7" t="n">
        <f aca="false">+W170+W171+W172</f>
        <v>7553.331</v>
      </c>
      <c r="X168" s="7" t="n">
        <f aca="false">+X170+X171+X172</f>
        <v>5544.295</v>
      </c>
      <c r="Y168" s="7" t="n">
        <f aca="false">+Y170+Y171+Y172</f>
        <v>10904.686</v>
      </c>
      <c r="Z168" s="7" t="n">
        <f aca="false">+Z170+Z171+Z172</f>
        <v>56204.68</v>
      </c>
      <c r="AA168" s="7" t="n">
        <f aca="false">+AA170+AA171+AA172</f>
        <v>140604.294</v>
      </c>
      <c r="AB168" s="7" t="n">
        <f aca="false">+AB170+AB171+AB172</f>
        <v>168574.823</v>
      </c>
      <c r="AC168" s="7" t="n">
        <f aca="false">+AC170+AC171+AC172</f>
        <v>53668.392</v>
      </c>
      <c r="AD168" s="7" t="n">
        <f aca="false">+AD170+AD171+AD172</f>
        <v>59290.176</v>
      </c>
      <c r="AE168" s="7" t="n">
        <f aca="false">+AE170+AE171+AE172</f>
        <v>63413.937</v>
      </c>
      <c r="AF168" s="7" t="n">
        <f aca="false">+AF170+AF171+AF172</f>
        <v>28666.783</v>
      </c>
      <c r="AG168" s="7" t="n">
        <f aca="false">+AG170+AG171+AG172</f>
        <v>244681.517</v>
      </c>
      <c r="AH168" s="7" t="n">
        <f aca="false">+AH170+AH171+AH172</f>
        <v>8245.442</v>
      </c>
      <c r="AI168" s="7" t="n">
        <f aca="false">+AI170+AI171+AI172</f>
        <v>159.569</v>
      </c>
      <c r="AJ168" s="7" t="n">
        <f aca="false">+AJ170+AJ171+AJ172</f>
        <v>1194.689</v>
      </c>
      <c r="AK168" s="7" t="n">
        <f aca="false">+AK170+AK171+AK172</f>
        <v>31211.508</v>
      </c>
      <c r="AL168" s="7" t="n">
        <f aca="false">+AL170+AL171+AL172</f>
        <v>4308.288</v>
      </c>
      <c r="AM168" s="7" t="n">
        <f aca="false">SUM(C168:AL168)</f>
        <v>1609285.756</v>
      </c>
    </row>
    <row r="169" customFormat="false" ht="14.65" hidden="false" customHeight="fals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</row>
    <row r="170" customFormat="false" ht="14.65" hidden="false" customHeight="false" outlineLevel="0" collapsed="false">
      <c r="A170" s="1" t="s">
        <v>259</v>
      </c>
      <c r="B170" s="1" t="s">
        <v>260</v>
      </c>
      <c r="C170" s="7" t="n">
        <v>8790.676</v>
      </c>
      <c r="D170" s="7" t="n">
        <v>1550.555</v>
      </c>
      <c r="E170" s="7" t="n">
        <v>24547.058</v>
      </c>
      <c r="F170" s="7" t="n">
        <v>32038.485</v>
      </c>
      <c r="G170" s="7" t="n">
        <v>26206.892</v>
      </c>
      <c r="H170" s="7" t="n">
        <v>14837.829</v>
      </c>
      <c r="I170" s="7" t="n">
        <v>8489.619</v>
      </c>
      <c r="J170" s="7" t="n">
        <v>8910.999</v>
      </c>
      <c r="K170" s="7" t="n">
        <v>5396.003</v>
      </c>
      <c r="L170" s="7" t="n">
        <v>1392.792</v>
      </c>
      <c r="M170" s="7" t="n">
        <v>316272.775</v>
      </c>
      <c r="N170" s="7" t="n">
        <v>18587.427</v>
      </c>
      <c r="O170" s="7" t="n">
        <v>8244.578</v>
      </c>
      <c r="P170" s="7" t="n">
        <v>186597.698</v>
      </c>
      <c r="Q170" s="7" t="n">
        <v>16231.323</v>
      </c>
      <c r="R170" s="7" t="n">
        <v>7488.337</v>
      </c>
      <c r="S170" s="7" t="n">
        <v>9180.264</v>
      </c>
      <c r="T170" s="7" t="n">
        <v>11209.628</v>
      </c>
      <c r="U170" s="7" t="n">
        <v>9165.68</v>
      </c>
      <c r="V170" s="7" t="n">
        <v>2831.884</v>
      </c>
      <c r="W170" s="7" t="n">
        <v>7375.686</v>
      </c>
      <c r="X170" s="7" t="n">
        <v>5544.295</v>
      </c>
      <c r="Y170" s="7" t="n">
        <v>10898.824</v>
      </c>
      <c r="Z170" s="7" t="n">
        <v>54377.594</v>
      </c>
      <c r="AA170" s="7" t="n">
        <v>136082.559</v>
      </c>
      <c r="AB170" s="7" t="n">
        <v>166282.877</v>
      </c>
      <c r="AC170" s="7" t="n">
        <v>51439.584</v>
      </c>
      <c r="AD170" s="7" t="n">
        <v>57293.883</v>
      </c>
      <c r="AE170" s="7" t="n">
        <v>58571.202</v>
      </c>
      <c r="AF170" s="7" t="n">
        <v>28410.787</v>
      </c>
      <c r="AG170" s="7" t="n">
        <v>244447.753</v>
      </c>
      <c r="AH170" s="7" t="n">
        <v>8227.31</v>
      </c>
      <c r="AI170" s="7" t="n">
        <v>156.041</v>
      </c>
      <c r="AJ170" s="7" t="n">
        <v>1194.689</v>
      </c>
      <c r="AK170" s="7" t="n">
        <v>30574.214</v>
      </c>
      <c r="AL170" s="7" t="n">
        <v>4300.864</v>
      </c>
      <c r="AM170" s="7" t="n">
        <f aca="false">SUM(C170:AL170)</f>
        <v>1583148.664</v>
      </c>
    </row>
    <row r="171" customFormat="false" ht="14.65" hidden="false" customHeight="false" outlineLevel="0" collapsed="false">
      <c r="A171" s="1" t="s">
        <v>261</v>
      </c>
      <c r="B171" s="1" t="s">
        <v>262</v>
      </c>
      <c r="C171" s="7" t="n">
        <v>1.935</v>
      </c>
      <c r="D171" s="7" t="n">
        <v>6.198</v>
      </c>
      <c r="E171" s="7" t="n">
        <v>1033.237</v>
      </c>
      <c r="F171" s="7" t="n">
        <v>276.568</v>
      </c>
      <c r="G171" s="7" t="n">
        <v>55.002</v>
      </c>
      <c r="H171" s="7" t="n">
        <v>256.255</v>
      </c>
      <c r="I171" s="7" t="n">
        <v>14.462</v>
      </c>
      <c r="J171" s="7" t="n">
        <v>50.928</v>
      </c>
      <c r="K171" s="7" t="n">
        <v>149.759</v>
      </c>
      <c r="L171" s="7" t="n">
        <v>79.616</v>
      </c>
      <c r="M171" s="7" t="n">
        <v>440.869</v>
      </c>
      <c r="N171" s="7" t="n">
        <v>200.431</v>
      </c>
      <c r="O171" s="7" t="n">
        <v>42.046</v>
      </c>
      <c r="P171" s="7" t="n">
        <v>163.574</v>
      </c>
      <c r="Q171" s="7" t="n">
        <v>169.16</v>
      </c>
      <c r="R171" s="7" t="n">
        <v>84.899</v>
      </c>
      <c r="S171" s="7" t="n">
        <v>258.464</v>
      </c>
      <c r="T171" s="7" t="n">
        <v>26.258</v>
      </c>
      <c r="U171" s="7" t="n">
        <v>9.643</v>
      </c>
      <c r="V171" s="7" t="n">
        <v>3.974</v>
      </c>
      <c r="W171" s="7" t="n">
        <v>177.645</v>
      </c>
      <c r="X171" s="7" t="n">
        <v>0</v>
      </c>
      <c r="Y171" s="7" t="n">
        <v>5.862</v>
      </c>
      <c r="Z171" s="7" t="n">
        <v>426.275</v>
      </c>
      <c r="AA171" s="7" t="n">
        <v>1332.742</v>
      </c>
      <c r="AB171" s="7" t="n">
        <v>2291.946</v>
      </c>
      <c r="AC171" s="7" t="n">
        <v>421.723</v>
      </c>
      <c r="AD171" s="7" t="n">
        <v>80.366</v>
      </c>
      <c r="AE171" s="7" t="n">
        <v>408.634</v>
      </c>
      <c r="AF171" s="7" t="n">
        <v>61.69</v>
      </c>
      <c r="AG171" s="7" t="n">
        <v>233.764</v>
      </c>
      <c r="AH171" s="7" t="n">
        <v>18.132</v>
      </c>
      <c r="AI171" s="7" t="n">
        <v>3.528</v>
      </c>
      <c r="AJ171" s="7" t="n">
        <v>0</v>
      </c>
      <c r="AK171" s="7" t="n">
        <v>637.294</v>
      </c>
      <c r="AL171" s="7" t="n">
        <v>7.424</v>
      </c>
      <c r="AM171" s="7" t="n">
        <f aca="false">SUM(C171:AL171)</f>
        <v>9430.303</v>
      </c>
    </row>
    <row r="172" customFormat="false" ht="14.65" hidden="false" customHeight="false" outlineLevel="0" collapsed="false">
      <c r="A172" s="1" t="s">
        <v>263</v>
      </c>
      <c r="B172" s="1" t="s">
        <v>264</v>
      </c>
      <c r="C172" s="7" t="n">
        <v>0</v>
      </c>
      <c r="D172" s="7" t="n">
        <v>1586.056</v>
      </c>
      <c r="E172" s="7" t="n">
        <v>535.517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993.246</v>
      </c>
      <c r="N172" s="7" t="n">
        <v>0</v>
      </c>
      <c r="O172" s="7" t="n">
        <v>0</v>
      </c>
      <c r="P172" s="7" t="n">
        <v>398.406</v>
      </c>
      <c r="Q172" s="7" t="n">
        <v>0</v>
      </c>
      <c r="R172" s="7" t="n">
        <v>0</v>
      </c>
      <c r="S172" s="7" t="n">
        <v>0</v>
      </c>
      <c r="T172" s="7" t="n">
        <v>252.341</v>
      </c>
      <c r="U172" s="7" t="n">
        <v>0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1400.811</v>
      </c>
      <c r="AA172" s="7" t="n">
        <v>3188.993</v>
      </c>
      <c r="AB172" s="7" t="n">
        <v>0</v>
      </c>
      <c r="AC172" s="7" t="n">
        <v>1807.085</v>
      </c>
      <c r="AD172" s="7" t="n">
        <v>1915.927</v>
      </c>
      <c r="AE172" s="7" t="n">
        <v>4434.101</v>
      </c>
      <c r="AF172" s="7" t="n">
        <v>194.306</v>
      </c>
      <c r="AG172" s="7" t="n">
        <v>0</v>
      </c>
      <c r="AH172" s="7" t="n">
        <v>0</v>
      </c>
      <c r="AI172" s="7" t="n">
        <v>0</v>
      </c>
      <c r="AJ172" s="7" t="n">
        <v>0</v>
      </c>
      <c r="AK172" s="7" t="n">
        <v>0</v>
      </c>
      <c r="AL172" s="7" t="n">
        <v>0</v>
      </c>
      <c r="AM172" s="7" t="n">
        <f aca="false">SUM(C172:AL172)</f>
        <v>16706.789</v>
      </c>
    </row>
    <row r="173" customFormat="false" ht="14.65" hidden="false" customHeight="fals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</row>
    <row r="174" customFormat="false" ht="14.65" hidden="false" customHeight="false" outlineLevel="0" collapsed="false">
      <c r="B174" s="1" t="s">
        <v>265</v>
      </c>
      <c r="C174" s="7" t="n">
        <f aca="false">+C162-C168</f>
        <v>10072.447</v>
      </c>
      <c r="D174" s="7" t="n">
        <f aca="false">+D162-D168</f>
        <v>335.662</v>
      </c>
      <c r="E174" s="7" t="n">
        <f aca="false">+E162-E168</f>
        <v>10314.418</v>
      </c>
      <c r="F174" s="7" t="n">
        <f aca="false">+F162-F168</f>
        <v>12068.776</v>
      </c>
      <c r="G174" s="7" t="n">
        <f aca="false">+G162-G168</f>
        <v>3801.777</v>
      </c>
      <c r="H174" s="7" t="n">
        <f aca="false">+H162-H168</f>
        <v>15088.752</v>
      </c>
      <c r="I174" s="7" t="n">
        <f aca="false">+I162-I168</f>
        <v>3389.591</v>
      </c>
      <c r="J174" s="7" t="n">
        <f aca="false">+J162-J168</f>
        <v>10075.114</v>
      </c>
      <c r="K174" s="7" t="n">
        <f aca="false">+K162-K168</f>
        <v>3627.976</v>
      </c>
      <c r="L174" s="7" t="n">
        <f aca="false">+L162-L168</f>
        <v>3342.446</v>
      </c>
      <c r="M174" s="7" t="n">
        <f aca="false">+M162-M168</f>
        <v>-43456.751</v>
      </c>
      <c r="N174" s="7" t="n">
        <f aca="false">+N162-N168</f>
        <v>9782.674</v>
      </c>
      <c r="O174" s="7" t="n">
        <f aca="false">+O162-O168</f>
        <v>4244.993</v>
      </c>
      <c r="P174" s="7" t="n">
        <f aca="false">+P162-P168</f>
        <v>48450.153</v>
      </c>
      <c r="Q174" s="7" t="n">
        <f aca="false">+Q162-Q168</f>
        <v>3825.664</v>
      </c>
      <c r="R174" s="7" t="n">
        <f aca="false">+R162-R168</f>
        <v>-1053.826</v>
      </c>
      <c r="S174" s="7" t="n">
        <f aca="false">+S162-S168</f>
        <v>2702.509</v>
      </c>
      <c r="T174" s="7" t="n">
        <f aca="false">+T162-T168</f>
        <v>576.721</v>
      </c>
      <c r="U174" s="7" t="n">
        <f aca="false">+U162-U168</f>
        <v>11984</v>
      </c>
      <c r="V174" s="7" t="n">
        <f aca="false">+V162-V168</f>
        <v>841.55</v>
      </c>
      <c r="W174" s="7" t="n">
        <f aca="false">+W162-W168</f>
        <v>9687.78</v>
      </c>
      <c r="X174" s="7" t="n">
        <f aca="false">+X162-X168</f>
        <v>2166.034</v>
      </c>
      <c r="Y174" s="7" t="n">
        <f aca="false">+Y162-Y168</f>
        <v>6383.338</v>
      </c>
      <c r="Z174" s="7" t="n">
        <f aca="false">+Z162-Z168</f>
        <v>17966.382</v>
      </c>
      <c r="AA174" s="7" t="n">
        <f aca="false">+AA162-AA168</f>
        <v>81822.865</v>
      </c>
      <c r="AB174" s="7" t="n">
        <f aca="false">+AB162-AB168</f>
        <v>90196.421</v>
      </c>
      <c r="AC174" s="7" t="n">
        <f aca="false">+AC162-AC168</f>
        <v>45470.783</v>
      </c>
      <c r="AD174" s="7" t="n">
        <f aca="false">+AD162-AD168</f>
        <v>18950.876</v>
      </c>
      <c r="AE174" s="7" t="n">
        <f aca="false">+AE162-AE168</f>
        <v>20228.923</v>
      </c>
      <c r="AF174" s="7" t="n">
        <f aca="false">+AF162-AF168</f>
        <v>20778.185</v>
      </c>
      <c r="AG174" s="7" t="n">
        <f aca="false">+AG162-AG168</f>
        <v>2634.44100000002</v>
      </c>
      <c r="AH174" s="7" t="n">
        <f aca="false">+AH162-AH168</f>
        <v>9000.78</v>
      </c>
      <c r="AI174" s="7" t="n">
        <f aca="false">+AI162-AI168</f>
        <v>1211.113</v>
      </c>
      <c r="AJ174" s="7" t="n">
        <f aca="false">+AJ162-AJ168</f>
        <v>1745.637</v>
      </c>
      <c r="AK174" s="7" t="n">
        <f aca="false">+AK162-AK168</f>
        <v>7392.32599999999</v>
      </c>
      <c r="AL174" s="7" t="n">
        <f aca="false">+AL162-AL168</f>
        <v>-1550.803</v>
      </c>
      <c r="AM174" s="7" t="n">
        <f aca="false">SUM(C174:AL174)</f>
        <v>444099.727</v>
      </c>
      <c r="AP174" s="8"/>
      <c r="AQ174" s="8"/>
      <c r="AR174" s="8"/>
      <c r="AS174" s="8"/>
      <c r="AT174" s="8"/>
      <c r="AU174" s="8"/>
    </row>
    <row r="175" customFormat="false" ht="14.65" hidden="false" customHeight="false" outlineLevel="0" collapsed="false"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</row>
    <row r="176" customFormat="false" ht="14.65" hidden="false" customHeight="false" outlineLevel="0" collapsed="false">
      <c r="B176" s="1" t="s">
        <v>266</v>
      </c>
      <c r="C176" s="7" t="n">
        <f aca="false">+C178-C183</f>
        <v>-7720.62</v>
      </c>
      <c r="D176" s="7" t="n">
        <f aca="false">+D178-D183</f>
        <v>-25.058</v>
      </c>
      <c r="E176" s="7" t="n">
        <f aca="false">+E178-E183</f>
        <v>-6517.301</v>
      </c>
      <c r="F176" s="7" t="n">
        <f aca="false">+F178-F183</f>
        <v>-9299.923</v>
      </c>
      <c r="G176" s="7" t="n">
        <f aca="false">+G178-G183</f>
        <v>-4321.292</v>
      </c>
      <c r="H176" s="7" t="n">
        <f aca="false">+H178-H183</f>
        <v>-7543.365</v>
      </c>
      <c r="I176" s="7" t="n">
        <f aca="false">+I178-I183</f>
        <v>-1921.776</v>
      </c>
      <c r="J176" s="7" t="n">
        <f aca="false">+J178-J183</f>
        <v>-7802.692</v>
      </c>
      <c r="K176" s="7" t="n">
        <f aca="false">+K178-K183</f>
        <v>-1450.994</v>
      </c>
      <c r="L176" s="7" t="n">
        <f aca="false">+L178-L183</f>
        <v>-454.49</v>
      </c>
      <c r="M176" s="7" t="n">
        <f aca="false">+M178-M183</f>
        <v>-1653.558</v>
      </c>
      <c r="N176" s="7" t="n">
        <f aca="false">+N178-N183</f>
        <v>-3776.39</v>
      </c>
      <c r="O176" s="7" t="n">
        <f aca="false">+O178-O183</f>
        <v>-3044.887</v>
      </c>
      <c r="P176" s="7" t="n">
        <f aca="false">+P178-P183</f>
        <v>-33068.586</v>
      </c>
      <c r="Q176" s="7" t="n">
        <f aca="false">+Q178-Q183</f>
        <v>-632.95</v>
      </c>
      <c r="R176" s="7" t="n">
        <f aca="false">+R178-R183</f>
        <v>2051.777</v>
      </c>
      <c r="S176" s="7" t="n">
        <f aca="false">+S178-S183</f>
        <v>9.43299999999999</v>
      </c>
      <c r="T176" s="7" t="n">
        <f aca="false">+T178-T183</f>
        <v>-1260.002</v>
      </c>
      <c r="U176" s="7" t="n">
        <f aca="false">+U178-U183</f>
        <v>-4427.591</v>
      </c>
      <c r="V176" s="7" t="n">
        <f aca="false">+V178-V183</f>
        <v>-1364.604</v>
      </c>
      <c r="W176" s="7" t="n">
        <f aca="false">+W178-W183</f>
        <v>-2963.205</v>
      </c>
      <c r="X176" s="7" t="n">
        <f aca="false">+X178-X183</f>
        <v>-1349.862</v>
      </c>
      <c r="Y176" s="7" t="n">
        <f aca="false">+Y178-Y183</f>
        <v>-4009.563</v>
      </c>
      <c r="Z176" s="7" t="n">
        <f aca="false">+Z178-Z183</f>
        <v>-10467.706</v>
      </c>
      <c r="AA176" s="7" t="n">
        <f aca="false">+AA178-AA183</f>
        <v>-43175.337</v>
      </c>
      <c r="AB176" s="7" t="n">
        <f aca="false">+AB178-AB183</f>
        <v>-39852.28</v>
      </c>
      <c r="AC176" s="7" t="n">
        <f aca="false">+AC178-AC183</f>
        <v>-8076.087</v>
      </c>
      <c r="AD176" s="7" t="n">
        <f aca="false">+AD178-AD183</f>
        <v>-9627.798</v>
      </c>
      <c r="AE176" s="7" t="n">
        <f aca="false">+AE178-AE183</f>
        <v>-10175.914</v>
      </c>
      <c r="AF176" s="7" t="n">
        <f aca="false">+AF178-AF183</f>
        <v>-9683.481</v>
      </c>
      <c r="AG176" s="7" t="n">
        <f aca="false">+AG178-AG183</f>
        <v>17585.914</v>
      </c>
      <c r="AH176" s="7" t="n">
        <f aca="false">+AH178-AH183</f>
        <v>-4869.092</v>
      </c>
      <c r="AI176" s="7" t="n">
        <f aca="false">+AI178-AI183</f>
        <v>-934.72</v>
      </c>
      <c r="AJ176" s="7" t="n">
        <f aca="false">+AJ178-AJ183</f>
        <v>-724.524</v>
      </c>
      <c r="AK176" s="7" t="n">
        <f aca="false">+AK178-AK183</f>
        <v>-5151.578</v>
      </c>
      <c r="AL176" s="7" t="n">
        <f aca="false">+AL178-AL183</f>
        <v>-350.913</v>
      </c>
      <c r="AM176" s="7" t="n">
        <f aca="false">SUM(C176:AL176)</f>
        <v>-228051.015</v>
      </c>
    </row>
    <row r="177" customFormat="false" ht="14.65" hidden="false" customHeight="false" outlineLevel="0" collapsed="false"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</row>
    <row r="178" customFormat="false" ht="14.65" hidden="false" customHeight="false" outlineLevel="0" collapsed="false">
      <c r="B178" s="1" t="s">
        <v>267</v>
      </c>
      <c r="C178" s="7" t="n">
        <f aca="false">+C180+C181</f>
        <v>1499.985</v>
      </c>
      <c r="D178" s="7" t="n">
        <f aca="false">+D180+D181</f>
        <v>949.961</v>
      </c>
      <c r="E178" s="7" t="n">
        <f aca="false">+E180+E181</f>
        <v>4550.358</v>
      </c>
      <c r="F178" s="7" t="n">
        <f aca="false">+F180+F181</f>
        <v>2505.522</v>
      </c>
      <c r="G178" s="7" t="n">
        <f aca="false">+G180+G181</f>
        <v>2356.595</v>
      </c>
      <c r="H178" s="7" t="n">
        <f aca="false">+H180+H181</f>
        <v>4635.372</v>
      </c>
      <c r="I178" s="7" t="n">
        <f aca="false">+I180+I181</f>
        <v>997.197</v>
      </c>
      <c r="J178" s="7" t="n">
        <f aca="false">+J180+J181</f>
        <v>-1111.368</v>
      </c>
      <c r="K178" s="7" t="n">
        <f aca="false">+K180+K181</f>
        <v>1012.297</v>
      </c>
      <c r="L178" s="7" t="n">
        <f aca="false">+L180+L181</f>
        <v>356.403</v>
      </c>
      <c r="M178" s="7" t="n">
        <f aca="false">+M180+M181</f>
        <v>57214.056</v>
      </c>
      <c r="N178" s="7" t="n">
        <f aca="false">+N180+N181</f>
        <v>6875.229</v>
      </c>
      <c r="O178" s="7" t="n">
        <f aca="false">+O180+O181</f>
        <v>2974.403</v>
      </c>
      <c r="P178" s="7" t="n">
        <f aca="false">+P180+P181</f>
        <v>37743.178</v>
      </c>
      <c r="Q178" s="7" t="n">
        <f aca="false">+Q180+Q181</f>
        <v>2935.671</v>
      </c>
      <c r="R178" s="7" t="n">
        <f aca="false">+R180+R181</f>
        <v>3918.129</v>
      </c>
      <c r="S178" s="7" t="n">
        <f aca="false">+S180+S181</f>
        <v>3137.515</v>
      </c>
      <c r="T178" s="7" t="n">
        <f aca="false">+T180+T181</f>
        <v>1560.805</v>
      </c>
      <c r="U178" s="7" t="n">
        <f aca="false">+U180+U181</f>
        <v>3116.807</v>
      </c>
      <c r="V178" s="7" t="n">
        <f aca="false">+V180+V181</f>
        <v>782.286</v>
      </c>
      <c r="W178" s="7" t="n">
        <f aca="false">+W180+W181</f>
        <v>2089.774</v>
      </c>
      <c r="X178" s="7" t="n">
        <f aca="false">+X180+X181</f>
        <v>39.732</v>
      </c>
      <c r="Y178" s="7" t="n">
        <f aca="false">+Y180+Y181</f>
        <v>2749.697</v>
      </c>
      <c r="Z178" s="7" t="n">
        <f aca="false">+Z180+Z181</f>
        <v>6050.527</v>
      </c>
      <c r="AA178" s="7" t="n">
        <f aca="false">+AA180+AA181</f>
        <v>32698.125</v>
      </c>
      <c r="AB178" s="7" t="n">
        <f aca="false">+AB180+AB181</f>
        <v>13714.584</v>
      </c>
      <c r="AC178" s="7" t="n">
        <f aca="false">+AC180+AC181</f>
        <v>12828.127</v>
      </c>
      <c r="AD178" s="7" t="n">
        <f aca="false">+AD180+AD181</f>
        <v>9341.419</v>
      </c>
      <c r="AE178" s="7" t="n">
        <f aca="false">+AE180+AE181</f>
        <v>16743.877</v>
      </c>
      <c r="AF178" s="7" t="n">
        <f aca="false">+AF180+AF181</f>
        <v>4187.452</v>
      </c>
      <c r="AG178" s="7" t="n">
        <f aca="false">+AG180+AG181</f>
        <v>33592.79</v>
      </c>
      <c r="AH178" s="7" t="n">
        <f aca="false">+AH180+AH181</f>
        <v>1317.842</v>
      </c>
      <c r="AI178" s="7" t="n">
        <f aca="false">+AI180+AI181</f>
        <v>0.042</v>
      </c>
      <c r="AJ178" s="7" t="n">
        <f aca="false">+AJ180+AJ181</f>
        <v>391.458</v>
      </c>
      <c r="AK178" s="7" t="n">
        <f aca="false">+AK180+AK181</f>
        <v>2117.688</v>
      </c>
      <c r="AL178" s="7" t="n">
        <f aca="false">+AL180+AL181</f>
        <v>1804.168</v>
      </c>
      <c r="AM178" s="7" t="n">
        <f aca="false">SUM(C178:AL178)</f>
        <v>277677.703</v>
      </c>
    </row>
    <row r="179" customFormat="false" ht="14.65" hidden="false" customHeight="false" outlineLevel="0" collapsed="false"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</row>
    <row r="180" customFormat="false" ht="14.65" hidden="false" customHeight="false" outlineLevel="0" collapsed="false">
      <c r="A180" s="1" t="s">
        <v>268</v>
      </c>
      <c r="B180" s="1" t="s">
        <v>269</v>
      </c>
      <c r="C180" s="7" t="n">
        <v>0</v>
      </c>
      <c r="D180" s="7" t="n">
        <v>918.332</v>
      </c>
      <c r="E180" s="7" t="n">
        <v>546.193</v>
      </c>
      <c r="F180" s="7" t="n">
        <v>350.9</v>
      </c>
      <c r="G180" s="7" t="n">
        <v>136.326</v>
      </c>
      <c r="H180" s="7" t="n">
        <v>205.174</v>
      </c>
      <c r="I180" s="7" t="n">
        <v>0</v>
      </c>
      <c r="J180" s="7" t="n">
        <v>0</v>
      </c>
      <c r="K180" s="7" t="n">
        <v>351.846</v>
      </c>
      <c r="L180" s="7" t="n">
        <v>7.82</v>
      </c>
      <c r="M180" s="7" t="n">
        <v>46110.567</v>
      </c>
      <c r="N180" s="7" t="n">
        <v>3214.116</v>
      </c>
      <c r="O180" s="7" t="n">
        <v>0</v>
      </c>
      <c r="P180" s="7" t="n">
        <v>6540.276</v>
      </c>
      <c r="Q180" s="7" t="n">
        <v>635.22</v>
      </c>
      <c r="R180" s="7" t="n">
        <v>222.694</v>
      </c>
      <c r="S180" s="7" t="n">
        <v>2263.368</v>
      </c>
      <c r="T180" s="7" t="n">
        <v>0</v>
      </c>
      <c r="U180" s="7" t="n">
        <v>0</v>
      </c>
      <c r="V180" s="7" t="n">
        <v>0</v>
      </c>
      <c r="W180" s="7" t="n">
        <v>0</v>
      </c>
      <c r="X180" s="7" t="n">
        <v>0</v>
      </c>
      <c r="Y180" s="7" t="n">
        <v>26.328</v>
      </c>
      <c r="Z180" s="7" t="n">
        <v>1115.496</v>
      </c>
      <c r="AA180" s="7" t="n">
        <v>0</v>
      </c>
      <c r="AB180" s="7" t="n">
        <v>0</v>
      </c>
      <c r="AC180" s="7" t="n">
        <v>6150.352</v>
      </c>
      <c r="AD180" s="7" t="n">
        <v>0</v>
      </c>
      <c r="AE180" s="7" t="n">
        <v>3750.066</v>
      </c>
      <c r="AF180" s="7" t="n">
        <v>0</v>
      </c>
      <c r="AG180" s="7" t="n">
        <v>0</v>
      </c>
      <c r="AH180" s="7" t="n">
        <v>0</v>
      </c>
      <c r="AI180" s="7" t="n">
        <v>0</v>
      </c>
      <c r="AJ180" s="7" t="n">
        <v>0</v>
      </c>
      <c r="AK180" s="7" t="n">
        <v>0</v>
      </c>
      <c r="AL180" s="7" t="n">
        <v>1496.174</v>
      </c>
      <c r="AM180" s="7" t="n">
        <f aca="false">SUM(C180:AL180)</f>
        <v>74041.248</v>
      </c>
    </row>
    <row r="181" customFormat="false" ht="14.65" hidden="false" customHeight="false" outlineLevel="0" collapsed="false">
      <c r="A181" s="1" t="s">
        <v>270</v>
      </c>
      <c r="B181" s="1" t="s">
        <v>271</v>
      </c>
      <c r="C181" s="7" t="n">
        <v>1499.985</v>
      </c>
      <c r="D181" s="7" t="n">
        <v>31.629</v>
      </c>
      <c r="E181" s="7" t="n">
        <v>4004.165</v>
      </c>
      <c r="F181" s="7" t="n">
        <v>2154.622</v>
      </c>
      <c r="G181" s="7" t="n">
        <v>2220.269</v>
      </c>
      <c r="H181" s="7" t="n">
        <v>4430.198</v>
      </c>
      <c r="I181" s="7" t="n">
        <v>997.197</v>
      </c>
      <c r="J181" s="7" t="n">
        <v>-1111.368</v>
      </c>
      <c r="K181" s="7" t="n">
        <v>660.451</v>
      </c>
      <c r="L181" s="7" t="n">
        <v>348.583</v>
      </c>
      <c r="M181" s="7" t="n">
        <v>11103.489</v>
      </c>
      <c r="N181" s="7" t="n">
        <v>3661.113</v>
      </c>
      <c r="O181" s="7" t="n">
        <v>2974.403</v>
      </c>
      <c r="P181" s="7" t="n">
        <v>31202.902</v>
      </c>
      <c r="Q181" s="7" t="n">
        <v>2300.451</v>
      </c>
      <c r="R181" s="7" t="n">
        <v>3695.435</v>
      </c>
      <c r="S181" s="7" t="n">
        <v>874.147</v>
      </c>
      <c r="T181" s="7" t="n">
        <v>1560.805</v>
      </c>
      <c r="U181" s="7" t="n">
        <v>3116.807</v>
      </c>
      <c r="V181" s="7" t="n">
        <v>782.286</v>
      </c>
      <c r="W181" s="7" t="n">
        <v>2089.774</v>
      </c>
      <c r="X181" s="7" t="n">
        <v>39.732</v>
      </c>
      <c r="Y181" s="7" t="n">
        <v>2723.369</v>
      </c>
      <c r="Z181" s="7" t="n">
        <v>4935.031</v>
      </c>
      <c r="AA181" s="7" t="n">
        <v>32698.125</v>
      </c>
      <c r="AB181" s="7" t="n">
        <v>13714.584</v>
      </c>
      <c r="AC181" s="7" t="n">
        <v>6677.775</v>
      </c>
      <c r="AD181" s="7" t="n">
        <v>9341.419</v>
      </c>
      <c r="AE181" s="7" t="n">
        <v>12993.811</v>
      </c>
      <c r="AF181" s="7" t="n">
        <v>4187.452</v>
      </c>
      <c r="AG181" s="7" t="n">
        <v>33592.79</v>
      </c>
      <c r="AH181" s="7" t="n">
        <v>1317.842</v>
      </c>
      <c r="AI181" s="7" t="n">
        <v>0.042</v>
      </c>
      <c r="AJ181" s="7" t="n">
        <v>391.458</v>
      </c>
      <c r="AK181" s="7" t="n">
        <v>2117.688</v>
      </c>
      <c r="AL181" s="7" t="n">
        <v>307.994</v>
      </c>
      <c r="AM181" s="7" t="n">
        <f aca="false">SUM(C181:AL181)</f>
        <v>203636.455</v>
      </c>
    </row>
    <row r="182" customFormat="false" ht="14.65" hidden="false" customHeight="fals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</row>
    <row r="183" customFormat="false" ht="14.65" hidden="false" customHeight="false" outlineLevel="0" collapsed="false">
      <c r="B183" s="1" t="s">
        <v>272</v>
      </c>
      <c r="C183" s="7" t="n">
        <f aca="false">+C185+C186</f>
        <v>9220.605</v>
      </c>
      <c r="D183" s="7" t="n">
        <f aca="false">+D185+D186</f>
        <v>975.019</v>
      </c>
      <c r="E183" s="7" t="n">
        <f aca="false">+E185+E186</f>
        <v>11067.659</v>
      </c>
      <c r="F183" s="7" t="n">
        <f aca="false">+F185+F186</f>
        <v>11805.445</v>
      </c>
      <c r="G183" s="7" t="n">
        <f aca="false">+G185+G186</f>
        <v>6677.887</v>
      </c>
      <c r="H183" s="7" t="n">
        <f aca="false">+H185+H186</f>
        <v>12178.737</v>
      </c>
      <c r="I183" s="7" t="n">
        <f aca="false">+I185+I186</f>
        <v>2918.973</v>
      </c>
      <c r="J183" s="7" t="n">
        <f aca="false">+J185+J186</f>
        <v>6691.324</v>
      </c>
      <c r="K183" s="7" t="n">
        <f aca="false">+K185+K186</f>
        <v>2463.291</v>
      </c>
      <c r="L183" s="7" t="n">
        <f aca="false">+L185+L186</f>
        <v>810.893</v>
      </c>
      <c r="M183" s="7" t="n">
        <f aca="false">+M185+M186</f>
        <v>58867.614</v>
      </c>
      <c r="N183" s="7" t="n">
        <f aca="false">+N185+N186</f>
        <v>10651.619</v>
      </c>
      <c r="O183" s="7" t="n">
        <f aca="false">+O185+O186</f>
        <v>6019.29</v>
      </c>
      <c r="P183" s="7" t="n">
        <f aca="false">+P185+P186</f>
        <v>70811.764</v>
      </c>
      <c r="Q183" s="7" t="n">
        <f aca="false">+Q185+Q186</f>
        <v>3568.621</v>
      </c>
      <c r="R183" s="7" t="n">
        <f aca="false">+R185+R186</f>
        <v>1866.352</v>
      </c>
      <c r="S183" s="7" t="n">
        <f aca="false">+S185+S186</f>
        <v>3128.082</v>
      </c>
      <c r="T183" s="7" t="n">
        <f aca="false">+T185+T186</f>
        <v>2820.807</v>
      </c>
      <c r="U183" s="7" t="n">
        <f aca="false">+U185+U186</f>
        <v>7544.398</v>
      </c>
      <c r="V183" s="7" t="n">
        <f aca="false">+V185+V186</f>
        <v>2146.89</v>
      </c>
      <c r="W183" s="7" t="n">
        <f aca="false">+W185+W186</f>
        <v>5052.979</v>
      </c>
      <c r="X183" s="7" t="n">
        <f aca="false">+X185+X186</f>
        <v>1389.594</v>
      </c>
      <c r="Y183" s="7" t="n">
        <f aca="false">+Y185+Y186</f>
        <v>6759.26</v>
      </c>
      <c r="Z183" s="7" t="n">
        <f aca="false">+Z185+Z186</f>
        <v>16518.233</v>
      </c>
      <c r="AA183" s="7" t="n">
        <f aca="false">+AA185+AA186</f>
        <v>75873.462</v>
      </c>
      <c r="AB183" s="7" t="n">
        <f aca="false">+AB185+AB186</f>
        <v>53566.864</v>
      </c>
      <c r="AC183" s="7" t="n">
        <f aca="false">+AC185+AC186</f>
        <v>20904.214</v>
      </c>
      <c r="AD183" s="7" t="n">
        <f aca="false">+AD185+AD186</f>
        <v>18969.217</v>
      </c>
      <c r="AE183" s="7" t="n">
        <f aca="false">+AE185+AE186</f>
        <v>26919.791</v>
      </c>
      <c r="AF183" s="7" t="n">
        <f aca="false">+AF185+AF186</f>
        <v>13870.933</v>
      </c>
      <c r="AG183" s="7" t="n">
        <f aca="false">+AG185+AG186</f>
        <v>16006.876</v>
      </c>
      <c r="AH183" s="7" t="n">
        <f aca="false">+AH185+AH186</f>
        <v>6186.934</v>
      </c>
      <c r="AI183" s="7" t="n">
        <f aca="false">+AI185+AI186</f>
        <v>934.762</v>
      </c>
      <c r="AJ183" s="7" t="n">
        <f aca="false">+AJ185+AJ186</f>
        <v>1115.982</v>
      </c>
      <c r="AK183" s="7" t="n">
        <f aca="false">+AK185+AK186</f>
        <v>7269.266</v>
      </c>
      <c r="AL183" s="7" t="n">
        <f aca="false">+AL185+AL186</f>
        <v>2155.081</v>
      </c>
      <c r="AM183" s="7" t="n">
        <f aca="false">SUM(C183:AL183)</f>
        <v>505728.718</v>
      </c>
    </row>
    <row r="184" customFormat="false" ht="14.65" hidden="false" customHeight="false" outlineLevel="0" collapsed="false"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</row>
    <row r="185" customFormat="false" ht="14.65" hidden="false" customHeight="false" outlineLevel="0" collapsed="false">
      <c r="A185" s="1" t="s">
        <v>273</v>
      </c>
      <c r="B185" s="1" t="s">
        <v>274</v>
      </c>
      <c r="C185" s="7" t="n">
        <v>6034.346</v>
      </c>
      <c r="D185" s="7" t="n">
        <v>866.715</v>
      </c>
      <c r="E185" s="7" t="n">
        <v>4720.948</v>
      </c>
      <c r="F185" s="7" t="n">
        <v>7010.36</v>
      </c>
      <c r="G185" s="7" t="n">
        <v>4009.34</v>
      </c>
      <c r="H185" s="7" t="n">
        <v>6740.671</v>
      </c>
      <c r="I185" s="7" t="n">
        <v>1905.541</v>
      </c>
      <c r="J185" s="7" t="n">
        <v>4037.883</v>
      </c>
      <c r="K185" s="7" t="n">
        <v>1353.705</v>
      </c>
      <c r="L185" s="7" t="n">
        <v>331.495</v>
      </c>
      <c r="M185" s="7" t="n">
        <v>28383.395</v>
      </c>
      <c r="N185" s="7" t="n">
        <v>5526.097</v>
      </c>
      <c r="O185" s="7" t="n">
        <v>2816.153</v>
      </c>
      <c r="P185" s="7" t="n">
        <v>24961.928</v>
      </c>
      <c r="Q185" s="7" t="n">
        <v>2074.329</v>
      </c>
      <c r="R185" s="7" t="n">
        <v>845.953</v>
      </c>
      <c r="S185" s="7" t="n">
        <v>1365.185</v>
      </c>
      <c r="T185" s="7" t="n">
        <v>1536.793</v>
      </c>
      <c r="U185" s="7" t="n">
        <v>4236.601</v>
      </c>
      <c r="V185" s="7" t="n">
        <v>449.793</v>
      </c>
      <c r="W185" s="7" t="n">
        <v>2732.954</v>
      </c>
      <c r="X185" s="7" t="n">
        <v>997.869</v>
      </c>
      <c r="Y185" s="7" t="n">
        <v>3412.089</v>
      </c>
      <c r="Z185" s="7" t="n">
        <v>7692.183</v>
      </c>
      <c r="AA185" s="7" t="n">
        <v>39384.284</v>
      </c>
      <c r="AB185" s="7" t="n">
        <v>27043.679</v>
      </c>
      <c r="AC185" s="7" t="n">
        <v>10202.85</v>
      </c>
      <c r="AD185" s="7" t="n">
        <v>9704.97</v>
      </c>
      <c r="AE185" s="7" t="n">
        <v>12605.446</v>
      </c>
      <c r="AF185" s="7" t="n">
        <v>7266.936</v>
      </c>
      <c r="AG185" s="7" t="n">
        <v>6916.973</v>
      </c>
      <c r="AH185" s="7" t="n">
        <v>3466.828</v>
      </c>
      <c r="AI185" s="7" t="n">
        <v>243.359</v>
      </c>
      <c r="AJ185" s="7" t="n">
        <v>640.88</v>
      </c>
      <c r="AK185" s="7" t="n">
        <v>3548.164</v>
      </c>
      <c r="AL185" s="7" t="n">
        <v>1195.1</v>
      </c>
      <c r="AM185" s="7" t="n">
        <f aca="false">SUM(C185:AL185)</f>
        <v>246261.795</v>
      </c>
    </row>
    <row r="186" customFormat="false" ht="14.65" hidden="false" customHeight="false" outlineLevel="0" collapsed="false">
      <c r="A186" s="1" t="s">
        <v>275</v>
      </c>
      <c r="B186" s="1" t="s">
        <v>276</v>
      </c>
      <c r="C186" s="7" t="n">
        <v>3186.259</v>
      </c>
      <c r="D186" s="7" t="n">
        <v>108.304</v>
      </c>
      <c r="E186" s="7" t="n">
        <v>6346.711</v>
      </c>
      <c r="F186" s="7" t="n">
        <v>4795.085</v>
      </c>
      <c r="G186" s="7" t="n">
        <v>2668.547</v>
      </c>
      <c r="H186" s="7" t="n">
        <v>5438.066</v>
      </c>
      <c r="I186" s="7" t="n">
        <v>1013.432</v>
      </c>
      <c r="J186" s="7" t="n">
        <v>2653.441</v>
      </c>
      <c r="K186" s="7" t="n">
        <v>1109.586</v>
      </c>
      <c r="L186" s="7" t="n">
        <v>479.398</v>
      </c>
      <c r="M186" s="7" t="n">
        <v>30484.219</v>
      </c>
      <c r="N186" s="7" t="n">
        <v>5125.522</v>
      </c>
      <c r="O186" s="7" t="n">
        <v>3203.137</v>
      </c>
      <c r="P186" s="7" t="n">
        <v>45849.836</v>
      </c>
      <c r="Q186" s="7" t="n">
        <v>1494.292</v>
      </c>
      <c r="R186" s="7" t="n">
        <v>1020.399</v>
      </c>
      <c r="S186" s="7" t="n">
        <v>1762.897</v>
      </c>
      <c r="T186" s="7" t="n">
        <v>1284.014</v>
      </c>
      <c r="U186" s="7" t="n">
        <v>3307.797</v>
      </c>
      <c r="V186" s="7" t="n">
        <v>1697.097</v>
      </c>
      <c r="W186" s="7" t="n">
        <v>2320.025</v>
      </c>
      <c r="X186" s="7" t="n">
        <v>391.725</v>
      </c>
      <c r="Y186" s="7" t="n">
        <v>3347.171</v>
      </c>
      <c r="Z186" s="7" t="n">
        <v>8826.05</v>
      </c>
      <c r="AA186" s="7" t="n">
        <v>36489.178</v>
      </c>
      <c r="AB186" s="7" t="n">
        <v>26523.185</v>
      </c>
      <c r="AC186" s="7" t="n">
        <v>10701.364</v>
      </c>
      <c r="AD186" s="7" t="n">
        <v>9264.247</v>
      </c>
      <c r="AE186" s="7" t="n">
        <v>14314.345</v>
      </c>
      <c r="AF186" s="7" t="n">
        <v>6603.997</v>
      </c>
      <c r="AG186" s="7" t="n">
        <v>9089.903</v>
      </c>
      <c r="AH186" s="7" t="n">
        <v>2720.106</v>
      </c>
      <c r="AI186" s="7" t="n">
        <v>691.403</v>
      </c>
      <c r="AJ186" s="7" t="n">
        <v>475.102</v>
      </c>
      <c r="AK186" s="7" t="n">
        <v>3721.102</v>
      </c>
      <c r="AL186" s="7" t="n">
        <v>959.981</v>
      </c>
      <c r="AM186" s="7" t="n">
        <f aca="false">SUM(C186:AL186)</f>
        <v>259466.923</v>
      </c>
    </row>
    <row r="187" customFormat="false" ht="14.65" hidden="false" customHeight="false" outlineLevel="0" collapsed="false"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</row>
    <row r="188" customFormat="false" ht="14.65" hidden="false" customHeight="false" outlineLevel="0" collapsed="false">
      <c r="B188" s="1" t="s">
        <v>277</v>
      </c>
      <c r="C188" s="7" t="n">
        <f aca="false">+C174+C176</f>
        <v>2351.827</v>
      </c>
      <c r="D188" s="7" t="n">
        <f aca="false">+D174+D176</f>
        <v>310.604</v>
      </c>
      <c r="E188" s="7" t="n">
        <f aca="false">+E174+E176</f>
        <v>3797.117</v>
      </c>
      <c r="F188" s="7" t="n">
        <f aca="false">+F174+F176</f>
        <v>2768.853</v>
      </c>
      <c r="G188" s="7" t="n">
        <f aca="false">+G174+G176</f>
        <v>-519.514999999999</v>
      </c>
      <c r="H188" s="7" t="n">
        <f aca="false">+H174+H176</f>
        <v>7545.387</v>
      </c>
      <c r="I188" s="7" t="n">
        <f aca="false">+I174+I176</f>
        <v>1467.815</v>
      </c>
      <c r="J188" s="7" t="n">
        <f aca="false">+J174+J176</f>
        <v>2272.422</v>
      </c>
      <c r="K188" s="7" t="n">
        <f aca="false">+K174+K176</f>
        <v>2176.982</v>
      </c>
      <c r="L188" s="7" t="n">
        <f aca="false">+L174+L176</f>
        <v>2887.956</v>
      </c>
      <c r="M188" s="7" t="n">
        <f aca="false">+M174+M176</f>
        <v>-45110.309</v>
      </c>
      <c r="N188" s="7" t="n">
        <f aca="false">+N174+N176</f>
        <v>6006.284</v>
      </c>
      <c r="O188" s="7" t="n">
        <f aca="false">+O174+O176</f>
        <v>1200.106</v>
      </c>
      <c r="P188" s="7" t="n">
        <f aca="false">+P174+P176</f>
        <v>15381.567</v>
      </c>
      <c r="Q188" s="7" t="n">
        <f aca="false">+Q174+Q176</f>
        <v>3192.714</v>
      </c>
      <c r="R188" s="7" t="n">
        <f aca="false">+R174+R176</f>
        <v>997.951</v>
      </c>
      <c r="S188" s="7" t="n">
        <f aca="false">+S174+S176</f>
        <v>2711.942</v>
      </c>
      <c r="T188" s="7" t="n">
        <f aca="false">+T174+T176</f>
        <v>-683.281</v>
      </c>
      <c r="U188" s="7" t="n">
        <f aca="false">+U174+U176</f>
        <v>7556.409</v>
      </c>
      <c r="V188" s="7" t="n">
        <f aca="false">+V174+V176</f>
        <v>-523.054</v>
      </c>
      <c r="W188" s="7" t="n">
        <f aca="false">+W174+W176</f>
        <v>6724.575</v>
      </c>
      <c r="X188" s="7" t="n">
        <f aca="false">+X174+X176</f>
        <v>816.172</v>
      </c>
      <c r="Y188" s="7" t="n">
        <f aca="false">+Y174+Y176</f>
        <v>2373.775</v>
      </c>
      <c r="Z188" s="7" t="n">
        <f aca="false">+Z174+Z176</f>
        <v>7498.67600000001</v>
      </c>
      <c r="AA188" s="7" t="n">
        <f aca="false">+AA174+AA176</f>
        <v>38647.528</v>
      </c>
      <c r="AB188" s="7" t="n">
        <f aca="false">+AB174+AB176</f>
        <v>50344.141</v>
      </c>
      <c r="AC188" s="7" t="n">
        <f aca="false">+AC174+AC176</f>
        <v>37394.696</v>
      </c>
      <c r="AD188" s="7" t="n">
        <f aca="false">+AD174+AD176</f>
        <v>9323.07799999999</v>
      </c>
      <c r="AE188" s="7" t="n">
        <f aca="false">+AE174+AE176</f>
        <v>10053.009</v>
      </c>
      <c r="AF188" s="7" t="n">
        <f aca="false">+AF174+AF176</f>
        <v>11094.704</v>
      </c>
      <c r="AG188" s="7" t="n">
        <f aca="false">+AG174+AG176</f>
        <v>20220.355</v>
      </c>
      <c r="AH188" s="7" t="n">
        <f aca="false">+AH174+AH176</f>
        <v>4131.688</v>
      </c>
      <c r="AI188" s="7" t="n">
        <f aca="false">+AI174+AI176</f>
        <v>276.393</v>
      </c>
      <c r="AJ188" s="7" t="n">
        <f aca="false">+AJ174+AJ176</f>
        <v>1021.113</v>
      </c>
      <c r="AK188" s="7" t="n">
        <f aca="false">+AK174+AK176</f>
        <v>2240.74799999999</v>
      </c>
      <c r="AL188" s="7" t="n">
        <f aca="false">+AL174+AL176</f>
        <v>-1901.716</v>
      </c>
      <c r="AM188" s="7" t="n">
        <f aca="false">SUM(C188:AL188)</f>
        <v>216048.712</v>
      </c>
    </row>
    <row r="189" customFormat="false" ht="14.65" hidden="false" customHeight="false" outlineLevel="0" collapsed="false"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</row>
    <row r="190" customFormat="false" ht="14.65" hidden="false" customHeight="false" outlineLevel="0" collapsed="false">
      <c r="A190" s="1" t="s">
        <v>278</v>
      </c>
      <c r="B190" s="1" t="s">
        <v>279</v>
      </c>
      <c r="C190" s="7" t="n">
        <v>1107.28</v>
      </c>
      <c r="D190" s="7" t="n">
        <v>150.355</v>
      </c>
      <c r="E190" s="7" t="n">
        <v>1360.865</v>
      </c>
      <c r="F190" s="7" t="n">
        <v>1366.865</v>
      </c>
      <c r="G190" s="7" t="n">
        <v>471.534</v>
      </c>
      <c r="H190" s="7" t="n">
        <v>3002.875</v>
      </c>
      <c r="I190" s="7" t="n">
        <v>1860.748</v>
      </c>
      <c r="J190" s="7" t="n">
        <v>803.334</v>
      </c>
      <c r="K190" s="7" t="n">
        <v>404.368</v>
      </c>
      <c r="L190" s="7" t="n">
        <v>196.898</v>
      </c>
      <c r="M190" s="7" t="n">
        <v>7085.976</v>
      </c>
      <c r="N190" s="7" t="n">
        <v>2515.523</v>
      </c>
      <c r="O190" s="7" t="n">
        <v>623.146</v>
      </c>
      <c r="P190" s="7" t="n">
        <v>12227.255</v>
      </c>
      <c r="Q190" s="7" t="n">
        <v>440.458</v>
      </c>
      <c r="R190" s="7" t="n">
        <v>624.453</v>
      </c>
      <c r="S190" s="7" t="n">
        <v>863.497</v>
      </c>
      <c r="T190" s="7" t="n">
        <v>1076.831</v>
      </c>
      <c r="U190" s="7" t="n">
        <v>1737.578</v>
      </c>
      <c r="V190" s="7" t="n">
        <v>39.002</v>
      </c>
      <c r="W190" s="7" t="n">
        <v>280.291</v>
      </c>
      <c r="X190" s="7" t="n">
        <v>674.251</v>
      </c>
      <c r="Y190" s="7" t="n">
        <v>1765.991</v>
      </c>
      <c r="Z190" s="7" t="n">
        <v>2035.037</v>
      </c>
      <c r="AA190" s="7" t="n">
        <v>29112.805</v>
      </c>
      <c r="AB190" s="7" t="n">
        <v>18578.09</v>
      </c>
      <c r="AC190" s="7" t="n">
        <v>4014.866</v>
      </c>
      <c r="AD190" s="7" t="n">
        <v>3139.582</v>
      </c>
      <c r="AE190" s="7" t="n">
        <v>5463.646</v>
      </c>
      <c r="AF190" s="7" t="n">
        <v>4199.702</v>
      </c>
      <c r="AG190" s="7" t="n">
        <v>2006.137</v>
      </c>
      <c r="AH190" s="7" t="n">
        <v>1027.118</v>
      </c>
      <c r="AI190" s="7" t="n">
        <v>227.74</v>
      </c>
      <c r="AJ190" s="7" t="n">
        <v>192.908</v>
      </c>
      <c r="AK190" s="7" t="n">
        <v>1611.281</v>
      </c>
      <c r="AL190" s="7" t="n">
        <v>916.03</v>
      </c>
      <c r="AM190" s="7" t="n">
        <f aca="false">SUM(C190:AL190)</f>
        <v>113204.316</v>
      </c>
    </row>
    <row r="191" customFormat="false" ht="14.65" hidden="false" customHeight="false" outlineLevel="0" collapsed="false"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</row>
    <row r="192" customFormat="false" ht="14.65" hidden="false" customHeight="false" outlineLevel="0" collapsed="false">
      <c r="A192" s="1" t="s">
        <v>280</v>
      </c>
      <c r="B192" s="1" t="s">
        <v>69</v>
      </c>
      <c r="C192" s="7" t="n">
        <v>196.577</v>
      </c>
      <c r="D192" s="7" t="n">
        <v>0</v>
      </c>
      <c r="E192" s="7" t="n">
        <v>212.653</v>
      </c>
      <c r="F192" s="7" t="n">
        <v>0.522</v>
      </c>
      <c r="G192" s="7" t="n">
        <v>28.662</v>
      </c>
      <c r="H192" s="7" t="n">
        <v>1729.829</v>
      </c>
      <c r="I192" s="7" t="n">
        <v>1553.678</v>
      </c>
      <c r="J192" s="7" t="n">
        <v>225.145</v>
      </c>
      <c r="K192" s="7" t="n">
        <v>138.357</v>
      </c>
      <c r="L192" s="7" t="n">
        <v>115.842</v>
      </c>
      <c r="M192" s="7" t="n">
        <v>2682.362</v>
      </c>
      <c r="N192" s="7" t="n">
        <v>1150.118</v>
      </c>
      <c r="O192" s="7" t="n">
        <v>308.107</v>
      </c>
      <c r="P192" s="7" t="n">
        <v>3594.01</v>
      </c>
      <c r="Q192" s="7" t="n">
        <v>124.143</v>
      </c>
      <c r="R192" s="7" t="n">
        <v>28.913</v>
      </c>
      <c r="S192" s="7" t="n">
        <v>649.9</v>
      </c>
      <c r="T192" s="7" t="n">
        <v>595.167</v>
      </c>
      <c r="U192" s="7" t="n">
        <v>248</v>
      </c>
      <c r="V192" s="7" t="n">
        <v>0</v>
      </c>
      <c r="W192" s="7" t="n">
        <v>0.545</v>
      </c>
      <c r="X192" s="7" t="n">
        <v>485.224</v>
      </c>
      <c r="Y192" s="7" t="n">
        <v>726.741</v>
      </c>
      <c r="Z192" s="7" t="n">
        <v>0.515</v>
      </c>
      <c r="AA192" s="7" t="n">
        <v>14361.967</v>
      </c>
      <c r="AB192" s="7" t="n">
        <v>14245.862</v>
      </c>
      <c r="AC192" s="7" t="n">
        <v>285.731</v>
      </c>
      <c r="AD192" s="7" t="n">
        <v>114.993</v>
      </c>
      <c r="AE192" s="7" t="n">
        <v>1300</v>
      </c>
      <c r="AF192" s="7" t="n">
        <v>2618.189</v>
      </c>
      <c r="AG192" s="7" t="n">
        <v>0</v>
      </c>
      <c r="AH192" s="7" t="n">
        <v>0</v>
      </c>
      <c r="AI192" s="7" t="n">
        <v>1.907</v>
      </c>
      <c r="AJ192" s="7" t="n">
        <v>19.697</v>
      </c>
      <c r="AK192" s="7" t="n">
        <v>755.803</v>
      </c>
      <c r="AL192" s="7" t="n">
        <v>193.175</v>
      </c>
      <c r="AM192" s="7" t="n">
        <f aca="false">SUM(C192:AL192)</f>
        <v>48692.334</v>
      </c>
    </row>
    <row r="193" customFormat="false" ht="14.65" hidden="false" customHeight="false" outlineLevel="0" collapsed="false">
      <c r="A193" s="1" t="s">
        <v>281</v>
      </c>
      <c r="B193" s="1" t="s">
        <v>282</v>
      </c>
      <c r="C193" s="7" t="n">
        <v>629.333</v>
      </c>
      <c r="D193" s="7" t="n">
        <v>80.597</v>
      </c>
      <c r="E193" s="7" t="n">
        <v>801.018</v>
      </c>
      <c r="F193" s="7" t="n">
        <v>893.794</v>
      </c>
      <c r="G193" s="7" t="n">
        <v>376.406</v>
      </c>
      <c r="H193" s="7" t="n">
        <v>1030.447</v>
      </c>
      <c r="I193" s="7" t="n">
        <v>291.681</v>
      </c>
      <c r="J193" s="7" t="n">
        <v>445.614</v>
      </c>
      <c r="K193" s="7" t="n">
        <v>255.135</v>
      </c>
      <c r="L193" s="7" t="n">
        <v>70.636</v>
      </c>
      <c r="M193" s="7" t="n">
        <v>3541.089</v>
      </c>
      <c r="N193" s="7" t="n">
        <v>960.732</v>
      </c>
      <c r="O193" s="7" t="n">
        <v>281.732</v>
      </c>
      <c r="P193" s="7" t="n">
        <v>7662.013</v>
      </c>
      <c r="Q193" s="7" t="n">
        <v>235.587</v>
      </c>
      <c r="R193" s="7" t="n">
        <v>147.561</v>
      </c>
      <c r="S193" s="7" t="n">
        <v>129.849</v>
      </c>
      <c r="T193" s="7" t="n">
        <v>302.337</v>
      </c>
      <c r="U193" s="7" t="n">
        <v>1264.835</v>
      </c>
      <c r="V193" s="7" t="n">
        <v>15.143</v>
      </c>
      <c r="W193" s="7" t="n">
        <v>231.32</v>
      </c>
      <c r="X193" s="7" t="n">
        <v>189.027</v>
      </c>
      <c r="Y193" s="7" t="n">
        <v>784.247</v>
      </c>
      <c r="Z193" s="7" t="n">
        <v>1876.349</v>
      </c>
      <c r="AA193" s="7" t="n">
        <v>13233.751</v>
      </c>
      <c r="AB193" s="7" t="n">
        <v>3958.891</v>
      </c>
      <c r="AC193" s="7" t="n">
        <v>3329.679</v>
      </c>
      <c r="AD193" s="7" t="n">
        <v>2560.445</v>
      </c>
      <c r="AE193" s="7" t="n">
        <v>3183.967</v>
      </c>
      <c r="AF193" s="7" t="n">
        <v>1187.582</v>
      </c>
      <c r="AG193" s="7" t="n">
        <v>1835.272</v>
      </c>
      <c r="AH193" s="7" t="n">
        <v>865.785</v>
      </c>
      <c r="AI193" s="7" t="n">
        <v>62.094</v>
      </c>
      <c r="AJ193" s="7" t="n">
        <v>107.533</v>
      </c>
      <c r="AK193" s="7" t="n">
        <v>333.892</v>
      </c>
      <c r="AL193" s="7" t="n">
        <v>203.717</v>
      </c>
      <c r="AM193" s="7" t="n">
        <f aca="false">SUM(C193:AL193)</f>
        <v>53359.09</v>
      </c>
    </row>
    <row r="194" customFormat="false" ht="14.65" hidden="false" customHeight="false" outlineLevel="0" collapsed="false">
      <c r="A194" s="1" t="s">
        <v>283</v>
      </c>
      <c r="B194" s="1" t="s">
        <v>284</v>
      </c>
      <c r="C194" s="7" t="n">
        <v>281.37</v>
      </c>
      <c r="D194" s="7" t="n">
        <v>69.758</v>
      </c>
      <c r="E194" s="7" t="n">
        <v>347.194</v>
      </c>
      <c r="F194" s="7" t="n">
        <v>472.549</v>
      </c>
      <c r="G194" s="7" t="n">
        <v>66.466</v>
      </c>
      <c r="H194" s="7" t="n">
        <v>242.599</v>
      </c>
      <c r="I194" s="7" t="n">
        <v>15.389</v>
      </c>
      <c r="J194" s="7" t="n">
        <v>132.575</v>
      </c>
      <c r="K194" s="7" t="n">
        <v>10.876</v>
      </c>
      <c r="L194" s="7" t="n">
        <v>10.42</v>
      </c>
      <c r="M194" s="7" t="n">
        <v>862.525</v>
      </c>
      <c r="N194" s="7" t="n">
        <v>404.673</v>
      </c>
      <c r="O194" s="7" t="n">
        <v>33.307</v>
      </c>
      <c r="P194" s="7" t="n">
        <v>971.232</v>
      </c>
      <c r="Q194" s="7" t="n">
        <v>80.728</v>
      </c>
      <c r="R194" s="7" t="n">
        <v>447.979</v>
      </c>
      <c r="S194" s="7" t="n">
        <v>83.748</v>
      </c>
      <c r="T194" s="7" t="n">
        <v>179.327</v>
      </c>
      <c r="U194" s="7" t="n">
        <v>224.743</v>
      </c>
      <c r="V194" s="7" t="n">
        <v>23.859</v>
      </c>
      <c r="W194" s="7" t="n">
        <v>48.426</v>
      </c>
      <c r="X194" s="7" t="n">
        <v>0</v>
      </c>
      <c r="Y194" s="7" t="n">
        <v>255.003</v>
      </c>
      <c r="Z194" s="7" t="n">
        <v>158.173</v>
      </c>
      <c r="AA194" s="7" t="n">
        <v>1517.087</v>
      </c>
      <c r="AB194" s="7" t="n">
        <v>373.337</v>
      </c>
      <c r="AC194" s="7" t="n">
        <v>399.456</v>
      </c>
      <c r="AD194" s="7" t="n">
        <v>464.144</v>
      </c>
      <c r="AE194" s="7" t="n">
        <v>979.679</v>
      </c>
      <c r="AF194" s="7" t="n">
        <v>393.931</v>
      </c>
      <c r="AG194" s="7" t="n">
        <v>170.865</v>
      </c>
      <c r="AH194" s="7" t="n">
        <v>161.333</v>
      </c>
      <c r="AI194" s="7" t="n">
        <v>163.739</v>
      </c>
      <c r="AJ194" s="7" t="n">
        <v>65.678</v>
      </c>
      <c r="AK194" s="7" t="n">
        <v>521.586</v>
      </c>
      <c r="AL194" s="7" t="n">
        <v>519.138</v>
      </c>
      <c r="AM194" s="7" t="n">
        <f aca="false">SUM(C194:AL194)</f>
        <v>11152.892</v>
      </c>
    </row>
    <row r="195" customFormat="false" ht="14.65" hidden="false" customHeight="fals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</row>
    <row r="196" customFormat="false" ht="14.65" hidden="false" customHeight="false" outlineLevel="0" collapsed="false">
      <c r="B196" s="1" t="s">
        <v>285</v>
      </c>
      <c r="C196" s="7" t="n">
        <f aca="false">+C188-C190</f>
        <v>1244.547</v>
      </c>
      <c r="D196" s="7" t="n">
        <f aca="false">+D188-D190</f>
        <v>160.249</v>
      </c>
      <c r="E196" s="7" t="n">
        <f aca="false">+E188-E190</f>
        <v>2436.252</v>
      </c>
      <c r="F196" s="7" t="n">
        <f aca="false">+F188-F190</f>
        <v>1401.988</v>
      </c>
      <c r="G196" s="7" t="n">
        <f aca="false">+G188-G190</f>
        <v>-991.048999999999</v>
      </c>
      <c r="H196" s="7" t="n">
        <f aca="false">+H188-H190</f>
        <v>4542.512</v>
      </c>
      <c r="I196" s="7" t="n">
        <f aca="false">+I188-I190</f>
        <v>-392.933</v>
      </c>
      <c r="J196" s="7" t="n">
        <f aca="false">+J188-J190</f>
        <v>1469.088</v>
      </c>
      <c r="K196" s="7" t="n">
        <f aca="false">+K188-K190</f>
        <v>1772.614</v>
      </c>
      <c r="L196" s="7" t="n">
        <f aca="false">+L188-L190</f>
        <v>2691.058</v>
      </c>
      <c r="M196" s="7" t="n">
        <f aca="false">+M188-M190</f>
        <v>-52196.285</v>
      </c>
      <c r="N196" s="7" t="n">
        <f aca="false">+N188-N190</f>
        <v>3490.761</v>
      </c>
      <c r="O196" s="7" t="n">
        <f aca="false">+O188-O190</f>
        <v>576.96</v>
      </c>
      <c r="P196" s="7" t="n">
        <f aca="false">+P188-P190</f>
        <v>3154.31200000003</v>
      </c>
      <c r="Q196" s="7" t="n">
        <f aca="false">+Q188-Q190</f>
        <v>2752.256</v>
      </c>
      <c r="R196" s="7" t="n">
        <f aca="false">+R188-R190</f>
        <v>373.498</v>
      </c>
      <c r="S196" s="7" t="n">
        <f aca="false">+S188-S190</f>
        <v>1848.445</v>
      </c>
      <c r="T196" s="7" t="n">
        <f aca="false">+T188-T190</f>
        <v>-1760.112</v>
      </c>
      <c r="U196" s="7" t="n">
        <f aca="false">+U188-U190</f>
        <v>5818.831</v>
      </c>
      <c r="V196" s="7" t="n">
        <f aca="false">+V188-V190</f>
        <v>-562.056</v>
      </c>
      <c r="W196" s="7" t="n">
        <f aca="false">+W188-W190</f>
        <v>6444.284</v>
      </c>
      <c r="X196" s="7" t="n">
        <f aca="false">+X188-X190</f>
        <v>141.921</v>
      </c>
      <c r="Y196" s="7" t="n">
        <f aca="false">+Y188-Y190</f>
        <v>607.784000000002</v>
      </c>
      <c r="Z196" s="7" t="n">
        <f aca="false">+Z188-Z190</f>
        <v>5463.63900000001</v>
      </c>
      <c r="AA196" s="7" t="n">
        <f aca="false">+AA188-AA190</f>
        <v>9534.72300000002</v>
      </c>
      <c r="AB196" s="7" t="n">
        <f aca="false">+AB188-AB190</f>
        <v>31766.051</v>
      </c>
      <c r="AC196" s="7" t="n">
        <f aca="false">+AC188-AC190</f>
        <v>33379.83</v>
      </c>
      <c r="AD196" s="7" t="n">
        <f aca="false">+AD188-AD190</f>
        <v>6183.49599999999</v>
      </c>
      <c r="AE196" s="7" t="n">
        <f aca="false">+AE188-AE190</f>
        <v>4589.36300000002</v>
      </c>
      <c r="AF196" s="7" t="n">
        <f aca="false">+AF188-AF190</f>
        <v>6895.00200000001</v>
      </c>
      <c r="AG196" s="7" t="n">
        <f aca="false">+AG188-AG190</f>
        <v>18214.218</v>
      </c>
      <c r="AH196" s="7" t="n">
        <f aca="false">+AH188-AH190</f>
        <v>3104.57</v>
      </c>
      <c r="AI196" s="7" t="n">
        <f aca="false">+AI188-AI190</f>
        <v>48.653</v>
      </c>
      <c r="AJ196" s="7" t="n">
        <f aca="false">+AJ188-AJ190</f>
        <v>828.205</v>
      </c>
      <c r="AK196" s="7" t="n">
        <f aca="false">+AK188-AK190</f>
        <v>629.466999999994</v>
      </c>
      <c r="AL196" s="7" t="n">
        <f aca="false">+AL188-AL190</f>
        <v>-2817.746</v>
      </c>
      <c r="AM196" s="7" t="n">
        <f aca="false">SUM(C196:AL196)</f>
        <v>102844.396</v>
      </c>
    </row>
    <row r="197" customFormat="false" ht="14.65" hidden="false" customHeight="false" outlineLevel="0" collapsed="false">
      <c r="B197" s="1" t="s">
        <v>286</v>
      </c>
      <c r="C197" s="7" t="n">
        <f aca="false">+C199-C202</f>
        <v>-1578.744</v>
      </c>
      <c r="D197" s="7" t="n">
        <f aca="false">+D199-D202</f>
        <v>-383.205</v>
      </c>
      <c r="E197" s="7" t="n">
        <f aca="false">+E199-E202</f>
        <v>-1546.542</v>
      </c>
      <c r="F197" s="7" t="n">
        <f aca="false">+F199-F202</f>
        <v>-1985.678</v>
      </c>
      <c r="G197" s="7" t="n">
        <f aca="false">+G199-G202</f>
        <v>-244.252</v>
      </c>
      <c r="H197" s="7" t="n">
        <f aca="false">+H199-H202</f>
        <v>-1172.2</v>
      </c>
      <c r="I197" s="7" t="n">
        <f aca="false">+I199-I202</f>
        <v>-1020.827</v>
      </c>
      <c r="J197" s="7" t="n">
        <f aca="false">+J199-J202</f>
        <v>-1707.883</v>
      </c>
      <c r="K197" s="7" t="n">
        <f aca="false">+K199-K202</f>
        <v>20.845</v>
      </c>
      <c r="L197" s="7" t="n">
        <f aca="false">+L199-L202</f>
        <v>-467.043</v>
      </c>
      <c r="M197" s="7" t="n">
        <f aca="false">+M199-M202</f>
        <v>52196.285</v>
      </c>
      <c r="N197" s="7" t="n">
        <f aca="false">+N199-N202</f>
        <v>-2578.053</v>
      </c>
      <c r="O197" s="7" t="n">
        <f aca="false">+O199-O202</f>
        <v>-1642.312</v>
      </c>
      <c r="P197" s="7" t="n">
        <f aca="false">+P199-P202</f>
        <v>-1365.607</v>
      </c>
      <c r="Q197" s="7" t="n">
        <f aca="false">+Q199-Q202</f>
        <v>-1527.631</v>
      </c>
      <c r="R197" s="7" t="n">
        <f aca="false">+R199-R202</f>
        <v>-249.339</v>
      </c>
      <c r="S197" s="7" t="n">
        <f aca="false">+S199-S202</f>
        <v>-1761.905</v>
      </c>
      <c r="T197" s="7" t="n">
        <f aca="false">+T199-T202</f>
        <v>-351.041</v>
      </c>
      <c r="U197" s="7" t="n">
        <f aca="false">+U199-U202</f>
        <v>192.367</v>
      </c>
      <c r="V197" s="7" t="n">
        <f aca="false">+V199-V202</f>
        <v>-143.634</v>
      </c>
      <c r="W197" s="7" t="n">
        <f aca="false">+W199-W202</f>
        <v>-2498.179</v>
      </c>
      <c r="X197" s="7" t="n">
        <f aca="false">+X199-X202</f>
        <v>-358.934</v>
      </c>
      <c r="Y197" s="7" t="n">
        <f aca="false">+Y199-Y202</f>
        <v>-1030.637</v>
      </c>
      <c r="Z197" s="7" t="n">
        <f aca="false">+Z199-Z202</f>
        <v>-430.704</v>
      </c>
      <c r="AA197" s="7" t="n">
        <f aca="false">+AA199-AA202</f>
        <v>5985.555</v>
      </c>
      <c r="AB197" s="7" t="n">
        <f aca="false">+AB199-AB202</f>
        <v>-5186.681</v>
      </c>
      <c r="AC197" s="7" t="n">
        <f aca="false">+AC199-AC202</f>
        <v>1942.737</v>
      </c>
      <c r="AD197" s="7" t="n">
        <f aca="false">+AD199-AD202</f>
        <v>-488.66</v>
      </c>
      <c r="AE197" s="7" t="n">
        <f aca="false">+AE199-AE202</f>
        <v>3867.281</v>
      </c>
      <c r="AF197" s="7" t="n">
        <f aca="false">+AF199-AF202</f>
        <v>-1519.731</v>
      </c>
      <c r="AG197" s="7" t="n">
        <f aca="false">+AG199-AG202</f>
        <v>-1987.117</v>
      </c>
      <c r="AH197" s="7" t="n">
        <f aca="false">+AH199-AH202</f>
        <v>-1215.386</v>
      </c>
      <c r="AI197" s="7" t="n">
        <f aca="false">+AI199-AI202</f>
        <v>44.146</v>
      </c>
      <c r="AJ197" s="7" t="n">
        <f aca="false">+AJ199-AJ202</f>
        <v>-564.484</v>
      </c>
      <c r="AK197" s="7" t="n">
        <f aca="false">+AK199-AK202</f>
        <v>-1097.071</v>
      </c>
      <c r="AL197" s="7" t="n">
        <f aca="false">+AL199-AL202</f>
        <v>727.675</v>
      </c>
      <c r="AM197" s="7" t="n">
        <f aca="false">SUM(C197:AL197)</f>
        <v>28873.411</v>
      </c>
    </row>
    <row r="198" customFormat="false" ht="14.65" hidden="false" customHeight="fals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</row>
    <row r="199" customFormat="false" ht="14.65" hidden="false" customHeight="false" outlineLevel="0" collapsed="false">
      <c r="A199" s="1" t="s">
        <v>287</v>
      </c>
      <c r="B199" s="1" t="s">
        <v>288</v>
      </c>
      <c r="C199" s="7" t="n">
        <v>-1550.699</v>
      </c>
      <c r="D199" s="7" t="n">
        <v>-382.413</v>
      </c>
      <c r="E199" s="7" t="n">
        <v>-1152.708</v>
      </c>
      <c r="F199" s="7" t="n">
        <v>-1573.347</v>
      </c>
      <c r="G199" s="7" t="n">
        <v>74.843</v>
      </c>
      <c r="H199" s="7" t="n">
        <v>-914.847</v>
      </c>
      <c r="I199" s="7" t="n">
        <v>45.247</v>
      </c>
      <c r="J199" s="7" t="n">
        <v>-1112.585</v>
      </c>
      <c r="K199" s="7" t="n">
        <v>56.823</v>
      </c>
      <c r="L199" s="7" t="n">
        <v>-454.274</v>
      </c>
      <c r="M199" s="7" t="n">
        <v>54962.599</v>
      </c>
      <c r="N199" s="7" t="n">
        <v>-217.469</v>
      </c>
      <c r="O199" s="7" t="n">
        <v>-1516.796</v>
      </c>
      <c r="P199" s="7" t="n">
        <v>4883.404</v>
      </c>
      <c r="Q199" s="7" t="n">
        <v>-1397.752</v>
      </c>
      <c r="R199" s="7" t="n">
        <v>-249.339</v>
      </c>
      <c r="S199" s="7" t="n">
        <v>-1643.947</v>
      </c>
      <c r="T199" s="7" t="n">
        <v>-257.918</v>
      </c>
      <c r="U199" s="7" t="n">
        <v>192.367</v>
      </c>
      <c r="V199" s="7" t="n">
        <v>19.218</v>
      </c>
      <c r="W199" s="7" t="n">
        <v>-2491.646</v>
      </c>
      <c r="X199" s="7" t="n">
        <v>583.923</v>
      </c>
      <c r="Y199" s="7" t="n">
        <v>-326.603</v>
      </c>
      <c r="Z199" s="7" t="n">
        <v>413.583</v>
      </c>
      <c r="AA199" s="7" t="n">
        <v>9682.438</v>
      </c>
      <c r="AB199" s="7" t="n">
        <v>-2277.279</v>
      </c>
      <c r="AC199" s="7" t="n">
        <v>1995.181</v>
      </c>
      <c r="AD199" s="7" t="n">
        <v>746.529</v>
      </c>
      <c r="AE199" s="7" t="n">
        <v>4786.241</v>
      </c>
      <c r="AF199" s="7" t="n">
        <v>-1468.078</v>
      </c>
      <c r="AG199" s="7" t="n">
        <v>-717.631</v>
      </c>
      <c r="AH199" s="7" t="n">
        <v>-1108.747</v>
      </c>
      <c r="AI199" s="7" t="n">
        <v>44.146</v>
      </c>
      <c r="AJ199" s="7" t="n">
        <v>-563.238</v>
      </c>
      <c r="AK199" s="7" t="n">
        <v>-756.615</v>
      </c>
      <c r="AL199" s="7" t="n">
        <v>835.292</v>
      </c>
      <c r="AM199" s="7" t="n">
        <f aca="false">SUM(C199:AL199)</f>
        <v>57187.903</v>
      </c>
    </row>
    <row r="200" customFormat="false" ht="14.65" hidden="false" customHeight="false" outlineLevel="0" collapsed="false">
      <c r="A200" s="0" t="s">
        <v>289</v>
      </c>
      <c r="B200" s="0" t="s">
        <v>290</v>
      </c>
      <c r="C200" s="7" t="n">
        <v>-1763.328</v>
      </c>
      <c r="D200" s="7" t="n">
        <v>-390.558</v>
      </c>
      <c r="E200" s="7" t="n">
        <v>-2020.47</v>
      </c>
      <c r="F200" s="7" t="n">
        <v>-1817.652</v>
      </c>
      <c r="G200" s="7" t="n">
        <v>-136.055</v>
      </c>
      <c r="H200" s="7" t="n">
        <v>-2357.243</v>
      </c>
      <c r="I200" s="7" t="n">
        <v>-1120.433</v>
      </c>
      <c r="J200" s="7" t="n">
        <v>-2720.449</v>
      </c>
      <c r="K200" s="7" t="n">
        <v>-556.382</v>
      </c>
      <c r="L200" s="7" t="n">
        <v>-465.225</v>
      </c>
      <c r="M200" s="7" t="n">
        <v>134.892</v>
      </c>
      <c r="N200" s="7" t="n">
        <v>-1064.851</v>
      </c>
      <c r="O200" s="7" t="n">
        <v>-2252.208</v>
      </c>
      <c r="P200" s="7" t="n">
        <v>313.338</v>
      </c>
      <c r="Q200" s="7" t="n">
        <v>-1403.269</v>
      </c>
      <c r="R200" s="7" t="n">
        <v>-249.38</v>
      </c>
      <c r="S200" s="7" t="n">
        <v>-1690.411</v>
      </c>
      <c r="T200" s="7" t="n">
        <v>-269.842</v>
      </c>
      <c r="U200" s="7" t="n">
        <v>0</v>
      </c>
      <c r="V200" s="7" t="n">
        <v>0</v>
      </c>
      <c r="W200" s="7" t="n">
        <v>-2554.578</v>
      </c>
      <c r="X200" s="7" t="n">
        <v>-462.104</v>
      </c>
      <c r="Y200" s="7" t="n">
        <v>-827.525</v>
      </c>
      <c r="Z200" s="7" t="n">
        <v>0</v>
      </c>
      <c r="AA200" s="7" t="n">
        <v>8338.065</v>
      </c>
      <c r="AB200" s="7" t="n">
        <v>-5091.397</v>
      </c>
      <c r="AC200" s="7" t="n">
        <v>0</v>
      </c>
      <c r="AD200" s="7" t="n">
        <v>0</v>
      </c>
      <c r="AE200" s="7" t="n">
        <v>0</v>
      </c>
      <c r="AF200" s="7" t="n">
        <v>-1729.592</v>
      </c>
      <c r="AG200" s="7" t="n">
        <v>-5022.624</v>
      </c>
      <c r="AH200" s="7" t="n">
        <v>-1160.486</v>
      </c>
      <c r="AI200" s="7" t="n">
        <v>0</v>
      </c>
      <c r="AJ200" s="7" t="n">
        <v>-583.692</v>
      </c>
      <c r="AK200" s="7" t="n">
        <v>-1316.341</v>
      </c>
      <c r="AL200" s="7" t="n">
        <v>632.122</v>
      </c>
      <c r="AM200" s="7" t="n">
        <f aca="false">SUM(C200:AL200)</f>
        <v>-29607.678</v>
      </c>
    </row>
    <row r="201" customFormat="false" ht="14.65" hidden="false" customHeight="false" outlineLevel="0" collapsed="false"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</row>
    <row r="202" customFormat="false" ht="14.65" hidden="false" customHeight="false" outlineLevel="0" collapsed="false">
      <c r="A202" s="1" t="s">
        <v>291</v>
      </c>
      <c r="B202" s="1" t="s">
        <v>292</v>
      </c>
      <c r="C202" s="7" t="n">
        <v>28.045</v>
      </c>
      <c r="D202" s="7" t="n">
        <v>0.792</v>
      </c>
      <c r="E202" s="7" t="n">
        <v>393.834</v>
      </c>
      <c r="F202" s="7" t="n">
        <v>412.331</v>
      </c>
      <c r="G202" s="7" t="n">
        <v>319.095</v>
      </c>
      <c r="H202" s="7" t="n">
        <v>257.353</v>
      </c>
      <c r="I202" s="7" t="n">
        <v>1066.074</v>
      </c>
      <c r="J202" s="7" t="n">
        <v>595.298</v>
      </c>
      <c r="K202" s="7" t="n">
        <v>35.978</v>
      </c>
      <c r="L202" s="7" t="n">
        <v>12.769</v>
      </c>
      <c r="M202" s="7" t="n">
        <v>2766.314</v>
      </c>
      <c r="N202" s="7" t="n">
        <v>2360.584</v>
      </c>
      <c r="O202" s="7" t="n">
        <v>125.516</v>
      </c>
      <c r="P202" s="7" t="n">
        <v>6249.011</v>
      </c>
      <c r="Q202" s="7" t="n">
        <v>129.879</v>
      </c>
      <c r="R202" s="7" t="n">
        <v>0</v>
      </c>
      <c r="S202" s="7" t="n">
        <v>117.958</v>
      </c>
      <c r="T202" s="7" t="n">
        <v>93.123</v>
      </c>
      <c r="U202" s="7" t="n">
        <v>0</v>
      </c>
      <c r="V202" s="7" t="n">
        <v>162.852</v>
      </c>
      <c r="W202" s="7" t="n">
        <v>6.533</v>
      </c>
      <c r="X202" s="7" t="n">
        <v>942.857</v>
      </c>
      <c r="Y202" s="7" t="n">
        <v>704.034</v>
      </c>
      <c r="Z202" s="7" t="n">
        <v>844.287</v>
      </c>
      <c r="AA202" s="7" t="n">
        <v>3696.883</v>
      </c>
      <c r="AB202" s="7" t="n">
        <v>2909.402</v>
      </c>
      <c r="AC202" s="7" t="n">
        <v>52.444</v>
      </c>
      <c r="AD202" s="7" t="n">
        <v>1235.189</v>
      </c>
      <c r="AE202" s="7" t="n">
        <v>918.96</v>
      </c>
      <c r="AF202" s="7" t="n">
        <v>51.653</v>
      </c>
      <c r="AG202" s="7" t="n">
        <v>1269.486</v>
      </c>
      <c r="AH202" s="7" t="n">
        <v>106.639</v>
      </c>
      <c r="AI202" s="7" t="n">
        <v>0</v>
      </c>
      <c r="AJ202" s="7" t="n">
        <v>1.246</v>
      </c>
      <c r="AK202" s="7" t="n">
        <v>340.456</v>
      </c>
      <c r="AL202" s="7" t="n">
        <v>107.617</v>
      </c>
      <c r="AM202" s="7" t="n">
        <f aca="false">SUM(C202:AL202)</f>
        <v>28314.492</v>
      </c>
    </row>
    <row r="203" customFormat="false" ht="14.65" hidden="false" customHeight="false" outlineLevel="0" collapsed="false"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</row>
    <row r="204" customFormat="false" ht="14.65" hidden="false" customHeight="false" outlineLevel="0" collapsed="false">
      <c r="B204" s="1" t="s">
        <v>293</v>
      </c>
      <c r="C204" s="7" t="n">
        <f aca="false">C196+C197</f>
        <v>-334.197000000002</v>
      </c>
      <c r="D204" s="7" t="n">
        <f aca="false">D196+D197</f>
        <v>-222.956</v>
      </c>
      <c r="E204" s="7" t="n">
        <f aca="false">E196+E197</f>
        <v>889.710000000002</v>
      </c>
      <c r="F204" s="7" t="n">
        <f aca="false">F196+F197</f>
        <v>-583.690000000001</v>
      </c>
      <c r="G204" s="7" t="n">
        <f aca="false">G196+G197</f>
        <v>-1235.301</v>
      </c>
      <c r="H204" s="7" t="n">
        <f aca="false">H196+H197</f>
        <v>3370.312</v>
      </c>
      <c r="I204" s="7" t="n">
        <f aca="false">I196+I197</f>
        <v>-1413.76</v>
      </c>
      <c r="J204" s="7" t="n">
        <f aca="false">J196+J197</f>
        <v>-238.794999999998</v>
      </c>
      <c r="K204" s="7" t="n">
        <f aca="false">K196+K197</f>
        <v>1793.459</v>
      </c>
      <c r="L204" s="7" t="n">
        <f aca="false">L196+L197</f>
        <v>2224.015</v>
      </c>
      <c r="M204" s="7" t="n">
        <f aca="false">M196+M197</f>
        <v>0</v>
      </c>
      <c r="N204" s="7" t="n">
        <f aca="false">N196+N197</f>
        <v>912.708</v>
      </c>
      <c r="O204" s="7" t="n">
        <f aca="false">O196+O197</f>
        <v>-1065.352</v>
      </c>
      <c r="P204" s="7" t="n">
        <f aca="false">P196+P197</f>
        <v>1788.70500000003</v>
      </c>
      <c r="Q204" s="7" t="n">
        <f aca="false">Q196+Q197</f>
        <v>1224.625</v>
      </c>
      <c r="R204" s="7" t="n">
        <f aca="false">R196+R197</f>
        <v>124.159</v>
      </c>
      <c r="S204" s="7" t="n">
        <f aca="false">S196+S197</f>
        <v>86.5400000000002</v>
      </c>
      <c r="T204" s="7" t="n">
        <f aca="false">T196+T197</f>
        <v>-2111.153</v>
      </c>
      <c r="U204" s="7" t="n">
        <f aca="false">U196+U197</f>
        <v>6011.198</v>
      </c>
      <c r="V204" s="7" t="n">
        <f aca="false">V196+V197</f>
        <v>-705.69</v>
      </c>
      <c r="W204" s="7" t="n">
        <f aca="false">W196+W197</f>
        <v>3946.105</v>
      </c>
      <c r="X204" s="7" t="n">
        <f aca="false">X196+X197</f>
        <v>-217.013</v>
      </c>
      <c r="Y204" s="7" t="n">
        <f aca="false">Y196+Y197</f>
        <v>-422.852999999999</v>
      </c>
      <c r="Z204" s="7" t="n">
        <f aca="false">Z196+Z197</f>
        <v>5032.93500000001</v>
      </c>
      <c r="AA204" s="7" t="n">
        <f aca="false">AA196+AA197</f>
        <v>15520.278</v>
      </c>
      <c r="AB204" s="7" t="n">
        <f aca="false">AB196+AB197</f>
        <v>26579.37</v>
      </c>
      <c r="AC204" s="7" t="n">
        <f aca="false">AC196+AC197</f>
        <v>35322.567</v>
      </c>
      <c r="AD204" s="7" t="n">
        <f aca="false">AD196+AD197</f>
        <v>5694.83599999999</v>
      </c>
      <c r="AE204" s="7" t="n">
        <f aca="false">AE196+AE197</f>
        <v>8456.64400000002</v>
      </c>
      <c r="AF204" s="7" t="n">
        <f aca="false">AF196+AF197</f>
        <v>5375.27100000001</v>
      </c>
      <c r="AG204" s="7" t="n">
        <f aca="false">AG196+AG197</f>
        <v>16227.101</v>
      </c>
      <c r="AH204" s="7" t="n">
        <f aca="false">AH196+AH197</f>
        <v>1889.184</v>
      </c>
      <c r="AI204" s="7" t="n">
        <f aca="false">AI196+AI197</f>
        <v>92.799</v>
      </c>
      <c r="AJ204" s="7" t="n">
        <f aca="false">AJ196+AJ197</f>
        <v>263.721</v>
      </c>
      <c r="AK204" s="7" t="n">
        <f aca="false">AK196+AK197</f>
        <v>-467.604000000006</v>
      </c>
      <c r="AL204" s="7" t="n">
        <f aca="false">AL196+AL197</f>
        <v>-2090.071</v>
      </c>
      <c r="AM204" s="7" t="n">
        <f aca="false">SUM(C204:AL204)</f>
        <v>131717.807</v>
      </c>
    </row>
    <row r="205" customFormat="false" ht="14.65" hidden="false" customHeight="false" outlineLevel="0" collapsed="false"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</row>
    <row r="206" customFormat="false" ht="14.65" hidden="false" customHeight="false" outlineLevel="0" collapsed="false">
      <c r="A206" s="5"/>
      <c r="B206" s="5"/>
      <c r="C206" s="15"/>
      <c r="D206" s="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</row>
    <row r="208" customFormat="false" ht="14.65" hidden="false" customHeight="false" outlineLevel="0" collapsed="false">
      <c r="A208" s="1" t="s">
        <v>294</v>
      </c>
    </row>
    <row r="210" customFormat="false" ht="14.65" hidden="false" customHeight="false" outlineLevel="0" collapsed="false">
      <c r="A210" s="1" t="str">
        <f aca="false">+A7</f>
        <v>(En millones de sucres) - 31 DE MAYO DE 1995</v>
      </c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</row>
    <row r="212" customFormat="false" ht="14.65" hidden="false" customHeight="false" outlineLevel="0" collapsed="false">
      <c r="C212" s="3" t="s">
        <v>5</v>
      </c>
      <c r="D212" s="3" t="s">
        <v>6</v>
      </c>
      <c r="E212" s="3" t="s">
        <v>7</v>
      </c>
      <c r="F212" s="3" t="s">
        <v>8</v>
      </c>
      <c r="G212" s="3" t="s">
        <v>9</v>
      </c>
      <c r="H212" s="3" t="s">
        <v>10</v>
      </c>
      <c r="I212" s="3" t="s">
        <v>11</v>
      </c>
      <c r="J212" s="3" t="s">
        <v>12</v>
      </c>
      <c r="K212" s="3" t="s">
        <v>13</v>
      </c>
      <c r="L212" s="3" t="s">
        <v>14</v>
      </c>
      <c r="M212" s="3" t="s">
        <v>15</v>
      </c>
      <c r="N212" s="3" t="s">
        <v>16</v>
      </c>
      <c r="O212" s="3" t="s">
        <v>17</v>
      </c>
      <c r="P212" s="3" t="s">
        <v>18</v>
      </c>
      <c r="Q212" s="3" t="s">
        <v>19</v>
      </c>
      <c r="R212" s="3" t="s">
        <v>20</v>
      </c>
      <c r="S212" s="3" t="s">
        <v>21</v>
      </c>
      <c r="T212" s="3" t="s">
        <v>22</v>
      </c>
      <c r="U212" s="3" t="s">
        <v>23</v>
      </c>
      <c r="V212" s="3" t="s">
        <v>24</v>
      </c>
      <c r="W212" s="3" t="s">
        <v>25</v>
      </c>
      <c r="X212" s="3" t="s">
        <v>26</v>
      </c>
      <c r="Y212" s="3" t="s">
        <v>27</v>
      </c>
      <c r="Z212" s="3" t="s">
        <v>28</v>
      </c>
      <c r="AA212" s="3" t="s">
        <v>29</v>
      </c>
      <c r="AB212" s="3" t="s">
        <v>30</v>
      </c>
      <c r="AC212" s="3" t="s">
        <v>31</v>
      </c>
      <c r="AD212" s="3" t="s">
        <v>32</v>
      </c>
      <c r="AE212" s="3" t="s">
        <v>33</v>
      </c>
      <c r="AF212" s="3" t="s">
        <v>34</v>
      </c>
      <c r="AG212" s="3" t="s">
        <v>35</v>
      </c>
      <c r="AH212" s="3" t="s">
        <v>36</v>
      </c>
      <c r="AI212" s="3" t="s">
        <v>37</v>
      </c>
      <c r="AJ212" s="3" t="s">
        <v>38</v>
      </c>
      <c r="AK212" s="3" t="s">
        <v>39</v>
      </c>
      <c r="AL212" s="3" t="s">
        <v>40</v>
      </c>
      <c r="AM212" s="3" t="s">
        <v>41</v>
      </c>
    </row>
    <row r="213" customFormat="false" ht="14.65" hidden="false" customHeight="false" outlineLevel="0" collapsed="false">
      <c r="I213" s="3" t="s">
        <v>16</v>
      </c>
      <c r="L213" s="3" t="s">
        <v>42</v>
      </c>
      <c r="T213" s="3" t="s">
        <v>43</v>
      </c>
      <c r="W213" s="3" t="s">
        <v>44</v>
      </c>
      <c r="Z213" s="4" t="s">
        <v>45</v>
      </c>
      <c r="AH213" s="3" t="s">
        <v>22</v>
      </c>
      <c r="AI213" s="3"/>
    </row>
    <row r="214" customFormat="false" ht="14.6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</row>
    <row r="215" customFormat="false" ht="14.65" hidden="false" customHeight="false" outlineLevel="0" collapsed="false">
      <c r="A215" s="6" t="s">
        <v>46</v>
      </c>
      <c r="B215" s="1" t="s">
        <v>47</v>
      </c>
      <c r="C215" s="16" t="n">
        <f aca="false">C12/C12</f>
        <v>1</v>
      </c>
      <c r="D215" s="16" t="n">
        <f aca="false">D12/D12</f>
        <v>1</v>
      </c>
      <c r="E215" s="16" t="n">
        <f aca="false">E12/E12</f>
        <v>1</v>
      </c>
      <c r="F215" s="16" t="n">
        <f aca="false">F12/F12</f>
        <v>1</v>
      </c>
      <c r="G215" s="16" t="n">
        <f aca="false">G12/G12</f>
        <v>1</v>
      </c>
      <c r="H215" s="16" t="n">
        <f aca="false">H12/H12</f>
        <v>1</v>
      </c>
      <c r="I215" s="16" t="n">
        <f aca="false">I12/I12</f>
        <v>1</v>
      </c>
      <c r="J215" s="16" t="n">
        <f aca="false">J12/J12</f>
        <v>1</v>
      </c>
      <c r="K215" s="16" t="n">
        <f aca="false">K12/K12</f>
        <v>1</v>
      </c>
      <c r="L215" s="16" t="n">
        <f aca="false">L12/L12</f>
        <v>1</v>
      </c>
      <c r="M215" s="16" t="n">
        <f aca="false">M12/M12</f>
        <v>1</v>
      </c>
      <c r="N215" s="16" t="n">
        <f aca="false">N12/N12</f>
        <v>1</v>
      </c>
      <c r="O215" s="16" t="n">
        <f aca="false">O12/O12</f>
        <v>1</v>
      </c>
      <c r="P215" s="16" t="n">
        <f aca="false">P12/P12</f>
        <v>1</v>
      </c>
      <c r="Q215" s="16" t="n">
        <f aca="false">Q12/Q12</f>
        <v>1</v>
      </c>
      <c r="R215" s="16" t="n">
        <f aca="false">R12/R12</f>
        <v>1</v>
      </c>
      <c r="S215" s="16" t="n">
        <f aca="false">S12/S12</f>
        <v>1</v>
      </c>
      <c r="T215" s="16" t="n">
        <f aca="false">T12/T12</f>
        <v>1</v>
      </c>
      <c r="U215" s="16" t="n">
        <f aca="false">U12/U12</f>
        <v>1</v>
      </c>
      <c r="V215" s="16" t="n">
        <f aca="false">V12/V12</f>
        <v>1</v>
      </c>
      <c r="W215" s="16" t="n">
        <f aca="false">W12/W12</f>
        <v>1</v>
      </c>
      <c r="X215" s="16" t="n">
        <f aca="false">X12/X12</f>
        <v>1</v>
      </c>
      <c r="Y215" s="16" t="n">
        <f aca="false">Y12/Y12</f>
        <v>1</v>
      </c>
      <c r="Z215" s="16" t="n">
        <f aca="false">Z12/Z12</f>
        <v>1</v>
      </c>
      <c r="AA215" s="16" t="n">
        <f aca="false">AA12/AA12</f>
        <v>1</v>
      </c>
      <c r="AB215" s="16" t="n">
        <f aca="false">AB12/AB12</f>
        <v>1</v>
      </c>
      <c r="AC215" s="16" t="n">
        <f aca="false">AC12/AC12</f>
        <v>1</v>
      </c>
      <c r="AD215" s="16" t="n">
        <f aca="false">AD12/AD12</f>
        <v>1</v>
      </c>
      <c r="AE215" s="16" t="n">
        <f aca="false">AE12/AE12</f>
        <v>1</v>
      </c>
      <c r="AF215" s="16" t="n">
        <f aca="false">AF12/AF12</f>
        <v>1</v>
      </c>
      <c r="AG215" s="16" t="n">
        <f aca="false">AG12/AG12</f>
        <v>1</v>
      </c>
      <c r="AH215" s="16" t="n">
        <f aca="false">AH12/AH12</f>
        <v>1</v>
      </c>
      <c r="AI215" s="16" t="n">
        <f aca="false">AI12/AI12</f>
        <v>1</v>
      </c>
      <c r="AJ215" s="16" t="n">
        <f aca="false">AJ12/AJ12</f>
        <v>1</v>
      </c>
      <c r="AK215" s="16" t="n">
        <f aca="false">AK12/AK12</f>
        <v>1</v>
      </c>
      <c r="AL215" s="16" t="n">
        <f aca="false">AL12/AL12</f>
        <v>1</v>
      </c>
      <c r="AM215" s="16" t="n">
        <f aca="false">AM12/AM12</f>
        <v>1</v>
      </c>
    </row>
    <row r="216" customFormat="false" ht="14.65" hidden="false" customHeight="false" outlineLevel="0" collapsed="false"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</row>
    <row r="217" customFormat="false" ht="14.65" hidden="false" customHeight="false" outlineLevel="0" collapsed="false">
      <c r="A217" s="6" t="s">
        <v>48</v>
      </c>
      <c r="B217" s="1" t="s">
        <v>49</v>
      </c>
      <c r="C217" s="16" t="n">
        <f aca="false">C14/C12</f>
        <v>0.092632537223382</v>
      </c>
      <c r="D217" s="16" t="n">
        <f aca="false">D14/D12</f>
        <v>0.0943876690437042</v>
      </c>
      <c r="E217" s="16" t="n">
        <f aca="false">E14/E12</f>
        <v>0.145421239913158</v>
      </c>
      <c r="F217" s="16" t="n">
        <f aca="false">F14/F12</f>
        <v>0.115258304395107</v>
      </c>
      <c r="G217" s="16" t="n">
        <f aca="false">G14/G12</f>
        <v>0.0927622142541875</v>
      </c>
      <c r="H217" s="16" t="n">
        <f aca="false">H14/H12</f>
        <v>0.139843744013482</v>
      </c>
      <c r="I217" s="16" t="n">
        <f aca="false">I14/I12</f>
        <v>0.0654714875491628</v>
      </c>
      <c r="J217" s="16" t="n">
        <f aca="false">J14/J12</f>
        <v>0.221621511665135</v>
      </c>
      <c r="K217" s="16" t="n">
        <f aca="false">K14/K12</f>
        <v>0.022721267995904</v>
      </c>
      <c r="L217" s="16" t="n">
        <f aca="false">L14/L12</f>
        <v>0.284717980682462</v>
      </c>
      <c r="M217" s="16" t="n">
        <f aca="false">M14/M12</f>
        <v>0.162066374749524</v>
      </c>
      <c r="N217" s="16" t="n">
        <f aca="false">N14/N12</f>
        <v>0.133716226319334</v>
      </c>
      <c r="O217" s="16" t="n">
        <f aca="false">O14/O12</f>
        <v>0.190959159798288</v>
      </c>
      <c r="P217" s="16" t="n">
        <f aca="false">P14/P12</f>
        <v>0.134657674537014</v>
      </c>
      <c r="Q217" s="16" t="n">
        <f aca="false">Q14/Q12</f>
        <v>0.0515441996847754</v>
      </c>
      <c r="R217" s="16" t="n">
        <f aca="false">R14/R12</f>
        <v>0.0734720487080814</v>
      </c>
      <c r="S217" s="16" t="n">
        <f aca="false">S14/S12</f>
        <v>0.0214049643810515</v>
      </c>
      <c r="T217" s="16" t="n">
        <f aca="false">T14/T12</f>
        <v>0.177912997920515</v>
      </c>
      <c r="U217" s="16" t="n">
        <f aca="false">U14/U12</f>
        <v>0.281584416490739</v>
      </c>
      <c r="V217" s="16" t="n">
        <f aca="false">V14/V12</f>
        <v>0.130751716339027</v>
      </c>
      <c r="W217" s="16" t="n">
        <f aca="false">W14/W12</f>
        <v>0.144165750161075</v>
      </c>
      <c r="X217" s="16" t="n">
        <f aca="false">X14/X12</f>
        <v>0.168140088768424</v>
      </c>
      <c r="Y217" s="16" t="n">
        <f aca="false">Y14/Y12</f>
        <v>0.126459787912807</v>
      </c>
      <c r="Z217" s="16" t="n">
        <f aca="false">Z14/Z12</f>
        <v>0.11839934469702</v>
      </c>
      <c r="AA217" s="16" t="n">
        <f aca="false">AA14/AA12</f>
        <v>0.145503869304717</v>
      </c>
      <c r="AB217" s="16" t="n">
        <f aca="false">AB14/AB12</f>
        <v>0.116494779870488</v>
      </c>
      <c r="AC217" s="16" t="n">
        <f aca="false">AC14/AC12</f>
        <v>0.0592826917192836</v>
      </c>
      <c r="AD217" s="16" t="n">
        <f aca="false">AD14/AD12</f>
        <v>0.0936945616927985</v>
      </c>
      <c r="AE217" s="16" t="n">
        <f aca="false">AE14/AE12</f>
        <v>0.115374764126297</v>
      </c>
      <c r="AF217" s="16" t="n">
        <f aca="false">AF14/AF12</f>
        <v>0.136834177900688</v>
      </c>
      <c r="AG217" s="16" t="n">
        <f aca="false">AG14/AG12</f>
        <v>0.132976174614864</v>
      </c>
      <c r="AH217" s="16" t="n">
        <f aca="false">AH14/AH12</f>
        <v>0.143642296969314</v>
      </c>
      <c r="AI217" s="16" t="n">
        <f aca="false">AI14/AI12</f>
        <v>0.027991660235465</v>
      </c>
      <c r="AJ217" s="16" t="n">
        <f aca="false">AJ14/AJ12</f>
        <v>0.320704088834476</v>
      </c>
      <c r="AK217" s="16" t="n">
        <f aca="false">AK14/AK12</f>
        <v>0.105776861214594</v>
      </c>
      <c r="AL217" s="16" t="n">
        <f aca="false">AL15/AL12</f>
        <v>0.00510848397149592</v>
      </c>
      <c r="AM217" s="16" t="n">
        <f aca="false">AM14/AM12</f>
        <v>0.128084921450589</v>
      </c>
    </row>
    <row r="218" customFormat="false" ht="14.6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</row>
    <row r="219" customFormat="false" ht="14.65" hidden="false" customHeight="false" outlineLevel="0" collapsed="false">
      <c r="A219" s="6" t="s">
        <v>62</v>
      </c>
      <c r="B219" s="1" t="s">
        <v>63</v>
      </c>
      <c r="C219" s="16" t="n">
        <f aca="false">C22/C12</f>
        <v>0.0408157647805395</v>
      </c>
      <c r="D219" s="16" t="n">
        <f aca="false">D22/D12</f>
        <v>0.0136994956761815</v>
      </c>
      <c r="E219" s="16" t="n">
        <f aca="false">E22/E12</f>
        <v>0.0229074112543981</v>
      </c>
      <c r="F219" s="16" t="n">
        <f aca="false">F22/F12</f>
        <v>0.000932713924234342</v>
      </c>
      <c r="G219" s="16" t="n">
        <f aca="false">G22/G12</f>
        <v>0.00695030795906771</v>
      </c>
      <c r="H219" s="16" t="n">
        <f aca="false">H22/H12</f>
        <v>0.0225611790485063</v>
      </c>
      <c r="I219" s="16" t="n">
        <f aca="false">I22/I12</f>
        <v>0.0235909098605382</v>
      </c>
      <c r="J219" s="16" t="n">
        <f aca="false">J22/J12</f>
        <v>0.0449162409304145</v>
      </c>
      <c r="K219" s="16" t="n">
        <f aca="false">K22/K12</f>
        <v>0.0393632722287932</v>
      </c>
      <c r="L219" s="16" t="n">
        <f aca="false">L22/L12</f>
        <v>0.0563682888541605</v>
      </c>
      <c r="M219" s="16" t="n">
        <f aca="false">M22/M12</f>
        <v>0.00092350839782969</v>
      </c>
      <c r="N219" s="16" t="n">
        <f aca="false">N22/N12</f>
        <v>0.0257123948982289</v>
      </c>
      <c r="O219" s="16" t="n">
        <f aca="false">O22/O12</f>
        <v>0.0394731527014662</v>
      </c>
      <c r="P219" s="16" t="n">
        <f aca="false">P22/P12</f>
        <v>0</v>
      </c>
      <c r="Q219" s="16" t="n">
        <f aca="false">Q22/Q12</f>
        <v>0.031047106446349</v>
      </c>
      <c r="R219" s="16" t="n">
        <f aca="false">R22/R12</f>
        <v>0.0294427765716018</v>
      </c>
      <c r="S219" s="16" t="n">
        <f aca="false">S22/S12</f>
        <v>0.00721095759939404</v>
      </c>
      <c r="T219" s="16" t="n">
        <f aca="false">T22/T12</f>
        <v>0.0163348807365855</v>
      </c>
      <c r="U219" s="16" t="n">
        <f aca="false">U22/U12</f>
        <v>0.0515508144271527</v>
      </c>
      <c r="V219" s="16" t="n">
        <f aca="false">V22/V12</f>
        <v>0</v>
      </c>
      <c r="W219" s="16" t="n">
        <f aca="false">W22/W12</f>
        <v>0.0306758952601705</v>
      </c>
      <c r="X219" s="16" t="n">
        <f aca="false">X22/X12</f>
        <v>0.0706071941564215</v>
      </c>
      <c r="Y219" s="16" t="n">
        <f aca="false">Y22/Y12</f>
        <v>0.0284096664283387</v>
      </c>
      <c r="Z219" s="16" t="n">
        <f aca="false">Z22/Z12</f>
        <v>0.000304351552607065</v>
      </c>
      <c r="AA219" s="16" t="n">
        <f aca="false">AA22/AA12</f>
        <v>0.000209682007324922</v>
      </c>
      <c r="AB219" s="16" t="n">
        <f aca="false">AB22/AB12</f>
        <v>0.00902244324092553</v>
      </c>
      <c r="AC219" s="16" t="n">
        <f aca="false">AC22/AC12</f>
        <v>0.00484050324419906</v>
      </c>
      <c r="AD219" s="16" t="n">
        <f aca="false">AD22/AD12</f>
        <v>0.000184073785166859</v>
      </c>
      <c r="AE219" s="16" t="n">
        <f aca="false">AE22/AE12</f>
        <v>0</v>
      </c>
      <c r="AF219" s="16" t="n">
        <f aca="false">AF22/AF12</f>
        <v>0.0117412119085807</v>
      </c>
      <c r="AG219" s="16" t="n">
        <f aca="false">AG22/AG12</f>
        <v>0.00641526523147144</v>
      </c>
      <c r="AH219" s="16" t="n">
        <f aca="false">AH22/AH12</f>
        <v>0.0360559385013981</v>
      </c>
      <c r="AI219" s="16" t="n">
        <f aca="false">AI22/AI12</f>
        <v>0</v>
      </c>
      <c r="AJ219" s="16" t="n">
        <f aca="false">AJ22/AJ12</f>
        <v>0.00486425221887121</v>
      </c>
      <c r="AK219" s="16" t="n">
        <f aca="false">AK22/AK12</f>
        <v>0.0165603659443468</v>
      </c>
      <c r="AL219" s="16" t="n">
        <f aca="false">AL23/AL12</f>
        <v>0</v>
      </c>
      <c r="AM219" s="16" t="n">
        <f aca="false">AM22/AM12</f>
        <v>0.00887341581854155</v>
      </c>
    </row>
    <row r="220" customFormat="false" ht="14.6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</row>
    <row r="221" customFormat="false" ht="14.65" hidden="false" customHeight="false" outlineLevel="0" collapsed="false">
      <c r="A221" s="6" t="s">
        <v>64</v>
      </c>
      <c r="B221" s="1" t="s">
        <v>65</v>
      </c>
      <c r="C221" s="16" t="n">
        <f aca="false">C24/C12</f>
        <v>0.070778642593595</v>
      </c>
      <c r="D221" s="16" t="n">
        <f aca="false">D24/D12</f>
        <v>0</v>
      </c>
      <c r="E221" s="16" t="n">
        <f aca="false">E24/E12</f>
        <v>0.0808831457172718</v>
      </c>
      <c r="F221" s="16" t="n">
        <f aca="false">F24/F12</f>
        <v>0.0573459802501557</v>
      </c>
      <c r="G221" s="16" t="n">
        <f aca="false">G24/G12</f>
        <v>0.0809076328299028</v>
      </c>
      <c r="H221" s="16" t="n">
        <f aca="false">H24/H12</f>
        <v>0.0358140628163979</v>
      </c>
      <c r="I221" s="16" t="n">
        <f aca="false">I24/I12</f>
        <v>0.0569003845629278</v>
      </c>
      <c r="J221" s="16" t="n">
        <f aca="false">J24/J12</f>
        <v>0.407690619466595</v>
      </c>
      <c r="K221" s="16" t="n">
        <f aca="false">K24/K12</f>
        <v>0.110742960706339</v>
      </c>
      <c r="L221" s="16" t="n">
        <f aca="false">L24/L12</f>
        <v>0.0241367760244874</v>
      </c>
      <c r="M221" s="16" t="n">
        <f aca="false">M24/M12</f>
        <v>0.0277878870013872</v>
      </c>
      <c r="N221" s="16" t="n">
        <f aca="false">N24/N12</f>
        <v>0.0477026737959481</v>
      </c>
      <c r="O221" s="16" t="n">
        <f aca="false">O24/O12</f>
        <v>0.152752874838729</v>
      </c>
      <c r="P221" s="16" t="n">
        <f aca="false">P24/P12</f>
        <v>0.0701880658354373</v>
      </c>
      <c r="Q221" s="16" t="n">
        <f aca="false">Q24/Q12</f>
        <v>0.117708614116888</v>
      </c>
      <c r="R221" s="16" t="n">
        <f aca="false">R24/R12</f>
        <v>0.121454365632497</v>
      </c>
      <c r="S221" s="16" t="n">
        <f aca="false">S24/S12</f>
        <v>0.183339774858454</v>
      </c>
      <c r="T221" s="16" t="n">
        <f aca="false">T24/T12</f>
        <v>0.119260212853297</v>
      </c>
      <c r="U221" s="16" t="n">
        <f aca="false">U24/U12</f>
        <v>0.0343999459195135</v>
      </c>
      <c r="V221" s="16" t="n">
        <f aca="false">V24/V12</f>
        <v>0.614149984408428</v>
      </c>
      <c r="W221" s="16" t="n">
        <f aca="false">W24/W12</f>
        <v>0.24585050463299</v>
      </c>
      <c r="X221" s="16" t="n">
        <f aca="false">X24/X12</f>
        <v>0.0178842550740669</v>
      </c>
      <c r="Y221" s="16" t="n">
        <f aca="false">Y24/Y12</f>
        <v>0.0308128911032208</v>
      </c>
      <c r="Z221" s="16" t="n">
        <f aca="false">Z24/Z12</f>
        <v>0.0597699229176888</v>
      </c>
      <c r="AA221" s="16" t="n">
        <f aca="false">AA24/AA12</f>
        <v>0.0722151105048851</v>
      </c>
      <c r="AB221" s="16" t="n">
        <f aca="false">AB24/AB12</f>
        <v>0.135362629383135</v>
      </c>
      <c r="AC221" s="16" t="n">
        <f aca="false">AC24/AC12</f>
        <v>0.209422508402148</v>
      </c>
      <c r="AD221" s="16" t="n">
        <f aca="false">AD24/AD12</f>
        <v>0.0927131446961136</v>
      </c>
      <c r="AE221" s="16" t="n">
        <f aca="false">AE24/AE12</f>
        <v>0.0500940854325644</v>
      </c>
      <c r="AF221" s="16" t="n">
        <f aca="false">AF24/AF12</f>
        <v>0.203866327370016</v>
      </c>
      <c r="AG221" s="16" t="n">
        <f aca="false">AG24/AG12</f>
        <v>0.144814166134303</v>
      </c>
      <c r="AH221" s="16" t="n">
        <f aca="false">AH24/AH12</f>
        <v>0.0214498815648449</v>
      </c>
      <c r="AI221" s="16" t="n">
        <f aca="false">AI24/AI12</f>
        <v>0.40006884261246</v>
      </c>
      <c r="AJ221" s="16" t="n">
        <f aca="false">AJ24/AJ12</f>
        <v>0.100446370536991</v>
      </c>
      <c r="AK221" s="16" t="n">
        <f aca="false">AK24/AK12</f>
        <v>0.194333569865768</v>
      </c>
      <c r="AL221" s="16" t="n">
        <f aca="false">AL25/AL12</f>
        <v>0.0515983164336472</v>
      </c>
      <c r="AM221" s="16" t="n">
        <f aca="false">AM24/AM12</f>
        <v>0.104785781910282</v>
      </c>
    </row>
    <row r="222" customFormat="false" ht="14.65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</row>
    <row r="223" customFormat="false" ht="14.65" hidden="false" customHeight="false" outlineLevel="0" collapsed="false">
      <c r="A223" s="6" t="s">
        <v>71</v>
      </c>
      <c r="B223" s="1" t="s">
        <v>72</v>
      </c>
      <c r="C223" s="16" t="n">
        <f aca="false">C29/C12</f>
        <v>0.69031627243728</v>
      </c>
      <c r="D223" s="16" t="n">
        <f aca="false">D29/D12</f>
        <v>0.590420259218327</v>
      </c>
      <c r="E223" s="16" t="n">
        <f aca="false">E29/E12</f>
        <v>0.53811951948367</v>
      </c>
      <c r="F223" s="16" t="n">
        <f aca="false">F29/F12</f>
        <v>0.641401003203113</v>
      </c>
      <c r="G223" s="16" t="n">
        <f aca="false">G29/G12</f>
        <v>0.618681538154555</v>
      </c>
      <c r="H223" s="16" t="n">
        <f aca="false">H29/H12</f>
        <v>0.545372146608117</v>
      </c>
      <c r="I223" s="16" t="n">
        <f aca="false">I29/I12</f>
        <v>0.660708510728486</v>
      </c>
      <c r="J223" s="16" t="n">
        <f aca="false">J29/J12</f>
        <v>0.244265361425366</v>
      </c>
      <c r="K223" s="16" t="n">
        <f aca="false">K29/K12</f>
        <v>0.596810842697753</v>
      </c>
      <c r="L223" s="16" t="n">
        <f aca="false">L29/L12</f>
        <v>0.578897597859107</v>
      </c>
      <c r="M223" s="16" t="n">
        <f aca="false">M29/M12</f>
        <v>0.663617130951046</v>
      </c>
      <c r="N223" s="16" t="n">
        <f aca="false">N29/N12</f>
        <v>0.638882866379386</v>
      </c>
      <c r="O223" s="16" t="n">
        <f aca="false">O29/O12</f>
        <v>0.44211736460756</v>
      </c>
      <c r="P223" s="16" t="n">
        <f aca="false">P29/P12</f>
        <v>0.522561379586539</v>
      </c>
      <c r="Q223" s="16" t="n">
        <f aca="false">Q29/Q12</f>
        <v>0.584219905556805</v>
      </c>
      <c r="R223" s="16" t="n">
        <f aca="false">R29/R12</f>
        <v>0.508182995689225</v>
      </c>
      <c r="S223" s="16" t="n">
        <f aca="false">S29/S12</f>
        <v>0.58587342492651</v>
      </c>
      <c r="T223" s="16" t="n">
        <f aca="false">T29/T12</f>
        <v>0.516807225592925</v>
      </c>
      <c r="U223" s="16" t="n">
        <f aca="false">U29/U12</f>
        <v>0.436625654173506</v>
      </c>
      <c r="V223" s="16" t="n">
        <f aca="false">V29/V12</f>
        <v>0.0855209285196978</v>
      </c>
      <c r="W223" s="16" t="n">
        <f aca="false">W29/W12</f>
        <v>0.449587009432567</v>
      </c>
      <c r="X223" s="16" t="n">
        <f aca="false">X29/X12</f>
        <v>0.612558555649351</v>
      </c>
      <c r="Y223" s="16" t="n">
        <f aca="false">Y29/Y12</f>
        <v>0.596655188651513</v>
      </c>
      <c r="Z223" s="16" t="n">
        <f aca="false">Z29/Z12</f>
        <v>0.608415196254152</v>
      </c>
      <c r="AA223" s="16" t="n">
        <f aca="false">AA29/AA12</f>
        <v>0.420989224475659</v>
      </c>
      <c r="AB223" s="16" t="n">
        <f aca="false">AB29/AB12</f>
        <v>0.558222553978401</v>
      </c>
      <c r="AC223" s="16" t="n">
        <f aca="false">AC29/AC12</f>
        <v>0.432281528599081</v>
      </c>
      <c r="AD223" s="16" t="n">
        <f aca="false">AD29/AD12</f>
        <v>0.563613343368791</v>
      </c>
      <c r="AE223" s="16" t="n">
        <f aca="false">AE29/AE12</f>
        <v>0.546100638734944</v>
      </c>
      <c r="AF223" s="16" t="n">
        <f aca="false">AF29/AF12</f>
        <v>0.44236861865433</v>
      </c>
      <c r="AG223" s="16" t="n">
        <f aca="false">AG29/AG12</f>
        <v>0.547259814306543</v>
      </c>
      <c r="AH223" s="16" t="n">
        <f aca="false">AH29/AH12</f>
        <v>0.573944331115849</v>
      </c>
      <c r="AI223" s="16" t="n">
        <f aca="false">AI29/AI12</f>
        <v>0.171180659984746</v>
      </c>
      <c r="AJ223" s="16" t="n">
        <f aca="false">AJ29/AJ12</f>
        <v>0.472567113243124</v>
      </c>
      <c r="AK223" s="16" t="n">
        <f aca="false">AK29/AK12</f>
        <v>0.499119987349099</v>
      </c>
      <c r="AL223" s="16" t="n">
        <f aca="false">AL30/AL12</f>
        <v>0.178475864006446</v>
      </c>
      <c r="AM223" s="16" t="n">
        <f aca="false">AM29/AM12</f>
        <v>0.527016085313742</v>
      </c>
    </row>
    <row r="224" customFormat="false" ht="14.65" hidden="false" customHeight="false" outlineLevel="0" collapsed="false">
      <c r="A224" s="6" t="s">
        <v>73</v>
      </c>
      <c r="B224" s="1" t="s">
        <v>74</v>
      </c>
      <c r="C224" s="16" t="n">
        <f aca="false">C30/C12</f>
        <v>0.668328371972097</v>
      </c>
      <c r="D224" s="16" t="n">
        <f aca="false">D30/D12</f>
        <v>0</v>
      </c>
      <c r="E224" s="16" t="n">
        <f aca="false">E30/E12</f>
        <v>0.524000512013366</v>
      </c>
      <c r="F224" s="16" t="n">
        <f aca="false">F30/F12</f>
        <v>0.503523170286101</v>
      </c>
      <c r="G224" s="16" t="n">
        <f aca="false">G30/G12</f>
        <v>0.52517710476871</v>
      </c>
      <c r="H224" s="16" t="n">
        <f aca="false">H30/H12</f>
        <v>0.546030203826797</v>
      </c>
      <c r="I224" s="16" t="n">
        <f aca="false">I30/I12</f>
        <v>0.527399721234797</v>
      </c>
      <c r="J224" s="16" t="n">
        <f aca="false">J30/J12</f>
        <v>0.206577742539364</v>
      </c>
      <c r="K224" s="16" t="n">
        <f aca="false">K30/K12</f>
        <v>0.56922523225208</v>
      </c>
      <c r="L224" s="16" t="n">
        <f aca="false">L30/L12</f>
        <v>0.573978869657977</v>
      </c>
      <c r="M224" s="16" t="n">
        <f aca="false">M30/M12</f>
        <v>0.549655752964631</v>
      </c>
      <c r="N224" s="16" t="n">
        <f aca="false">N30/N12</f>
        <v>0.547292891930136</v>
      </c>
      <c r="O224" s="16" t="n">
        <f aca="false">O30/O12</f>
        <v>0.408601366736592</v>
      </c>
      <c r="P224" s="16" t="n">
        <f aca="false">P30/P12</f>
        <v>0.438222392935587</v>
      </c>
      <c r="Q224" s="16" t="n">
        <f aca="false">Q30/Q12</f>
        <v>0.548071946944799</v>
      </c>
      <c r="R224" s="16" t="n">
        <f aca="false">R30/R12</f>
        <v>0.499639806032268</v>
      </c>
      <c r="S224" s="16" t="n">
        <f aca="false">S30/S12</f>
        <v>0.562620287026629</v>
      </c>
      <c r="T224" s="16" t="n">
        <f aca="false">T30/T12</f>
        <v>0.426417466082118</v>
      </c>
      <c r="U224" s="16" t="n">
        <f aca="false">U30/U12</f>
        <v>0.434557697855512</v>
      </c>
      <c r="V224" s="16" t="n">
        <f aca="false">V30/V12</f>
        <v>0.0610351790715527</v>
      </c>
      <c r="W224" s="16" t="n">
        <f aca="false">W30/W12</f>
        <v>0.415087287963099</v>
      </c>
      <c r="X224" s="16" t="n">
        <f aca="false">X30/X12</f>
        <v>0.575619501784694</v>
      </c>
      <c r="Y224" s="16" t="n">
        <f aca="false">Y30/Y12</f>
        <v>0.478614904050467</v>
      </c>
      <c r="Z224" s="16" t="n">
        <f aca="false">Z30/Z12</f>
        <v>0.58590054819056</v>
      </c>
      <c r="AA224" s="16" t="n">
        <f aca="false">AA30/AA12</f>
        <v>0.407355715270113</v>
      </c>
      <c r="AB224" s="16" t="n">
        <f aca="false">AB30/AB12</f>
        <v>0.543969114271867</v>
      </c>
      <c r="AC224" s="16" t="n">
        <f aca="false">AC30/AC12</f>
        <v>0.417308813085327</v>
      </c>
      <c r="AD224" s="16" t="n">
        <f aca="false">AD30/AD12</f>
        <v>0.509394513029212</v>
      </c>
      <c r="AE224" s="16" t="n">
        <f aca="false">AE30/AE12</f>
        <v>0.514395508441286</v>
      </c>
      <c r="AF224" s="16" t="n">
        <f aca="false">AF30/AF12</f>
        <v>0.434228813706807</v>
      </c>
      <c r="AG224" s="16" t="n">
        <f aca="false">AG30/AG12</f>
        <v>0.540734851538298</v>
      </c>
      <c r="AH224" s="16" t="n">
        <f aca="false">AH30/AH12</f>
        <v>0.527438405401059</v>
      </c>
      <c r="AI224" s="16" t="n">
        <f aca="false">AI30/AI12</f>
        <v>0.174627648916142</v>
      </c>
      <c r="AJ224" s="16" t="n">
        <f aca="false">AJ30/AJ12</f>
        <v>0.460643298815221</v>
      </c>
      <c r="AK224" s="16" t="n">
        <f aca="false">AK30/AK12</f>
        <v>0.453543968154133</v>
      </c>
      <c r="AL224" s="16" t="n">
        <f aca="false">AL31/AL12</f>
        <v>0.164876208082833</v>
      </c>
      <c r="AM224" s="16" t="n">
        <f aca="false">AM30/AM12</f>
        <v>0.482598629452605</v>
      </c>
    </row>
    <row r="225" customFormat="false" ht="14.65" hidden="false" customHeight="false" outlineLevel="0" collapsed="false">
      <c r="A225" s="6" t="s">
        <v>88</v>
      </c>
      <c r="B225" s="1" t="s">
        <v>89</v>
      </c>
      <c r="C225" s="16" t="n">
        <f aca="false">C39/C12</f>
        <v>0.0224658715587399</v>
      </c>
      <c r="D225" s="16" t="n">
        <f aca="false">D39/D12</f>
        <v>0</v>
      </c>
      <c r="E225" s="16" t="n">
        <f aca="false">E39/E12</f>
        <v>0.0363988292872955</v>
      </c>
      <c r="F225" s="16" t="n">
        <f aca="false">F39/F12</f>
        <v>0.137469640661434</v>
      </c>
      <c r="G225" s="16" t="n">
        <f aca="false">G39/G12</f>
        <v>0.10194222072257</v>
      </c>
      <c r="H225" s="16" t="n">
        <f aca="false">H39/H12</f>
        <v>0.0263398381214454</v>
      </c>
      <c r="I225" s="16" t="n">
        <f aca="false">I39/I12</f>
        <v>0.16148607247906</v>
      </c>
      <c r="J225" s="16" t="n">
        <f aca="false">J39/J12</f>
        <v>0.0403413713734376</v>
      </c>
      <c r="K225" s="16" t="n">
        <f aca="false">K39/K12</f>
        <v>0.0088995331392607</v>
      </c>
      <c r="L225" s="16" t="n">
        <f aca="false">L39/L12</f>
        <v>0.0278199426496503</v>
      </c>
      <c r="M225" s="16" t="n">
        <f aca="false">M39/M12</f>
        <v>0.0534551580017507</v>
      </c>
      <c r="N225" s="16" t="n">
        <f aca="false">N39/N12</f>
        <v>0.0449296571442412</v>
      </c>
      <c r="O225" s="16" t="n">
        <f aca="false">O39/O12</f>
        <v>0.0444132766675178</v>
      </c>
      <c r="P225" s="16" t="n">
        <f aca="false">P39/P12</f>
        <v>0.0944226122230821</v>
      </c>
      <c r="Q225" s="16" t="n">
        <f aca="false">Q39/Q12</f>
        <v>0.0218971504937765</v>
      </c>
      <c r="R225" s="16" t="n">
        <f aca="false">R39/R12</f>
        <v>0.0134775589877228</v>
      </c>
      <c r="S225" s="16" t="n">
        <f aca="false">S39/S12</f>
        <v>0.0302824489103238</v>
      </c>
      <c r="T225" s="16" t="n">
        <f aca="false">T39/T12</f>
        <v>0.100882513711635</v>
      </c>
      <c r="U225" s="16" t="n">
        <f aca="false">U39/U12</f>
        <v>0.00331069916579137</v>
      </c>
      <c r="V225" s="16" t="n">
        <f aca="false">V39/V12</f>
        <v>0.0269095334321644</v>
      </c>
      <c r="W225" s="16" t="n">
        <f aca="false">W39/W12</f>
        <v>0.0623150004375768</v>
      </c>
      <c r="X225" s="16" t="n">
        <f aca="false">X39/X12</f>
        <v>0.0635394846285579</v>
      </c>
      <c r="Y225" s="16" t="n">
        <f aca="false">Y39/Y12</f>
        <v>0.143986119066121</v>
      </c>
      <c r="Z225" s="16" t="n">
        <f aca="false">Z39/Z12</f>
        <v>0.0275163949578072</v>
      </c>
      <c r="AA225" s="16" t="n">
        <f aca="false">AA39/AA12</f>
        <v>0.0274221980072328</v>
      </c>
      <c r="AB225" s="16" t="n">
        <f aca="false">AB39/AB12</f>
        <v>0.0492051214829554</v>
      </c>
      <c r="AC225" s="16" t="n">
        <f aca="false">AC39/AC12</f>
        <v>0.00723236531477136</v>
      </c>
      <c r="AD225" s="16" t="n">
        <f aca="false">AD39/AD12</f>
        <v>0.0632503756347716</v>
      </c>
      <c r="AE225" s="16" t="n">
        <f aca="false">AE39/AE12</f>
        <v>0.0513897853183077</v>
      </c>
      <c r="AF225" s="16" t="n">
        <f aca="false">AF39/AF12</f>
        <v>0.0236393891895371</v>
      </c>
      <c r="AG225" s="16" t="n">
        <f aca="false">AG39/AG12</f>
        <v>0.0194647554985379</v>
      </c>
      <c r="AH225" s="16" t="n">
        <f aca="false">AH39/AH12</f>
        <v>0.0549963656985082</v>
      </c>
      <c r="AI225" s="16" t="n">
        <f aca="false">AI39/AI12</f>
        <v>0</v>
      </c>
      <c r="AJ225" s="16" t="n">
        <f aca="false">AJ39/AJ12</f>
        <v>0.0254337155768119</v>
      </c>
      <c r="AK225" s="16" t="n">
        <f aca="false">AK39/AK12</f>
        <v>0.0542646753144358</v>
      </c>
      <c r="AL225" s="16" t="n">
        <f aca="false">AL40/AL12</f>
        <v>0.0210947607940002</v>
      </c>
      <c r="AM225" s="16" t="n">
        <f aca="false">AM39/AM12</f>
        <v>0.047507200191484</v>
      </c>
    </row>
    <row r="226" customFormat="false" ht="14.65" hidden="false" customHeight="false" outlineLevel="0" collapsed="false">
      <c r="A226" s="6" t="s">
        <v>99</v>
      </c>
      <c r="B226" s="1" t="s">
        <v>100</v>
      </c>
      <c r="C226" s="16" t="n">
        <f aca="false">C48/C12</f>
        <v>0.00131328634099614</v>
      </c>
      <c r="D226" s="16" t="n">
        <f aca="false">D48/D12</f>
        <v>0.596151524270394</v>
      </c>
      <c r="E226" s="16" t="n">
        <f aca="false">E48/E12</f>
        <v>0</v>
      </c>
      <c r="F226" s="16" t="n">
        <f aca="false">F48/F12</f>
        <v>0.00849897588677343</v>
      </c>
      <c r="G226" s="16" t="n">
        <f aca="false">G48/G12</f>
        <v>0</v>
      </c>
      <c r="H226" s="16" t="n">
        <f aca="false">H48/H12</f>
        <v>0</v>
      </c>
      <c r="I226" s="16" t="n">
        <f aca="false">I48/I12</f>
        <v>0.00322401952666791</v>
      </c>
      <c r="J226" s="16" t="n">
        <f aca="false">J48/J12</f>
        <v>0</v>
      </c>
      <c r="K226" s="16" t="n">
        <f aca="false">K48/K12</f>
        <v>0.0208824909860241</v>
      </c>
      <c r="L226" s="16" t="n">
        <f aca="false">L48/L12</f>
        <v>0</v>
      </c>
      <c r="M226" s="16" t="n">
        <f aca="false">M48/M12</f>
        <v>0.072007809543967</v>
      </c>
      <c r="N226" s="16" t="n">
        <f aca="false">N48/N12</f>
        <v>0.0501482996658949</v>
      </c>
      <c r="O226" s="16" t="n">
        <f aca="false">O48/O12</f>
        <v>0</v>
      </c>
      <c r="P226" s="16" t="n">
        <f aca="false">P48/P12</f>
        <v>0.0130084110696696</v>
      </c>
      <c r="Q226" s="16" t="n">
        <f aca="false">Q48/Q12</f>
        <v>0.0177816840503882</v>
      </c>
      <c r="R226" s="16" t="n">
        <f aca="false">R48/R12</f>
        <v>0</v>
      </c>
      <c r="S226" s="16" t="n">
        <f aca="false">S48/S12</f>
        <v>0.00575335046384262</v>
      </c>
      <c r="T226" s="16" t="n">
        <f aca="false">T48/T12</f>
        <v>0</v>
      </c>
      <c r="U226" s="16" t="n">
        <f aca="false">U48/U12</f>
        <v>0</v>
      </c>
      <c r="V226" s="16" t="n">
        <f aca="false">V48/V12</f>
        <v>0</v>
      </c>
      <c r="W226" s="16" t="n">
        <f aca="false">W48/W12</f>
        <v>0</v>
      </c>
      <c r="X226" s="16" t="n">
        <f aca="false">X48/X12</f>
        <v>0</v>
      </c>
      <c r="Y226" s="16" t="n">
        <f aca="false">Y48/Y12</f>
        <v>0</v>
      </c>
      <c r="Z226" s="16" t="n">
        <f aca="false">Z48/Z12</f>
        <v>0.00395361340855826</v>
      </c>
      <c r="AA226" s="16" t="n">
        <f aca="false">AA48/AA12</f>
        <v>0</v>
      </c>
      <c r="AB226" s="16" t="n">
        <f aca="false">AB48/AB12</f>
        <v>0</v>
      </c>
      <c r="AC226" s="16" t="n">
        <f aca="false">AC48/AC12</f>
        <v>0.0125530905639495</v>
      </c>
      <c r="AD226" s="16" t="n">
        <f aca="false">AD48/AD12</f>
        <v>0</v>
      </c>
      <c r="AE226" s="16" t="n">
        <f aca="false">AE48/AE12</f>
        <v>0</v>
      </c>
      <c r="AF226" s="16" t="n">
        <f aca="false">AF48/AF12</f>
        <v>0</v>
      </c>
      <c r="AG226" s="16" t="n">
        <f aca="false">AG48/AG12</f>
        <v>0</v>
      </c>
      <c r="AH226" s="16" t="n">
        <f aca="false">AH48/AH12</f>
        <v>0</v>
      </c>
      <c r="AI226" s="16" t="n">
        <f aca="false">AI48/AI12</f>
        <v>0</v>
      </c>
      <c r="AJ226" s="16" t="n">
        <f aca="false">AJ48/AJ12</f>
        <v>0</v>
      </c>
      <c r="AK226" s="16" t="n">
        <f aca="false">AK48/AK12</f>
        <v>0</v>
      </c>
      <c r="AL226" s="16" t="n">
        <f aca="false">AL49/AL12</f>
        <v>0.0070593568258691</v>
      </c>
      <c r="AM226" s="16" t="n">
        <f aca="false">AM48/AM12</f>
        <v>0.012409518141718</v>
      </c>
    </row>
    <row r="227" customFormat="false" ht="14.65" hidden="false" customHeight="false" outlineLevel="0" collapsed="false">
      <c r="A227" s="6" t="s">
        <v>101</v>
      </c>
      <c r="B227" s="1" t="s">
        <v>102</v>
      </c>
      <c r="C227" s="16" t="n">
        <f aca="false">C49/C12</f>
        <v>0</v>
      </c>
      <c r="D227" s="16" t="n">
        <f aca="false">D49/D12</f>
        <v>0.00143423018750458</v>
      </c>
      <c r="E227" s="16" t="n">
        <f aca="false">E49/E12</f>
        <v>0</v>
      </c>
      <c r="F227" s="16" t="n">
        <f aca="false">F49/F12</f>
        <v>0</v>
      </c>
      <c r="G227" s="16" t="n">
        <f aca="false">G49/G12</f>
        <v>0</v>
      </c>
      <c r="H227" s="16" t="n">
        <f aca="false">H49/H12</f>
        <v>0</v>
      </c>
      <c r="I227" s="16" t="n">
        <f aca="false">I49/I12</f>
        <v>0.000160493249037579</v>
      </c>
      <c r="J227" s="16" t="n">
        <f aca="false">J49/J12</f>
        <v>0</v>
      </c>
      <c r="K227" s="16" t="n">
        <f aca="false">K49/K12</f>
        <v>0.00318233559974408</v>
      </c>
      <c r="L227" s="16" t="n">
        <f aca="false">L49/L12</f>
        <v>0</v>
      </c>
      <c r="M227" s="16" t="n">
        <f aca="false">M49/M12</f>
        <v>0.00511182933042874</v>
      </c>
      <c r="N227" s="16" t="n">
        <f aca="false">N49/N12</f>
        <v>0.0045498082772416</v>
      </c>
      <c r="O227" s="16" t="n">
        <f aca="false">O49/O12</f>
        <v>0</v>
      </c>
      <c r="P227" s="16" t="n">
        <f aca="false">P49/P12</f>
        <v>0.00237781985717761</v>
      </c>
      <c r="Q227" s="16" t="n">
        <f aca="false">Q49/Q12</f>
        <v>0.00178527652772204</v>
      </c>
      <c r="R227" s="16" t="n">
        <f aca="false">R49/R12</f>
        <v>0</v>
      </c>
      <c r="S227" s="16" t="n">
        <f aca="false">S49/S12</f>
        <v>0.00101319845613433</v>
      </c>
      <c r="T227" s="16" t="n">
        <f aca="false">T49/T12</f>
        <v>0</v>
      </c>
      <c r="U227" s="16" t="n">
        <f aca="false">U49/U12</f>
        <v>0</v>
      </c>
      <c r="V227" s="16" t="n">
        <f aca="false">V49/V12</f>
        <v>0</v>
      </c>
      <c r="W227" s="16" t="n">
        <f aca="false">W49/W12</f>
        <v>0</v>
      </c>
      <c r="X227" s="16" t="n">
        <f aca="false">X49/X12</f>
        <v>0</v>
      </c>
      <c r="Y227" s="16" t="n">
        <f aca="false">Y49/Y12</f>
        <v>0</v>
      </c>
      <c r="Z227" s="16" t="n">
        <f aca="false">Z49/Z12</f>
        <v>0.000175759978115054</v>
      </c>
      <c r="AA227" s="16" t="n">
        <f aca="false">AA49/AA12</f>
        <v>0</v>
      </c>
      <c r="AB227" s="16" t="n">
        <f aca="false">AB49/AB12</f>
        <v>0</v>
      </c>
      <c r="AC227" s="16" t="n">
        <f aca="false">AC49/AC12</f>
        <v>0.00116561306184146</v>
      </c>
      <c r="AD227" s="16" t="n">
        <f aca="false">AD49/AD12</f>
        <v>0</v>
      </c>
      <c r="AE227" s="16" t="n">
        <f aca="false">AE49/AE12</f>
        <v>0</v>
      </c>
      <c r="AF227" s="16" t="n">
        <f aca="false">AF49/AF12</f>
        <v>0</v>
      </c>
      <c r="AG227" s="16" t="n">
        <f aca="false">AG49/AG12</f>
        <v>0</v>
      </c>
      <c r="AH227" s="16" t="n">
        <f aca="false">AH49/AH12</f>
        <v>0</v>
      </c>
      <c r="AI227" s="16" t="n">
        <f aca="false">AI49/AI12</f>
        <v>0</v>
      </c>
      <c r="AJ227" s="16" t="n">
        <f aca="false">AJ49/AJ12</f>
        <v>0</v>
      </c>
      <c r="AK227" s="16" t="n">
        <f aca="false">AK49/AK12</f>
        <v>0</v>
      </c>
      <c r="AL227" s="16" t="n">
        <f aca="false">AL50/AL12</f>
        <v>0</v>
      </c>
      <c r="AM227" s="16" t="n">
        <f aca="false">AM49/AM12</f>
        <v>0.00102746901404313</v>
      </c>
    </row>
    <row r="228" customFormat="false" ht="14.65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</row>
    <row r="229" customFormat="false" ht="14.65" hidden="false" customHeight="false" outlineLevel="0" collapsed="false">
      <c r="A229" s="6" t="s">
        <v>105</v>
      </c>
      <c r="B229" s="1" t="s">
        <v>106</v>
      </c>
      <c r="C229" s="16" t="n">
        <f aca="false">C53/C12</f>
        <v>0</v>
      </c>
      <c r="D229" s="16" t="n">
        <f aca="false">D53/D12</f>
        <v>0</v>
      </c>
      <c r="E229" s="16" t="n">
        <f aca="false">E53/E12</f>
        <v>0.106569564113852</v>
      </c>
      <c r="F229" s="16" t="n">
        <f aca="false">F53/F12</f>
        <v>0.0181097134600226</v>
      </c>
      <c r="G229" s="16" t="n">
        <f aca="false">G53/G12</f>
        <v>0.00261813278155415</v>
      </c>
      <c r="H229" s="16" t="n">
        <f aca="false">H53/H12</f>
        <v>0.0807333340429361</v>
      </c>
      <c r="I229" s="16" t="n">
        <f aca="false">I53/I12</f>
        <v>0</v>
      </c>
      <c r="J229" s="16" t="n">
        <f aca="false">J53/J12</f>
        <v>0.0206089542884253</v>
      </c>
      <c r="K229" s="16" t="n">
        <f aca="false">K53/K12</f>
        <v>0.0674204451906414</v>
      </c>
      <c r="L229" s="16" t="n">
        <f aca="false">L53/L12</f>
        <v>0</v>
      </c>
      <c r="M229" s="16" t="n">
        <f aca="false">M53/M12</f>
        <v>0</v>
      </c>
      <c r="N229" s="16" t="n">
        <f aca="false">N53/N12</f>
        <v>0.0492221769131732</v>
      </c>
      <c r="O229" s="16" t="n">
        <f aca="false">O53/O12</f>
        <v>0.0293602325835859</v>
      </c>
      <c r="P229" s="16" t="n">
        <f aca="false">P53/P12</f>
        <v>0.0483396751210521</v>
      </c>
      <c r="Q229" s="16" t="n">
        <f aca="false">Q53/Q12</f>
        <v>0.0366324463604582</v>
      </c>
      <c r="R229" s="16" t="n">
        <f aca="false">R53/R12</f>
        <v>0</v>
      </c>
      <c r="S229" s="16" t="n">
        <f aca="false">S53/S12</f>
        <v>0.137848742443436</v>
      </c>
      <c r="T229" s="16" t="n">
        <f aca="false">T53/T12</f>
        <v>0.00686715119189908</v>
      </c>
      <c r="U229" s="16" t="n">
        <f aca="false">U53/U12</f>
        <v>0</v>
      </c>
      <c r="V229" s="16" t="n">
        <f aca="false">V53/V12</f>
        <v>0</v>
      </c>
      <c r="W229" s="16" t="n">
        <f aca="false">W53/W12</f>
        <v>0.0775492173629156</v>
      </c>
      <c r="X229" s="16" t="n">
        <f aca="false">X53/X12</f>
        <v>0</v>
      </c>
      <c r="Y229" s="16" t="n">
        <f aca="false">Y53/Y12</f>
        <v>0.00341964969438957</v>
      </c>
      <c r="Z229" s="16" t="n">
        <f aca="false">Z53/Z12</f>
        <v>7.82046532001483E-005</v>
      </c>
      <c r="AA229" s="16" t="n">
        <f aca="false">AA53/AA12</f>
        <v>0.126225743294024</v>
      </c>
      <c r="AB229" s="16" t="n">
        <f aca="false">AB53/AB12</f>
        <v>0.000706372853937388</v>
      </c>
      <c r="AC229" s="16" t="n">
        <f aca="false">AC53/AC12</f>
        <v>0.000162890713547512</v>
      </c>
      <c r="AD229" s="16" t="n">
        <f aca="false">AD53/AD12</f>
        <v>0.0638265284230817</v>
      </c>
      <c r="AE229" s="16" t="n">
        <f aca="false">AE53/AE12</f>
        <v>0</v>
      </c>
      <c r="AF229" s="16" t="n">
        <f aca="false">AF53/AF12</f>
        <v>0.00132469345057263</v>
      </c>
      <c r="AG229" s="16" t="n">
        <f aca="false">AG53/AG12</f>
        <v>0.0407945344144124</v>
      </c>
      <c r="AH229" s="16" t="n">
        <f aca="false">AH53/AH12</f>
        <v>0.0936105690754918</v>
      </c>
      <c r="AI229" s="16" t="n">
        <f aca="false">AI53/AI12</f>
        <v>0</v>
      </c>
      <c r="AJ229" s="16" t="n">
        <f aca="false">AJ53/AJ12</f>
        <v>0</v>
      </c>
      <c r="AK229" s="16" t="n">
        <f aca="false">AK53/AK12</f>
        <v>0.0187062258203823</v>
      </c>
      <c r="AL229" s="16" t="n">
        <f aca="false">AL54/AL12</f>
        <v>0</v>
      </c>
      <c r="AM229" s="16" t="n">
        <f aca="false">AM53/AM12</f>
        <v>0.0395820346371506</v>
      </c>
    </row>
    <row r="230" customFormat="false" ht="14.65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</row>
    <row r="231" customFormat="false" ht="14.65" hidden="false" customHeight="false" outlineLevel="0" collapsed="false">
      <c r="A231" s="6" t="s">
        <v>107</v>
      </c>
      <c r="B231" s="1" t="s">
        <v>108</v>
      </c>
      <c r="C231" s="16" t="n">
        <f aca="false">C55/C12</f>
        <v>0.00610738945564751</v>
      </c>
      <c r="D231" s="16" t="n">
        <f aca="false">D55/D12</f>
        <v>5.25705844807549E-005</v>
      </c>
      <c r="E231" s="16" t="n">
        <f aca="false">E55/E12</f>
        <v>0.00485047525460715</v>
      </c>
      <c r="F231" s="16" t="n">
        <f aca="false">F55/F12</f>
        <v>0.0319727237939466</v>
      </c>
      <c r="G231" s="16" t="n">
        <f aca="false">G55/G12</f>
        <v>0.00236817133874216</v>
      </c>
      <c r="H231" s="16" t="n">
        <f aca="false">H55/H12</f>
        <v>0.0322678564057339</v>
      </c>
      <c r="I231" s="16" t="n">
        <f aca="false">I55/I12</f>
        <v>0.00543432693348765</v>
      </c>
      <c r="J231" s="16" t="n">
        <f aca="false">J55/J12</f>
        <v>0.00147948732867871</v>
      </c>
      <c r="K231" s="16" t="n">
        <f aca="false">K55/K12</f>
        <v>0.00338145684646674</v>
      </c>
      <c r="L231" s="16" t="n">
        <f aca="false">L55/L12</f>
        <v>0.00269070895273732</v>
      </c>
      <c r="M231" s="16" t="n">
        <f aca="false">M55/M12</f>
        <v>0.0237727964467206</v>
      </c>
      <c r="N231" s="16" t="n">
        <f aca="false">N55/N12</f>
        <v>0.00724628084349614</v>
      </c>
      <c r="O231" s="16" t="n">
        <f aca="false">O55/O12</f>
        <v>0.0716165549198253</v>
      </c>
      <c r="P231" s="16" t="n">
        <f aca="false">P55/P12</f>
        <v>0.0242227755714342</v>
      </c>
      <c r="Q231" s="16" t="n">
        <f aca="false">Q55/Q12</f>
        <v>0.0314286005315958</v>
      </c>
      <c r="R231" s="16" t="n">
        <f aca="false">R55/R12</f>
        <v>0.0210226865234299</v>
      </c>
      <c r="S231" s="16" t="n">
        <f aca="false">S55/S12</f>
        <v>0.008158193999351</v>
      </c>
      <c r="T231" s="16" t="n">
        <f aca="false">T55/T12</f>
        <v>0.00404336213880652</v>
      </c>
      <c r="U231" s="16" t="n">
        <f aca="false">U55/U12</f>
        <v>0.0111132923549466</v>
      </c>
      <c r="V231" s="16" t="n">
        <f aca="false">V55/V12</f>
        <v>0.0509925428153242</v>
      </c>
      <c r="W231" s="16" t="n">
        <f aca="false">W55/W12</f>
        <v>0.00309456452294583</v>
      </c>
      <c r="X231" s="16" t="n">
        <f aca="false">X55/X12</f>
        <v>0.00365422237816998</v>
      </c>
      <c r="Y231" s="16" t="n">
        <f aca="false">Y55/Y12</f>
        <v>0.00089022053979692</v>
      </c>
      <c r="Z231" s="16" t="n">
        <f aca="false">Z55/Z12</f>
        <v>0.039640365361804</v>
      </c>
      <c r="AA231" s="16" t="n">
        <f aca="false">AA55/AA12</f>
        <v>0.00737716564627007</v>
      </c>
      <c r="AB231" s="16" t="n">
        <f aca="false">AB55/AB12</f>
        <v>0.0101665881800449</v>
      </c>
      <c r="AC231" s="16" t="n">
        <f aca="false">AC55/AC12</f>
        <v>0.00295848014345571</v>
      </c>
      <c r="AD231" s="16" t="n">
        <f aca="false">AD55/AD12</f>
        <v>0.0125014134565779</v>
      </c>
      <c r="AE231" s="16" t="n">
        <f aca="false">AE55/AE12</f>
        <v>0.0188808214960119</v>
      </c>
      <c r="AF231" s="16" t="n">
        <f aca="false">AF55/AF12</f>
        <v>0.0059282108387843</v>
      </c>
      <c r="AG231" s="16" t="n">
        <f aca="false">AG55/AG12</f>
        <v>0.0161761965171804</v>
      </c>
      <c r="AH231" s="16" t="n">
        <f aca="false">AH55/AH12</f>
        <v>0.00628267752873853</v>
      </c>
      <c r="AI231" s="16" t="n">
        <f aca="false">AI55/AI12</f>
        <v>0.0986893431590006</v>
      </c>
      <c r="AJ231" s="16" t="n">
        <f aca="false">AJ55/AJ12</f>
        <v>0.0124274834239053</v>
      </c>
      <c r="AK231" s="16" t="n">
        <f aca="false">AK55/AK12</f>
        <v>0.00735785207046516</v>
      </c>
      <c r="AL231" s="16" t="n">
        <f aca="false">AL56/AL12</f>
        <v>0.000903551117598332</v>
      </c>
      <c r="AM231" s="16" t="n">
        <f aca="false">AM55/AM12</f>
        <v>0.0155873882494172</v>
      </c>
    </row>
    <row r="232" customFormat="false" ht="14.65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</row>
    <row r="233" customFormat="false" ht="14.65" hidden="false" customHeight="false" outlineLevel="0" collapsed="false">
      <c r="A233" s="6" t="s">
        <v>118</v>
      </c>
      <c r="B233" s="1" t="s">
        <v>119</v>
      </c>
      <c r="C233" s="16" t="n">
        <f aca="false">C62/C12</f>
        <v>4.86767104190214E-005</v>
      </c>
      <c r="D233" s="16" t="n">
        <f aca="false">D62/D12</f>
        <v>0</v>
      </c>
      <c r="E233" s="16" t="n">
        <f aca="false">E62/E12</f>
        <v>0.00483332742103957</v>
      </c>
      <c r="F233" s="16" t="n">
        <f aca="false">F62/F12</f>
        <v>0.00187398216760238</v>
      </c>
      <c r="G233" s="16" t="n">
        <f aca="false">G62/G12</f>
        <v>0.00372779341855538</v>
      </c>
      <c r="H233" s="16" t="n">
        <f aca="false">H62/H12</f>
        <v>6.70228169019555E-005</v>
      </c>
      <c r="I233" s="16" t="n">
        <f aca="false">I62/I12</f>
        <v>4.77179767633613E-006</v>
      </c>
      <c r="J233" s="16" t="n">
        <f aca="false">J62/J12</f>
        <v>0.000119964613726827</v>
      </c>
      <c r="K233" s="16" t="n">
        <f aca="false">K62/K12</f>
        <v>0.00271818096684866</v>
      </c>
      <c r="L233" s="16" t="n">
        <f aca="false">L62/L12</f>
        <v>0</v>
      </c>
      <c r="M233" s="16" t="n">
        <f aca="false">M62/M12</f>
        <v>0.00241420918194869</v>
      </c>
      <c r="N233" s="16" t="n">
        <f aca="false">N62/N12</f>
        <v>0.00290860668080357</v>
      </c>
      <c r="O233" s="16" t="n">
        <f aca="false">O62/O12</f>
        <v>0.00075386129899116</v>
      </c>
      <c r="P233" s="16" t="n">
        <f aca="false">P62/P12</f>
        <v>0.00271851599688439</v>
      </c>
      <c r="Q233" s="16" t="n">
        <f aca="false">Q62/Q12</f>
        <v>0.00273684841602424</v>
      </c>
      <c r="R233" s="16" t="n">
        <f aca="false">R62/R12</f>
        <v>0.00417580179481246</v>
      </c>
      <c r="S233" s="16" t="n">
        <f aca="false">S62/S12</f>
        <v>0.000433187789097569</v>
      </c>
      <c r="T233" s="16" t="n">
        <f aca="false">T62/T12</f>
        <v>0.0076117495054751</v>
      </c>
      <c r="U233" s="16" t="n">
        <f aca="false">U62/U12</f>
        <v>0.000348396053253078</v>
      </c>
      <c r="V233" s="16" t="n">
        <f aca="false">V62/V12</f>
        <v>0</v>
      </c>
      <c r="W233" s="16" t="n">
        <f aca="false">W62/W12</f>
        <v>0</v>
      </c>
      <c r="X233" s="16" t="n">
        <f aca="false">X62/X12</f>
        <v>3.65392229759481E-005</v>
      </c>
      <c r="Y233" s="16" t="n">
        <f aca="false">Y62/Y12</f>
        <v>0.00601111390521395</v>
      </c>
      <c r="Z233" s="16" t="n">
        <f aca="false">Z62/Z12</f>
        <v>0.00925960685409497</v>
      </c>
      <c r="AA233" s="16" t="n">
        <f aca="false">AA62/AA12</f>
        <v>0.00316529341625471</v>
      </c>
      <c r="AB233" s="16" t="n">
        <f aca="false">AB62/AB12</f>
        <v>0.00183524890811426</v>
      </c>
      <c r="AC233" s="16" t="n">
        <f aca="false">AC62/AC12</f>
        <v>0.000850095230375294</v>
      </c>
      <c r="AD233" s="16" t="n">
        <f aca="false">AD62/AD12</f>
        <v>0.00294701393757001</v>
      </c>
      <c r="AE233" s="16" t="n">
        <f aca="false">AE62/AE12</f>
        <v>0.0205800855954184</v>
      </c>
      <c r="AF233" s="16" t="n">
        <f aca="false">AF62/AF12</f>
        <v>4.5957863835865E-005</v>
      </c>
      <c r="AG233" s="16" t="n">
        <f aca="false">AG62/AG12</f>
        <v>0.00295658959828036</v>
      </c>
      <c r="AH233" s="16" t="n">
        <f aca="false">AH62/AH12</f>
        <v>0.00522395825377604</v>
      </c>
      <c r="AI233" s="16" t="n">
        <f aca="false">AI62/AI12</f>
        <v>0.00257180484167538</v>
      </c>
      <c r="AJ233" s="16" t="n">
        <f aca="false">AJ62/AJ12</f>
        <v>0</v>
      </c>
      <c r="AK233" s="16" t="n">
        <f aca="false">AK62/AK12</f>
        <v>0.00450300862089047</v>
      </c>
      <c r="AL233" s="16" t="n">
        <f aca="false">AL63/AL12</f>
        <v>0</v>
      </c>
      <c r="AM233" s="16" t="n">
        <f aca="false">AM62/AM12</f>
        <v>0.00322876252122001</v>
      </c>
    </row>
    <row r="234" customFormat="false" ht="14.65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</row>
    <row r="235" customFormat="false" ht="14.65" hidden="false" customHeight="false" outlineLevel="0" collapsed="false">
      <c r="A235" s="6" t="s">
        <v>120</v>
      </c>
      <c r="B235" s="1" t="s">
        <v>121</v>
      </c>
      <c r="C235" s="16" t="n">
        <f aca="false">C64/C12</f>
        <v>0.046803305924777</v>
      </c>
      <c r="D235" s="16" t="n">
        <f aca="false">D64/D12</f>
        <v>0.23180309082149</v>
      </c>
      <c r="E235" s="16" t="n">
        <f aca="false">E64/E12</f>
        <v>0.0422747384442691</v>
      </c>
      <c r="F235" s="16" t="n">
        <f aca="false">F64/F12</f>
        <v>0.0437821112584607</v>
      </c>
      <c r="G235" s="16" t="n">
        <f aca="false">G64/G12</f>
        <v>0.0936047277481252</v>
      </c>
      <c r="H235" s="16" t="n">
        <f aca="false">H64/H12</f>
        <v>0.0866615336224135</v>
      </c>
      <c r="I235" s="16" t="n">
        <f aca="false">I64/I12</f>
        <v>0.108448034571063</v>
      </c>
      <c r="J235" s="16" t="n">
        <f aca="false">J64/J12</f>
        <v>0.0140409667362406</v>
      </c>
      <c r="K235" s="16" t="n">
        <f aca="false">K64/K12</f>
        <v>0.0583266282188356</v>
      </c>
      <c r="L235" s="16" t="n">
        <f aca="false">L64/L12</f>
        <v>0.0276128518195433</v>
      </c>
      <c r="M235" s="16" t="n">
        <f aca="false">M64/M12</f>
        <v>0.0535970393378132</v>
      </c>
      <c r="N235" s="16" t="n">
        <f aca="false">N64/N12</f>
        <v>0.028755775668131</v>
      </c>
      <c r="O235" s="16" t="n">
        <f aca="false">O64/O12</f>
        <v>0.0196116762177528</v>
      </c>
      <c r="P235" s="16" t="n">
        <f aca="false">P64/P12</f>
        <v>0.0882853542181012</v>
      </c>
      <c r="Q235" s="16" t="n">
        <f aca="false">Q64/Q12</f>
        <v>0.0276000782677337</v>
      </c>
      <c r="R235" s="16" t="n">
        <f aca="false">R64/R12</f>
        <v>0.146514328887271</v>
      </c>
      <c r="S235" s="16" t="n">
        <f aca="false">S64/S12</f>
        <v>0.00862401824981182</v>
      </c>
      <c r="T235" s="16" t="n">
        <f aca="false">T64/T12</f>
        <v>0.0478931624748368</v>
      </c>
      <c r="U235" s="16" t="n">
        <f aca="false">U64/U12</f>
        <v>0.122401521938377</v>
      </c>
      <c r="V235" s="16" t="n">
        <f aca="false">V64/V12</f>
        <v>0.0182855131508215</v>
      </c>
      <c r="W235" s="16" t="n">
        <f aca="false">W64/W12</f>
        <v>0.013682663127913</v>
      </c>
      <c r="X235" s="16" t="n">
        <f aca="false">X64/X12</f>
        <v>0.035454449348526</v>
      </c>
      <c r="Y235" s="16" t="n">
        <f aca="false">Y64/Y12</f>
        <v>0.129772864935441</v>
      </c>
      <c r="Z235" s="16" t="n">
        <f aca="false">Z64/Z12</f>
        <v>0.0783147310696952</v>
      </c>
      <c r="AA235" s="16" t="n">
        <f aca="false">AA64/AA12</f>
        <v>0.0739332043343841</v>
      </c>
      <c r="AB235" s="16" t="n">
        <f aca="false">AB64/AB12</f>
        <v>0.065365150518958</v>
      </c>
      <c r="AC235" s="16" t="n">
        <f aca="false">AC64/AC12</f>
        <v>0.040617939404805</v>
      </c>
      <c r="AD235" s="16" t="n">
        <f aca="false">AD64/AD12</f>
        <v>0.0572305388496835</v>
      </c>
      <c r="AE235" s="16" t="n">
        <f aca="false">AE64/AE12</f>
        <v>0.166329246149114</v>
      </c>
      <c r="AF235" s="16" t="n">
        <f aca="false">AF64/AF12</f>
        <v>0.0706048285560123</v>
      </c>
      <c r="AG235" s="16" t="n">
        <f aca="false">AG64/AG12</f>
        <v>0.0464735655210946</v>
      </c>
      <c r="AH235" s="16" t="n">
        <f aca="false">AH64/AH12</f>
        <v>0.0758529262172478</v>
      </c>
      <c r="AI235" s="16" t="n">
        <f aca="false">AI64/AI12</f>
        <v>0.211952655134394</v>
      </c>
      <c r="AJ235" s="16" t="n">
        <f aca="false">AJ64/AJ12</f>
        <v>0.0399678579941881</v>
      </c>
      <c r="AK235" s="16" t="n">
        <f aca="false">AK64/AK12</f>
        <v>0.0278847594268031</v>
      </c>
      <c r="AL235" s="16" t="n">
        <f aca="false">AL65/AL12</f>
        <v>0</v>
      </c>
      <c r="AM235" s="16" t="n">
        <f aca="false">AM64/AM12</f>
        <v>0.0665796666978166</v>
      </c>
    </row>
    <row r="236" customFormat="false" ht="14.65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</row>
    <row r="237" customFormat="false" ht="14.65" hidden="false" customHeight="false" outlineLevel="0" collapsed="false">
      <c r="A237" s="6" t="s">
        <v>122</v>
      </c>
      <c r="B237" s="1" t="s">
        <v>123</v>
      </c>
      <c r="C237" s="16" t="n">
        <f aca="false">C66/C12</f>
        <v>0.05249741087436</v>
      </c>
      <c r="D237" s="16" t="n">
        <f aca="false">D66/D12</f>
        <v>0.0696369146558169</v>
      </c>
      <c r="E237" s="16" t="n">
        <f aca="false">E66/E12</f>
        <v>0.0541405783977352</v>
      </c>
      <c r="F237" s="16" t="n">
        <f aca="false">F66/F12</f>
        <v>0.0893234675473583</v>
      </c>
      <c r="G237" s="16" t="n">
        <f aca="false">G66/G12</f>
        <v>0.0983794815153099</v>
      </c>
      <c r="H237" s="16" t="n">
        <f aca="false">H66/H12</f>
        <v>0.0566791206255113</v>
      </c>
      <c r="I237" s="16" t="n">
        <f aca="false">I66/I12</f>
        <v>0.079441573996658</v>
      </c>
      <c r="J237" s="16" t="n">
        <f aca="false">J66/J12</f>
        <v>0.0452568935454181</v>
      </c>
      <c r="K237" s="16" t="n">
        <f aca="false">K66/K12</f>
        <v>0.0985149451484184</v>
      </c>
      <c r="L237" s="16" t="n">
        <f aca="false">L66/L12</f>
        <v>0.025575795807502</v>
      </c>
      <c r="M237" s="16" t="n">
        <f aca="false">M66/M12</f>
        <v>0.0658210539337303</v>
      </c>
      <c r="N237" s="16" t="n">
        <f aca="false">N66/N12</f>
        <v>0.0658529985014988</v>
      </c>
      <c r="O237" s="16" t="n">
        <f aca="false">O66/O12</f>
        <v>0.0533551230338007</v>
      </c>
      <c r="P237" s="16" t="n">
        <f aca="false">P66/P12</f>
        <v>0.109026559133538</v>
      </c>
      <c r="Q237" s="16" t="n">
        <f aca="false">Q66/Q12</f>
        <v>0.117082200619371</v>
      </c>
      <c r="R237" s="16" t="n">
        <f aca="false">R66/R12</f>
        <v>0.095734996193081</v>
      </c>
      <c r="S237" s="16" t="n">
        <f aca="false">S66/S12</f>
        <v>0.0471067357528944</v>
      </c>
      <c r="T237" s="16" t="n">
        <f aca="false">T66/T12</f>
        <v>0.10326925758566</v>
      </c>
      <c r="U237" s="16" t="n">
        <f aca="false">U66/U12</f>
        <v>0.0619759586425122</v>
      </c>
      <c r="V237" s="16" t="n">
        <f aca="false">V66/V12</f>
        <v>0.100299314766702</v>
      </c>
      <c r="W237" s="16" t="n">
        <f aca="false">W66/W12</f>
        <v>0.0353943954994226</v>
      </c>
      <c r="X237" s="16" t="n">
        <f aca="false">X66/X12</f>
        <v>0.0916646954020648</v>
      </c>
      <c r="Y237" s="16" t="n">
        <f aca="false">Y66/Y12</f>
        <v>0.0775686168292789</v>
      </c>
      <c r="Z237" s="16" t="n">
        <f aca="false">Z66/Z12</f>
        <v>0.0858182766397381</v>
      </c>
      <c r="AA237" s="16" t="n">
        <f aca="false">AA66/AA12</f>
        <v>0.150380707016481</v>
      </c>
      <c r="AB237" s="16" t="n">
        <f aca="false">AB66/AB12</f>
        <v>0.102824233065997</v>
      </c>
      <c r="AC237" s="16" t="n">
        <f aca="false">AC66/AC12</f>
        <v>0.249583362543105</v>
      </c>
      <c r="AD237" s="16" t="n">
        <f aca="false">AD66/AD12</f>
        <v>0.113289381790217</v>
      </c>
      <c r="AE237" s="16" t="n">
        <f aca="false">AE66/AE12</f>
        <v>0.0826403584656493</v>
      </c>
      <c r="AF237" s="16" t="n">
        <f aca="false">AF66/AF12</f>
        <v>0.127285973457181</v>
      </c>
      <c r="AG237" s="16" t="n">
        <f aca="false">AG66/AG12</f>
        <v>0.0621336936618509</v>
      </c>
      <c r="AH237" s="16" t="n">
        <f aca="false">AH66/AH12</f>
        <v>0.0439374207733408</v>
      </c>
      <c r="AI237" s="16" t="n">
        <f aca="false">AI66/AI12</f>
        <v>0.087545034032259</v>
      </c>
      <c r="AJ237" s="16" t="n">
        <f aca="false">AJ66/AJ12</f>
        <v>0.0490228337484446</v>
      </c>
      <c r="AK237" s="16" t="n">
        <f aca="false">AK66/AK12</f>
        <v>0.125757369687652</v>
      </c>
      <c r="AL237" s="16" t="n">
        <f aca="false">AL67/AL12</f>
        <v>0.205834139220761</v>
      </c>
      <c r="AM237" s="16" t="n">
        <f aca="false">AM66/AM12</f>
        <v>0.106261943401241</v>
      </c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</row>
    <row r="239" customFormat="false" ht="14.65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</row>
    <row r="240" customFormat="false" ht="14.65" hidden="false" customHeight="false" outlineLevel="0" collapsed="false">
      <c r="A240" s="6" t="s">
        <v>139</v>
      </c>
      <c r="B240" s="1" t="s">
        <v>140</v>
      </c>
      <c r="C240" s="16" t="n">
        <f aca="false">C78/C78</f>
        <v>1</v>
      </c>
      <c r="D240" s="16" t="n">
        <f aca="false">D78/D78</f>
        <v>1</v>
      </c>
      <c r="E240" s="16" t="n">
        <f aca="false">E78/E78</f>
        <v>1</v>
      </c>
      <c r="F240" s="16" t="n">
        <f aca="false">F78/F78</f>
        <v>1</v>
      </c>
      <c r="G240" s="16" t="n">
        <f aca="false">G78/G78</f>
        <v>1</v>
      </c>
      <c r="H240" s="16" t="n">
        <f aca="false">H78/H78</f>
        <v>1</v>
      </c>
      <c r="I240" s="16" t="n">
        <f aca="false">I78/I78</f>
        <v>1</v>
      </c>
      <c r="J240" s="16" t="n">
        <f aca="false">J78/J78</f>
        <v>1</v>
      </c>
      <c r="K240" s="16" t="n">
        <f aca="false">K78/K78</f>
        <v>1</v>
      </c>
      <c r="L240" s="16" t="n">
        <f aca="false">L78/L78</f>
        <v>1</v>
      </c>
      <c r="M240" s="16" t="n">
        <f aca="false">M78/M78</f>
        <v>1</v>
      </c>
      <c r="N240" s="16" t="n">
        <f aca="false">N78/N78</f>
        <v>1</v>
      </c>
      <c r="O240" s="16" t="n">
        <f aca="false">O78/O78</f>
        <v>1</v>
      </c>
      <c r="P240" s="16" t="n">
        <f aca="false">P78/P78</f>
        <v>1</v>
      </c>
      <c r="Q240" s="16" t="n">
        <f aca="false">Q78/Q78</f>
        <v>1</v>
      </c>
      <c r="R240" s="16" t="n">
        <f aca="false">R78/R78</f>
        <v>1</v>
      </c>
      <c r="S240" s="16" t="n">
        <f aca="false">S78/S78</f>
        <v>1</v>
      </c>
      <c r="T240" s="16" t="n">
        <f aca="false">T78/T78</f>
        <v>1</v>
      </c>
      <c r="U240" s="16" t="n">
        <f aca="false">U78/U78</f>
        <v>1</v>
      </c>
      <c r="V240" s="16" t="n">
        <f aca="false">V78/V78</f>
        <v>1</v>
      </c>
      <c r="W240" s="16" t="n">
        <f aca="false">W78/W78</f>
        <v>1</v>
      </c>
      <c r="X240" s="16" t="n">
        <f aca="false">X78/X78</f>
        <v>1</v>
      </c>
      <c r="Y240" s="16" t="n">
        <f aca="false">Y78/Y78</f>
        <v>1</v>
      </c>
      <c r="Z240" s="16" t="n">
        <f aca="false">Z78/Z78</f>
        <v>1</v>
      </c>
      <c r="AA240" s="16" t="n">
        <f aca="false">AA78/AA78</f>
        <v>1</v>
      </c>
      <c r="AB240" s="16" t="n">
        <f aca="false">AB78/AB78</f>
        <v>1</v>
      </c>
      <c r="AC240" s="16" t="n">
        <f aca="false">AC78/AC78</f>
        <v>1</v>
      </c>
      <c r="AD240" s="16" t="n">
        <f aca="false">AD78/AD78</f>
        <v>1</v>
      </c>
      <c r="AE240" s="16" t="n">
        <f aca="false">AE78/AE78</f>
        <v>1</v>
      </c>
      <c r="AF240" s="16" t="n">
        <f aca="false">AF78/AF78</f>
        <v>1</v>
      </c>
      <c r="AG240" s="16" t="n">
        <f aca="false">AG78/AG78</f>
        <v>1</v>
      </c>
      <c r="AH240" s="16" t="n">
        <f aca="false">AH78/AH78</f>
        <v>1</v>
      </c>
      <c r="AI240" s="16" t="n">
        <f aca="false">AI78/AI78</f>
        <v>1</v>
      </c>
      <c r="AJ240" s="16" t="n">
        <f aca="false">AJ78/AJ78</f>
        <v>1</v>
      </c>
      <c r="AK240" s="16" t="n">
        <f aca="false">AK78/AK78</f>
        <v>1</v>
      </c>
      <c r="AL240" s="16" t="n">
        <f aca="false">AL78/AL78</f>
        <v>1</v>
      </c>
      <c r="AM240" s="16" t="n">
        <f aca="false">AM78/AM78</f>
        <v>1</v>
      </c>
    </row>
    <row r="241" customFormat="false" ht="14.65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</row>
    <row r="242" customFormat="false" ht="14.65" hidden="false" customHeight="false" outlineLevel="0" collapsed="false">
      <c r="A242" s="1" t="s">
        <v>141</v>
      </c>
      <c r="B242" s="1" t="s">
        <v>142</v>
      </c>
      <c r="C242" s="16" t="n">
        <f aca="false">C80/C78</f>
        <v>0.222166138745555</v>
      </c>
      <c r="D242" s="16" t="n">
        <f aca="false">D80/D78</f>
        <v>0.0369834956332043</v>
      </c>
      <c r="E242" s="16" t="n">
        <f aca="false">E80/E78</f>
        <v>0.284757100260921</v>
      </c>
      <c r="F242" s="16" t="n">
        <f aca="false">F80/F78</f>
        <v>0.395196499442137</v>
      </c>
      <c r="G242" s="16" t="n">
        <f aca="false">G80/G78</f>
        <v>0.336929204601226</v>
      </c>
      <c r="H242" s="16" t="n">
        <f aca="false">H80/H78</f>
        <v>0.423507834071897</v>
      </c>
      <c r="I242" s="16" t="n">
        <f aca="false">I80/I78</f>
        <v>0.52027653314393</v>
      </c>
      <c r="J242" s="16" t="n">
        <f aca="false">J80/J78</f>
        <v>0.622850541846476</v>
      </c>
      <c r="K242" s="16" t="n">
        <f aca="false">K80/K78</f>
        <v>1.33006603016075E-006</v>
      </c>
      <c r="L242" s="16" t="n">
        <f aca="false">L80/L78</f>
        <v>0.572973442350383</v>
      </c>
      <c r="M242" s="16" t="n">
        <f aca="false">M80/M78</f>
        <v>0.290364709884993</v>
      </c>
      <c r="N242" s="16" t="n">
        <f aca="false">N80/N78</f>
        <v>0.341897438637999</v>
      </c>
      <c r="O242" s="16" t="n">
        <f aca="false">O80/O78</f>
        <v>0.421624173180027</v>
      </c>
      <c r="P242" s="16" t="n">
        <f aca="false">P80/P78</f>
        <v>0.284330250798894</v>
      </c>
      <c r="Q242" s="16" t="n">
        <f aca="false">Q80/Q78</f>
        <v>0</v>
      </c>
      <c r="R242" s="16" t="n">
        <f aca="false">R80/R78</f>
        <v>0.159132376780826</v>
      </c>
      <c r="S242" s="16" t="n">
        <f aca="false">S80/S78</f>
        <v>0</v>
      </c>
      <c r="T242" s="16" t="n">
        <f aca="false">T80/T78</f>
        <v>0.392097120011254</v>
      </c>
      <c r="U242" s="16" t="n">
        <f aca="false">U80/U78</f>
        <v>0.763744618374734</v>
      </c>
      <c r="V242" s="16" t="n">
        <f aca="false">V80/V78</f>
        <v>0.0598625606202306</v>
      </c>
      <c r="W242" s="16" t="n">
        <f aca="false">W80/W78</f>
        <v>0.327902837098667</v>
      </c>
      <c r="X242" s="16" t="n">
        <f aca="false">X80/X78</f>
        <v>0.507170874699972</v>
      </c>
      <c r="Y242" s="16" t="n">
        <f aca="false">Y80/Y78</f>
        <v>0.465155494683231</v>
      </c>
      <c r="Z242" s="16" t="n">
        <f aca="false">Z80/Z78</f>
        <v>0.354938028593587</v>
      </c>
      <c r="AA242" s="16" t="n">
        <f aca="false">AA80/AA78</f>
        <v>0.395615498129992</v>
      </c>
      <c r="AB242" s="16" t="n">
        <f aca="false">AB80/AB78</f>
        <v>0.545339501796865</v>
      </c>
      <c r="AC242" s="16" t="n">
        <f aca="false">AC80/AC78</f>
        <v>0.24374933302925</v>
      </c>
      <c r="AD242" s="16" t="n">
        <f aca="false">AD80/AD78</f>
        <v>0.326560297412894</v>
      </c>
      <c r="AE242" s="16" t="n">
        <f aca="false">AE80/AE78</f>
        <v>0.443434137318281</v>
      </c>
      <c r="AF242" s="16" t="n">
        <f aca="false">AF80/AF78</f>
        <v>0.4202929786093</v>
      </c>
      <c r="AG242" s="16" t="n">
        <f aca="false">AG80/AG78</f>
        <v>0.178621392282034</v>
      </c>
      <c r="AH242" s="16" t="n">
        <f aca="false">AH80/AH78</f>
        <v>0.409247160671132</v>
      </c>
      <c r="AI242" s="16" t="n">
        <f aca="false">AI80/AI78</f>
        <v>0.32891352076519</v>
      </c>
      <c r="AJ242" s="16" t="n">
        <f aca="false">AJ80/AJ78</f>
        <v>0.278958680020033</v>
      </c>
      <c r="AK242" s="16" t="n">
        <f aca="false">AK80/AK78</f>
        <v>0.276222137444129</v>
      </c>
      <c r="AL242" s="16" t="n">
        <f aca="false">AL80/AL78</f>
        <v>0.397699859105109</v>
      </c>
      <c r="AM242" s="16" t="n">
        <f aca="false">AM80/AM78</f>
        <v>0.339087126147113</v>
      </c>
    </row>
    <row r="243" customFormat="false" ht="14.65" hidden="false" customHeight="false" outlineLevel="0" collapsed="false">
      <c r="A243" s="6" t="s">
        <v>153</v>
      </c>
      <c r="B243" s="1" t="s">
        <v>154</v>
      </c>
      <c r="C243" s="16" t="n">
        <f aca="false">C87/C78</f>
        <v>0</v>
      </c>
      <c r="D243" s="16" t="n">
        <f aca="false">D87/D78</f>
        <v>0</v>
      </c>
      <c r="E243" s="16" t="n">
        <f aca="false">E87/E78</f>
        <v>0.00385528051983666</v>
      </c>
      <c r="F243" s="16" t="n">
        <f aca="false">F87/F78</f>
        <v>0.00185182094015934</v>
      </c>
      <c r="G243" s="16" t="n">
        <f aca="false">G87/G78</f>
        <v>0.0141444336652684</v>
      </c>
      <c r="H243" s="16" t="n">
        <f aca="false">H87/H78</f>
        <v>0.0112749977791931</v>
      </c>
      <c r="I243" s="16" t="n">
        <f aca="false">I87/I78</f>
        <v>0</v>
      </c>
      <c r="J243" s="16" t="n">
        <f aca="false">J87/J78</f>
        <v>0.0195634049494095</v>
      </c>
      <c r="K243" s="16" t="n">
        <f aca="false">K87/K78</f>
        <v>0.00846405655556839</v>
      </c>
      <c r="L243" s="16" t="n">
        <f aca="false">L87/L78</f>
        <v>0</v>
      </c>
      <c r="M243" s="16" t="n">
        <f aca="false">M87/M78</f>
        <v>0</v>
      </c>
      <c r="N243" s="16" t="n">
        <f aca="false">N87/N78</f>
        <v>0.0177346377938395</v>
      </c>
      <c r="O243" s="16" t="n">
        <f aca="false">O87/O78</f>
        <v>0.0017502784353491</v>
      </c>
      <c r="P243" s="16" t="n">
        <f aca="false">P87/P78</f>
        <v>0.017640964690253</v>
      </c>
      <c r="Q243" s="16" t="n">
        <f aca="false">Q87/Q78</f>
        <v>0.00244533763054632</v>
      </c>
      <c r="R243" s="16" t="n">
        <f aca="false">R87/R78</f>
        <v>0</v>
      </c>
      <c r="S243" s="16" t="n">
        <f aca="false">S87/S78</f>
        <v>0.0129211309603837</v>
      </c>
      <c r="T243" s="16" t="n">
        <f aca="false">T87/T78</f>
        <v>0</v>
      </c>
      <c r="U243" s="16" t="n">
        <f aca="false">U87/U78</f>
        <v>0</v>
      </c>
      <c r="V243" s="16" t="n">
        <f aca="false">V87/V78</f>
        <v>0.0203834966442419</v>
      </c>
      <c r="W243" s="16" t="n">
        <f aca="false">W87/W78</f>
        <v>0.0219001777681265</v>
      </c>
      <c r="X243" s="16" t="n">
        <f aca="false">X87/X78</f>
        <v>0</v>
      </c>
      <c r="Y243" s="16" t="n">
        <f aca="false">Y87/Y78</f>
        <v>0</v>
      </c>
      <c r="Z243" s="16" t="n">
        <f aca="false">Z87/Z78</f>
        <v>0.0492225173297469</v>
      </c>
      <c r="AA243" s="16" t="n">
        <f aca="false">AA87/AA78</f>
        <v>0.00789698118400829</v>
      </c>
      <c r="AB243" s="16" t="n">
        <f aca="false">AB87/AB78</f>
        <v>0.00535508569036525</v>
      </c>
      <c r="AC243" s="16" t="n">
        <f aca="false">AC87/AC78</f>
        <v>0.00282899421917097</v>
      </c>
      <c r="AD243" s="16" t="n">
        <f aca="false">AD87/AD78</f>
        <v>0.0157362575083587</v>
      </c>
      <c r="AE243" s="16" t="n">
        <f aca="false">AE87/AE78</f>
        <v>0</v>
      </c>
      <c r="AF243" s="16" t="n">
        <f aca="false">AF87/AF78</f>
        <v>0.00978536407791841</v>
      </c>
      <c r="AG243" s="16" t="n">
        <f aca="false">AG87/AG78</f>
        <v>0</v>
      </c>
      <c r="AH243" s="16" t="n">
        <f aca="false">AH87/AH78</f>
        <v>0.028529348501616</v>
      </c>
      <c r="AI243" s="16" t="n">
        <f aca="false">AI87/AI78</f>
        <v>0</v>
      </c>
      <c r="AJ243" s="16" t="n">
        <f aca="false">AJ87/AJ78</f>
        <v>0</v>
      </c>
      <c r="AK243" s="16" t="n">
        <f aca="false">AK87/AK78</f>
        <v>0</v>
      </c>
      <c r="AL243" s="16" t="n">
        <f aca="false">AL87/AL78</f>
        <v>0.00562724224501305</v>
      </c>
      <c r="AM243" s="16" t="n">
        <f aca="false">AM87/AM78</f>
        <v>0.00903230688603237</v>
      </c>
    </row>
    <row r="244" customFormat="false" ht="14.65" hidden="false" customHeight="false" outlineLevel="0" collapsed="false">
      <c r="A244" s="6" t="s">
        <v>155</v>
      </c>
      <c r="B244" s="1" t="s">
        <v>156</v>
      </c>
      <c r="C244" s="16" t="n">
        <f aca="false">C89/C78</f>
        <v>0.0469041122331416</v>
      </c>
      <c r="D244" s="16" t="n">
        <f aca="false">D89/D78</f>
        <v>5.22659159432916E-005</v>
      </c>
      <c r="E244" s="16" t="n">
        <f aca="false">E89/E78</f>
        <v>0.0354910951980506</v>
      </c>
      <c r="F244" s="16" t="n">
        <f aca="false">F89/F78</f>
        <v>0.0272336416962107</v>
      </c>
      <c r="G244" s="16" t="n">
        <f aca="false">G89/G78</f>
        <v>0.0173910275269098</v>
      </c>
      <c r="H244" s="16" t="n">
        <f aca="false">H89/H78</f>
        <v>0.0446565062367332</v>
      </c>
      <c r="I244" s="16" t="n">
        <f aca="false">I89/I78</f>
        <v>0.0141736222713528</v>
      </c>
      <c r="J244" s="16" t="n">
        <f aca="false">J89/J78</f>
        <v>0.100674927497254</v>
      </c>
      <c r="K244" s="16" t="n">
        <f aca="false">K89/K78</f>
        <v>6.65033015080373E-007</v>
      </c>
      <c r="L244" s="16" t="n">
        <f aca="false">L89/L78</f>
        <v>0.0402883956466543</v>
      </c>
      <c r="M244" s="16" t="n">
        <f aca="false">M89/M78</f>
        <v>0.00537578232036456</v>
      </c>
      <c r="N244" s="16" t="n">
        <f aca="false">N89/N78</f>
        <v>0.0355857884488198</v>
      </c>
      <c r="O244" s="16" t="n">
        <f aca="false">O89/O78</f>
        <v>0.0195983662745125</v>
      </c>
      <c r="P244" s="16" t="n">
        <f aca="false">P89/P78</f>
        <v>0.019305729669291</v>
      </c>
      <c r="Q244" s="16" t="n">
        <f aca="false">Q89/Q78</f>
        <v>0.0333938671461686</v>
      </c>
      <c r="R244" s="16" t="n">
        <f aca="false">R89/R78</f>
        <v>0.0439032896681642</v>
      </c>
      <c r="S244" s="16" t="n">
        <f aca="false">S89/S78</f>
        <v>0</v>
      </c>
      <c r="T244" s="16" t="n">
        <f aca="false">T89/T78</f>
        <v>0.0131222480717419</v>
      </c>
      <c r="U244" s="16" t="n">
        <f aca="false">U89/U78</f>
        <v>0.0236754285499084</v>
      </c>
      <c r="V244" s="16" t="n">
        <f aca="false">V89/V78</f>
        <v>0.00304621742491287</v>
      </c>
      <c r="W244" s="16" t="n">
        <f aca="false">W89/W78</f>
        <v>0.104491785174253</v>
      </c>
      <c r="X244" s="16" t="n">
        <f aca="false">X89/X78</f>
        <v>0.00500368864040498</v>
      </c>
      <c r="Y244" s="16" t="n">
        <f aca="false">Y89/Y78</f>
        <v>0.00523308839739891</v>
      </c>
      <c r="Z244" s="16" t="n">
        <f aca="false">Z89/Z78</f>
        <v>0.0182724923990382</v>
      </c>
      <c r="AA244" s="16" t="n">
        <f aca="false">AA89/AA78</f>
        <v>0.0180231013435017</v>
      </c>
      <c r="AB244" s="16" t="n">
        <f aca="false">AB89/AB78</f>
        <v>0.0481899306519452</v>
      </c>
      <c r="AC244" s="16" t="n">
        <f aca="false">AC89/AC78</f>
        <v>0.0306459274458376</v>
      </c>
      <c r="AD244" s="16" t="n">
        <f aca="false">AD89/AD78</f>
        <v>0.0179279265877744</v>
      </c>
      <c r="AE244" s="16" t="n">
        <f aca="false">AE89/AE78</f>
        <v>0.00431356760838779</v>
      </c>
      <c r="AF244" s="16" t="n">
        <f aca="false">AF89/AF78</f>
        <v>0.0934230571818039</v>
      </c>
      <c r="AG244" s="16" t="n">
        <f aca="false">AG89/AG78</f>
        <v>0.00278999152222121</v>
      </c>
      <c r="AH244" s="16" t="n">
        <f aca="false">AH89/AH78</f>
        <v>0.0184993525767817</v>
      </c>
      <c r="AI244" s="16" t="n">
        <f aca="false">AI89/AI78</f>
        <v>0.00210557735847067</v>
      </c>
      <c r="AJ244" s="16" t="n">
        <f aca="false">AJ89/AJ78</f>
        <v>0.0161487342710768</v>
      </c>
      <c r="AK244" s="16" t="n">
        <f aca="false">AK89/AK78</f>
        <v>0.00241869478069724</v>
      </c>
      <c r="AL244" s="16" t="n">
        <f aca="false">AL89/AL78</f>
        <v>0.0627962813382528</v>
      </c>
      <c r="AM244" s="16" t="n">
        <f aca="false">AM89/AM78</f>
        <v>0.0249085249353305</v>
      </c>
    </row>
    <row r="245" customFormat="false" ht="14.65" hidden="false" customHeight="false" outlineLevel="0" collapsed="false">
      <c r="A245" s="1" t="s">
        <v>162</v>
      </c>
      <c r="B245" s="1" t="s">
        <v>163</v>
      </c>
      <c r="C245" s="16" t="n">
        <f aca="false">C94/C78</f>
        <v>0.0597477112741348</v>
      </c>
      <c r="D245" s="16" t="n">
        <f aca="false">D94/D78</f>
        <v>0.588907091424553</v>
      </c>
      <c r="E245" s="16" t="n">
        <f aca="false">E94/E78</f>
        <v>0.251339571806001</v>
      </c>
      <c r="F245" s="16" t="n">
        <f aca="false">F94/F78</f>
        <v>0.348062986222671</v>
      </c>
      <c r="G245" s="16" t="n">
        <f aca="false">G94/G78</f>
        <v>0.515671903629611</v>
      </c>
      <c r="H245" s="16" t="n">
        <f aca="false">H94/H78</f>
        <v>0.129546170407542</v>
      </c>
      <c r="I245" s="16" t="n">
        <f aca="false">I94/I78</f>
        <v>0.264651478503562</v>
      </c>
      <c r="J245" s="16" t="n">
        <f aca="false">J94/J78</f>
        <v>0.0788588386634994</v>
      </c>
      <c r="K245" s="16" t="n">
        <f aca="false">K94/K78</f>
        <v>0.0355150724835807</v>
      </c>
      <c r="L245" s="16" t="n">
        <f aca="false">L94/L78</f>
        <v>0.258072327003128</v>
      </c>
      <c r="M245" s="16" t="n">
        <f aca="false">M94/M78</f>
        <v>0.49876283320625</v>
      </c>
      <c r="N245" s="16" t="n">
        <f aca="false">N94/N78</f>
        <v>0.297049292724237</v>
      </c>
      <c r="O245" s="16" t="n">
        <f aca="false">O94/O78</f>
        <v>0.290233273703812</v>
      </c>
      <c r="P245" s="16" t="n">
        <f aca="false">P94/P78</f>
        <v>0.300350807644572</v>
      </c>
      <c r="Q245" s="16" t="n">
        <f aca="false">Q94/Q78</f>
        <v>0.148724371499553</v>
      </c>
      <c r="R245" s="16" t="n">
        <f aca="false">R94/R78</f>
        <v>0.485580717003706</v>
      </c>
      <c r="S245" s="16" t="n">
        <f aca="false">S94/S78</f>
        <v>0.159176546048003</v>
      </c>
      <c r="T245" s="16" t="n">
        <f aca="false">T94/T78</f>
        <v>0.445173123351722</v>
      </c>
      <c r="U245" s="16" t="n">
        <f aca="false">U94/U78</f>
        <v>0.122746295135571</v>
      </c>
      <c r="V245" s="16" t="n">
        <f aca="false">V94/V78</f>
        <v>0.89617169857639</v>
      </c>
      <c r="W245" s="16" t="n">
        <f aca="false">W94/W78</f>
        <v>0.180224723657595</v>
      </c>
      <c r="X245" s="16" t="n">
        <f aca="false">X94/X78</f>
        <v>0.397617903242704</v>
      </c>
      <c r="Y245" s="16" t="n">
        <f aca="false">Y94/Y78</f>
        <v>0.299300869346205</v>
      </c>
      <c r="Z245" s="16" t="n">
        <f aca="false">Z94/Z78</f>
        <v>0.313114149788734</v>
      </c>
      <c r="AA245" s="16" t="n">
        <f aca="false">AA94/AA78</f>
        <v>0.247865578928476</v>
      </c>
      <c r="AB245" s="16" t="n">
        <f aca="false">AB94/AB78</f>
        <v>0.238807544715968</v>
      </c>
      <c r="AC245" s="16" t="n">
        <f aca="false">AC94/AC78</f>
        <v>0.0351590683191863</v>
      </c>
      <c r="AD245" s="16" t="n">
        <f aca="false">AD94/AD78</f>
        <v>0.260487383975104</v>
      </c>
      <c r="AE245" s="16" t="n">
        <f aca="false">AE94/AE78</f>
        <v>0.447383184926814</v>
      </c>
      <c r="AF245" s="16" t="n">
        <f aca="false">AF94/AF78</f>
        <v>0.268654321820394</v>
      </c>
      <c r="AG245" s="16" t="n">
        <f aca="false">AG94/AG78</f>
        <v>0.669919870173591</v>
      </c>
      <c r="AH245" s="16" t="n">
        <f aca="false">AH94/AH78</f>
        <v>0.233716744282437</v>
      </c>
      <c r="AI245" s="16" t="n">
        <f aca="false">AI94/AI78</f>
        <v>0.312400338421071</v>
      </c>
      <c r="AJ245" s="16" t="n">
        <f aca="false">AJ94/AJ78</f>
        <v>0.165181486520464</v>
      </c>
      <c r="AK245" s="16" t="n">
        <f aca="false">AK94/AK78</f>
        <v>0.411052991018232</v>
      </c>
      <c r="AL245" s="16" t="n">
        <f aca="false">AL94/AL78</f>
        <v>0.279960760114377</v>
      </c>
      <c r="AM245" s="16" t="n">
        <f aca="false">AM94/AM78</f>
        <v>0.311169786615008</v>
      </c>
    </row>
    <row r="246" customFormat="false" ht="14.65" hidden="false" customHeight="false" outlineLevel="0" collapsed="false">
      <c r="A246" s="6" t="s">
        <v>175</v>
      </c>
      <c r="B246" s="1" t="s">
        <v>176</v>
      </c>
      <c r="C246" s="16" t="n">
        <f aca="false">C102/C78</f>
        <v>0</v>
      </c>
      <c r="D246" s="16" t="n">
        <f aca="false">D102/D78</f>
        <v>0</v>
      </c>
      <c r="E246" s="16" t="n">
        <f aca="false">E102/E78</f>
        <v>0.119972009499944</v>
      </c>
      <c r="F246" s="16" t="n">
        <f aca="false">F102/F78</f>
        <v>0.0201349305624739</v>
      </c>
      <c r="G246" s="16" t="n">
        <f aca="false">G102/G78</f>
        <v>0.00290085989795753</v>
      </c>
      <c r="H246" s="16" t="n">
        <f aca="false">H102/H78</f>
        <v>0.0982353398030153</v>
      </c>
      <c r="I246" s="16" t="n">
        <f aca="false">I102/I78</f>
        <v>0</v>
      </c>
      <c r="J246" s="16" t="n">
        <f aca="false">J102/J78</f>
        <v>0.0221208866828665</v>
      </c>
      <c r="K246" s="16" t="n">
        <f aca="false">K102/K78</f>
        <v>0.085946666214283</v>
      </c>
      <c r="L246" s="16" t="n">
        <f aca="false">L102/L78</f>
        <v>0</v>
      </c>
      <c r="M246" s="16" t="n">
        <f aca="false">M102/M78</f>
        <v>0</v>
      </c>
      <c r="N246" s="16" t="n">
        <f aca="false">N102/N78</f>
        <v>0.05367848158573</v>
      </c>
      <c r="O246" s="16" t="n">
        <f aca="false">O102/O78</f>
        <v>0.0340976544647577</v>
      </c>
      <c r="P246" s="16" t="n">
        <f aca="false">P102/P78</f>
        <v>0.0535437939509814</v>
      </c>
      <c r="Q246" s="16" t="n">
        <f aca="false">Q102/Q78</f>
        <v>0.0403088780384462</v>
      </c>
      <c r="R246" s="16" t="n">
        <f aca="false">R102/R78</f>
        <v>0</v>
      </c>
      <c r="S246" s="16" t="n">
        <f aca="false">S102/S78</f>
        <v>0.161713557677812</v>
      </c>
      <c r="T246" s="16" t="n">
        <f aca="false">T102/T78</f>
        <v>0.00754181592650376</v>
      </c>
      <c r="U246" s="16" t="n">
        <f aca="false">U102/U78</f>
        <v>0</v>
      </c>
      <c r="V246" s="16" t="n">
        <f aca="false">V102/V78</f>
        <v>0</v>
      </c>
      <c r="W246" s="16" t="n">
        <f aca="false">W102/W78</f>
        <v>0.086926934533635</v>
      </c>
      <c r="X246" s="16" t="n">
        <f aca="false">X102/X78</f>
        <v>0</v>
      </c>
      <c r="Y246" s="16" t="n">
        <f aca="false">Y102/Y78</f>
        <v>0.00399605865901536</v>
      </c>
      <c r="Z246" s="16" t="n">
        <f aca="false">Z102/Z78</f>
        <v>9.40061153199619E-005</v>
      </c>
      <c r="AA246" s="16" t="n">
        <f aca="false">AA102/AA78</f>
        <v>0.143572650605124</v>
      </c>
      <c r="AB246" s="16" t="n">
        <f aca="false">AB102/AB78</f>
        <v>0.000819055274873191</v>
      </c>
      <c r="AC246" s="16" t="n">
        <f aca="false">AC102/AC78</f>
        <v>0.00021324845264342</v>
      </c>
      <c r="AD246" s="16" t="n">
        <f aca="false">AD102/AD78</f>
        <v>0.0745816201897145</v>
      </c>
      <c r="AE246" s="16" t="n">
        <f aca="false">AE102/AE78</f>
        <v>0</v>
      </c>
      <c r="AF246" s="16" t="n">
        <f aca="false">AF102/AF78</f>
        <v>0.00153969348784077</v>
      </c>
      <c r="AG246" s="16" t="n">
        <f aca="false">AG102/AG78</f>
        <v>0.0458249681249307</v>
      </c>
      <c r="AH246" s="16" t="n">
        <f aca="false">AH102/AH78</f>
        <v>0.110764927046009</v>
      </c>
      <c r="AI246" s="16" t="n">
        <f aca="false">AI102/AI78</f>
        <v>0</v>
      </c>
      <c r="AJ246" s="16" t="n">
        <f aca="false">AJ102/AJ78</f>
        <v>0</v>
      </c>
      <c r="AK246" s="16" t="n">
        <f aca="false">AK102/AK78</f>
        <v>0.0224766964533825</v>
      </c>
      <c r="AL246" s="16" t="n">
        <f aca="false">AL102/AL78</f>
        <v>0</v>
      </c>
      <c r="AM246" s="16" t="n">
        <f aca="false">AM102/AM78</f>
        <v>0.0455722623656182</v>
      </c>
    </row>
    <row r="247" customFormat="false" ht="14.65" hidden="false" customHeight="false" outlineLevel="0" collapsed="false">
      <c r="A247" s="6" t="s">
        <v>177</v>
      </c>
      <c r="B247" s="1" t="s">
        <v>178</v>
      </c>
      <c r="C247" s="16" t="n">
        <f aca="false">C104/C78</f>
        <v>0.0055306139287666</v>
      </c>
      <c r="D247" s="16" t="n">
        <f aca="false">D104/D78</f>
        <v>0.0592329900262417</v>
      </c>
      <c r="E247" s="16" t="n">
        <f aca="false">E104/E78</f>
        <v>0.0245112620983439</v>
      </c>
      <c r="F247" s="16" t="n">
        <f aca="false">F104/F78</f>
        <v>0.00662017467730641</v>
      </c>
      <c r="G247" s="16" t="n">
        <f aca="false">G104/G78</f>
        <v>0.048660912832589</v>
      </c>
      <c r="H247" s="16" t="n">
        <f aca="false">H104/H78</f>
        <v>0.0413723542966475</v>
      </c>
      <c r="I247" s="16" t="n">
        <f aca="false">I104/I78</f>
        <v>0.0297062101604984</v>
      </c>
      <c r="J247" s="16" t="n">
        <f aca="false">J104/J78</f>
        <v>0.00182176728465954</v>
      </c>
      <c r="K247" s="16" t="n">
        <f aca="false">K104/K78</f>
        <v>0.194026296203456</v>
      </c>
      <c r="L247" s="16" t="n">
        <f aca="false">L104/L78</f>
        <v>0.0419038034251735</v>
      </c>
      <c r="M247" s="16" t="n">
        <f aca="false">M104/M78</f>
        <v>0.017134603776608</v>
      </c>
      <c r="N247" s="16" t="n">
        <f aca="false">N104/N78</f>
        <v>0.0108085605981544</v>
      </c>
      <c r="O247" s="16" t="n">
        <f aca="false">O104/O78</f>
        <v>0.00778234276980974</v>
      </c>
      <c r="P247" s="16" t="n">
        <f aca="false">P104/P78</f>
        <v>0.0153727294701526</v>
      </c>
      <c r="Q247" s="16" t="n">
        <f aca="false">Q104/Q78</f>
        <v>0.0554965553745276</v>
      </c>
      <c r="R247" s="16" t="n">
        <f aca="false">R104/R78</f>
        <v>0.0148265166629326</v>
      </c>
      <c r="S247" s="16" t="n">
        <f aca="false">S104/S78</f>
        <v>0.00960861597131998</v>
      </c>
      <c r="T247" s="16" t="n">
        <f aca="false">T104/T78</f>
        <v>0.0274357164472778</v>
      </c>
      <c r="U247" s="16" t="n">
        <f aca="false">U104/U78</f>
        <v>0.0091501192903262</v>
      </c>
      <c r="V247" s="16" t="n">
        <f aca="false">V104/V78</f>
        <v>0.00234633276089039</v>
      </c>
      <c r="W247" s="16" t="n">
        <f aca="false">W104/W78</f>
        <v>0.0140593062818467</v>
      </c>
      <c r="X247" s="16" t="n">
        <f aca="false">X104/X78</f>
        <v>0.00499751910476758</v>
      </c>
      <c r="Y247" s="16" t="n">
        <f aca="false">Y104/Y78</f>
        <v>0.0081930353747126</v>
      </c>
      <c r="Z247" s="16" t="n">
        <f aca="false">Z104/Z78</f>
        <v>0.015150637313664</v>
      </c>
      <c r="AA247" s="16" t="n">
        <f aca="false">AA104/AA78</f>
        <v>0.00492769017546713</v>
      </c>
      <c r="AB247" s="16" t="n">
        <f aca="false">AB104/AB78</f>
        <v>0.0101780290889177</v>
      </c>
      <c r="AC247" s="16" t="n">
        <f aca="false">AC104/AC78</f>
        <v>0.00947279095709056</v>
      </c>
      <c r="AD247" s="16" t="n">
        <f aca="false">AD104/AD78</f>
        <v>0.00618001815988733</v>
      </c>
      <c r="AE247" s="16" t="n">
        <f aca="false">AE104/AE78</f>
        <v>0.0102095021141336</v>
      </c>
      <c r="AF247" s="16" t="n">
        <f aca="false">AF104/AF78</f>
        <v>0.00794765033753887</v>
      </c>
      <c r="AG247" s="16" t="n">
        <f aca="false">AG104/AG78</f>
        <v>0.0158162365289514</v>
      </c>
      <c r="AH247" s="16" t="n">
        <f aca="false">AH104/AH78</f>
        <v>0.00850210666583025</v>
      </c>
      <c r="AI247" s="16" t="n">
        <f aca="false">AI104/AI78</f>
        <v>0.0211928288469699</v>
      </c>
      <c r="AJ247" s="16" t="n">
        <f aca="false">AJ104/AJ78</f>
        <v>0.00361764513321328</v>
      </c>
      <c r="AK247" s="16" t="n">
        <f aca="false">AK104/AK78</f>
        <v>0.00445782592635206</v>
      </c>
      <c r="AL247" s="16" t="n">
        <f aca="false">AL104/AL78</f>
        <v>0.0432017736617377</v>
      </c>
      <c r="AM247" s="16" t="n">
        <f aca="false">AM104/AM78</f>
        <v>0.0144395028526423</v>
      </c>
    </row>
    <row r="248" customFormat="false" ht="14.6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</row>
    <row r="249" customFormat="false" ht="14.65" hidden="false" customHeight="false" outlineLevel="0" collapsed="false">
      <c r="A249" s="6" t="s">
        <v>179</v>
      </c>
      <c r="B249" s="1" t="s">
        <v>180</v>
      </c>
      <c r="C249" s="16" t="n">
        <f aca="false">C106/C78</f>
        <v>0.506094854729311</v>
      </c>
      <c r="D249" s="16" t="n">
        <f aca="false">D106/D78</f>
        <v>0.27200827992635</v>
      </c>
      <c r="E249" s="16" t="n">
        <f aca="false">E106/E78</f>
        <v>0.162327554623108</v>
      </c>
      <c r="F249" s="16" t="n">
        <f aca="false">F106/F78</f>
        <v>0.144133001453935</v>
      </c>
      <c r="G249" s="16" t="n">
        <f aca="false">G106/G78</f>
        <v>0.0126196511433225</v>
      </c>
      <c r="H249" s="16" t="n">
        <f aca="false">H106/H78</f>
        <v>0.162610076884161</v>
      </c>
      <c r="I249" s="16" t="n">
        <f aca="false">I106/I78</f>
        <v>0.0783047352957005</v>
      </c>
      <c r="J249" s="16" t="n">
        <f aca="false">J106/J78</f>
        <v>0.124030533549751</v>
      </c>
      <c r="K249" s="16" t="n">
        <f aca="false">K106/K78</f>
        <v>0.459991970512291</v>
      </c>
      <c r="L249" s="16" t="n">
        <f aca="false">L106/L78</f>
        <v>0</v>
      </c>
      <c r="M249" s="16" t="n">
        <f aca="false">M106/M78</f>
        <v>0.0579997626092344</v>
      </c>
      <c r="N249" s="16" t="n">
        <f aca="false">N106/N78</f>
        <v>0.209985472232526</v>
      </c>
      <c r="O249" s="16" t="n">
        <f aca="false">O106/O78</f>
        <v>0.192954889065648</v>
      </c>
      <c r="P249" s="16" t="n">
        <f aca="false">P106/P78</f>
        <v>0.172004297349942</v>
      </c>
      <c r="Q249" s="16" t="n">
        <f aca="false">Q106/Q78</f>
        <v>0.543760134573074</v>
      </c>
      <c r="R249" s="16" t="n">
        <f aca="false">R106/R78</f>
        <v>0.278453287142089</v>
      </c>
      <c r="S249" s="16" t="n">
        <f aca="false">S106/S78</f>
        <v>0.484131504603407</v>
      </c>
      <c r="T249" s="16" t="n">
        <f aca="false">T106/T78</f>
        <v>0.0888577965902291</v>
      </c>
      <c r="U249" s="16" t="n">
        <f aca="false">U106/U78</f>
        <v>0.0487311490997255</v>
      </c>
      <c r="V249" s="16" t="n">
        <f aca="false">V106/V78</f>
        <v>0</v>
      </c>
      <c r="W249" s="16" t="n">
        <f aca="false">W106/W78</f>
        <v>0.250619538178227</v>
      </c>
      <c r="X249" s="16" t="n">
        <f aca="false">X106/X78</f>
        <v>0.0183808233339023</v>
      </c>
      <c r="Y249" s="16" t="n">
        <f aca="false">Y106/Y78</f>
        <v>0.150464215368766</v>
      </c>
      <c r="Z249" s="16" t="n">
        <f aca="false">Z106/Z78</f>
        <v>0.130789295527984</v>
      </c>
      <c r="AA249" s="16" t="n">
        <f aca="false">AA106/AA78</f>
        <v>0.110768129512789</v>
      </c>
      <c r="AB249" s="16" t="n">
        <f aca="false">AB106/AB78</f>
        <v>0.0616493897361155</v>
      </c>
      <c r="AC249" s="16" t="n">
        <f aca="false">AC106/AC78</f>
        <v>0.645900705052689</v>
      </c>
      <c r="AD249" s="16" t="n">
        <f aca="false">AD106/AD78</f>
        <v>0.228660123433409</v>
      </c>
      <c r="AE249" s="16" t="n">
        <f aca="false">AE106/AE78</f>
        <v>0.0407052025544334</v>
      </c>
      <c r="AF249" s="16" t="n">
        <f aca="false">AF106/AF78</f>
        <v>0.112706615655955</v>
      </c>
      <c r="AG249" s="16" t="n">
        <f aca="false">AG106/AG78</f>
        <v>0.0294491709944426</v>
      </c>
      <c r="AH249" s="16" t="n">
        <f aca="false">AH106/AH78</f>
        <v>0.168345971247351</v>
      </c>
      <c r="AI249" s="16" t="n">
        <f aca="false">AI106/AI78</f>
        <v>0.182578694759481</v>
      </c>
      <c r="AJ249" s="16" t="n">
        <f aca="false">AJ106/AJ78</f>
        <v>0.160871172381148</v>
      </c>
      <c r="AK249" s="16" t="n">
        <f aca="false">AK106/AK78</f>
        <v>0.206854989762709</v>
      </c>
      <c r="AL249" s="16" t="n">
        <f aca="false">AL106/AL78</f>
        <v>0.0534148807019017</v>
      </c>
      <c r="AM249" s="16" t="n">
        <f aca="false">AM106/AM78</f>
        <v>0.16674661938955</v>
      </c>
    </row>
    <row r="250" customFormat="false" ht="14.65" hidden="false" customHeight="false" outlineLevel="0" collapsed="false">
      <c r="A250" s="6" t="s">
        <v>181</v>
      </c>
      <c r="B250" s="1" t="s">
        <v>182</v>
      </c>
      <c r="C250" s="16" t="n">
        <f aca="false">C107/C78</f>
        <v>5.90660481242009E-005</v>
      </c>
      <c r="D250" s="16" t="n">
        <f aca="false">D107/D78</f>
        <v>0</v>
      </c>
      <c r="E250" s="16" t="n">
        <f aca="false">E107/E78</f>
        <v>0</v>
      </c>
      <c r="F250" s="16" t="n">
        <f aca="false">F107/F78</f>
        <v>0.000481088265685876</v>
      </c>
      <c r="G250" s="16" t="n">
        <f aca="false">G107/G78</f>
        <v>2.13738108719612E-007</v>
      </c>
      <c r="H250" s="16" t="n">
        <f aca="false">H107/H78</f>
        <v>0</v>
      </c>
      <c r="I250" s="16" t="n">
        <f aca="false">I107/I78</f>
        <v>2.04524796733118E-005</v>
      </c>
      <c r="J250" s="16" t="n">
        <f aca="false">J107/J78</f>
        <v>0</v>
      </c>
      <c r="K250" s="16" t="n">
        <f aca="false">K107/K78</f>
        <v>0</v>
      </c>
      <c r="L250" s="16" t="n">
        <f aca="false">L107/L78</f>
        <v>0</v>
      </c>
      <c r="M250" s="16" t="n">
        <f aca="false">M107/M78</f>
        <v>0</v>
      </c>
      <c r="N250" s="16" t="n">
        <f aca="false">N107/N78</f>
        <v>0.00127027582314987</v>
      </c>
      <c r="O250" s="16" t="n">
        <f aca="false">O107/O78</f>
        <v>0</v>
      </c>
      <c r="P250" s="16" t="n">
        <f aca="false">P107/P78</f>
        <v>0.00066358669392044</v>
      </c>
      <c r="Q250" s="16" t="n">
        <f aca="false">Q107/Q78</f>
        <v>0</v>
      </c>
      <c r="R250" s="16" t="n">
        <f aca="false">R107/R78</f>
        <v>0.0074741514077121</v>
      </c>
      <c r="S250" s="16" t="n">
        <f aca="false">S107/S78</f>
        <v>0</v>
      </c>
      <c r="T250" s="16" t="n">
        <f aca="false">T107/T78</f>
        <v>0.00569993449735465</v>
      </c>
      <c r="U250" s="16" t="n">
        <f aca="false">U107/U78</f>
        <v>0</v>
      </c>
      <c r="V250" s="16" t="n">
        <f aca="false">V107/V78</f>
        <v>0</v>
      </c>
      <c r="W250" s="16" t="n">
        <f aca="false">W107/W78</f>
        <v>0</v>
      </c>
      <c r="X250" s="16" t="n">
        <f aca="false">X107/X78</f>
        <v>7.02858490337277E-006</v>
      </c>
      <c r="Y250" s="16" t="n">
        <f aca="false">Y107/Y78</f>
        <v>0</v>
      </c>
      <c r="Z250" s="16" t="n">
        <f aca="false">Z107/Z78</f>
        <v>5.76208408588819E-007</v>
      </c>
      <c r="AA250" s="16" t="n">
        <f aca="false">AA107/AA78</f>
        <v>4.63980685487885E-005</v>
      </c>
      <c r="AB250" s="16" t="n">
        <f aca="false">AB107/AB78</f>
        <v>0.000230604061585146</v>
      </c>
      <c r="AC250" s="16" t="n">
        <f aca="false">AC107/AC78</f>
        <v>0.000235425504126346</v>
      </c>
      <c r="AD250" s="16" t="n">
        <f aca="false">AD107/AD78</f>
        <v>8.70473867131282E-005</v>
      </c>
      <c r="AE250" s="16" t="n">
        <f aca="false">AE107/AE78</f>
        <v>0.00204755473294181</v>
      </c>
      <c r="AF250" s="16" t="n">
        <f aca="false">AF107/AF78</f>
        <v>0</v>
      </c>
      <c r="AG250" s="16" t="n">
        <f aca="false">AG107/AG78</f>
        <v>0.000660994639561706</v>
      </c>
      <c r="AH250" s="16" t="n">
        <f aca="false">AH107/AH78</f>
        <v>0</v>
      </c>
      <c r="AI250" s="16" t="n">
        <f aca="false">AI107/AI78</f>
        <v>0.182578694759481</v>
      </c>
      <c r="AJ250" s="16" t="n">
        <f aca="false">AJ107/AJ78</f>
        <v>0</v>
      </c>
      <c r="AK250" s="16" t="n">
        <f aca="false">AK107/AK78</f>
        <v>0.000114759933334814</v>
      </c>
      <c r="AL250" s="16" t="n">
        <f aca="false">AL107/AL78</f>
        <v>0.0480953641990572</v>
      </c>
      <c r="AM250" s="16" t="n">
        <f aca="false">AM107/AM78</f>
        <v>0.000531718273503472</v>
      </c>
    </row>
    <row r="251" customFormat="false" ht="14.6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</row>
    <row r="252" customFormat="false" ht="14.65" hidden="false" customHeight="false" outlineLevel="0" collapsed="false">
      <c r="A252" s="6" t="s">
        <v>192</v>
      </c>
      <c r="B252" s="1" t="s">
        <v>193</v>
      </c>
      <c r="C252" s="16" t="n">
        <f aca="false">C114/C78</f>
        <v>0.11768819630814</v>
      </c>
      <c r="D252" s="16" t="n">
        <f aca="false">D114/D78</f>
        <v>0</v>
      </c>
      <c r="E252" s="16" t="n">
        <f aca="false">E114/E78</f>
        <v>0.0102314320189386</v>
      </c>
      <c r="F252" s="16" t="n">
        <f aca="false">F114/F78</f>
        <v>0.00997807788445546</v>
      </c>
      <c r="G252" s="16" t="n">
        <f aca="false">G114/G78</f>
        <v>0.0247536893036341</v>
      </c>
      <c r="H252" s="16" t="n">
        <f aca="false">H114/H78</f>
        <v>0.0355674069835111</v>
      </c>
      <c r="I252" s="16" t="n">
        <f aca="false">I114/I78</f>
        <v>0.0551287231810465</v>
      </c>
      <c r="J252" s="16" t="n">
        <f aca="false">J114/J78</f>
        <v>3.05841230709102E-005</v>
      </c>
      <c r="K252" s="16" t="n">
        <f aca="false">K114/K78</f>
        <v>0.172106191359429</v>
      </c>
      <c r="L252" s="16" t="n">
        <f aca="false">L114/L78</f>
        <v>0</v>
      </c>
      <c r="M252" s="16" t="n">
        <f aca="false">M114/M78</f>
        <v>0.0219764250289243</v>
      </c>
      <c r="N252" s="16" t="n">
        <f aca="false">N114/N78</f>
        <v>0.00164446739740664</v>
      </c>
      <c r="O252" s="16" t="n">
        <f aca="false">O114/O78</f>
        <v>0.00378693617709903</v>
      </c>
      <c r="P252" s="16" t="n">
        <f aca="false">P114/P78</f>
        <v>0.0212839772041415</v>
      </c>
      <c r="Q252" s="16" t="n">
        <f aca="false">Q114/Q78</f>
        <v>0.142743763953518</v>
      </c>
      <c r="R252" s="16" t="n">
        <f aca="false">R114/R78</f>
        <v>0</v>
      </c>
      <c r="S252" s="16" t="n">
        <f aca="false">S114/S78</f>
        <v>0.014938536358763</v>
      </c>
      <c r="T252" s="16" t="n">
        <f aca="false">T114/T78</f>
        <v>0.00208441427528312</v>
      </c>
      <c r="U252" s="16" t="n">
        <f aca="false">U114/U78</f>
        <v>0.00879629756890879</v>
      </c>
      <c r="V252" s="16" t="n">
        <f aca="false">V114/V78</f>
        <v>0</v>
      </c>
      <c r="W252" s="16" t="n">
        <f aca="false">W114/W78</f>
        <v>0</v>
      </c>
      <c r="X252" s="16" t="n">
        <f aca="false">X114/X78</f>
        <v>0.00232827732078309</v>
      </c>
      <c r="Y252" s="16" t="n">
        <f aca="false">Y114/Y78</f>
        <v>0.0129577803174413</v>
      </c>
      <c r="Z252" s="16" t="n">
        <f aca="false">Z114/Z78</f>
        <v>0.00897961171788468</v>
      </c>
      <c r="AA252" s="16" t="n">
        <f aca="false">AA114/AA78</f>
        <v>0.0190751258608779</v>
      </c>
      <c r="AB252" s="16" t="n">
        <f aca="false">AB114/AB78</f>
        <v>0.0301564520962189</v>
      </c>
      <c r="AC252" s="16" t="n">
        <f aca="false">AC114/AC78</f>
        <v>0.000220938790528815</v>
      </c>
      <c r="AD252" s="16" t="n">
        <f aca="false">AD114/AD78</f>
        <v>0.0455900933526546</v>
      </c>
      <c r="AE252" s="16" t="n">
        <f aca="false">AE114/AE78</f>
        <v>0.000849817002241643</v>
      </c>
      <c r="AF252" s="16" t="n">
        <f aca="false">AF114/AF78</f>
        <v>0.0515570172168225</v>
      </c>
      <c r="AG252" s="16" t="n">
        <f aca="false">AG114/AG78</f>
        <v>0.0359309315093287</v>
      </c>
      <c r="AH252" s="16" t="n">
        <f aca="false">AH114/AH78</f>
        <v>0.00104210158190035</v>
      </c>
      <c r="AI252" s="16" t="n">
        <f aca="false">AI114/AI78</f>
        <v>0.00906442651597616</v>
      </c>
      <c r="AJ252" s="16" t="n">
        <f aca="false">AJ114/AJ78</f>
        <v>0.268762966715017</v>
      </c>
      <c r="AK252" s="16" t="n">
        <f aca="false">AK114/AK78</f>
        <v>0.023653852390574</v>
      </c>
      <c r="AL252" s="16" t="n">
        <f aca="false">AL114/AL78</f>
        <v>0</v>
      </c>
      <c r="AM252" s="16" t="n">
        <f aca="false">AM114/AM78</f>
        <v>0.0255733189839124</v>
      </c>
    </row>
    <row r="253" customFormat="false" ht="14.6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</row>
    <row r="254" customFormat="false" ht="14.65" hidden="false" customHeight="false" outlineLevel="0" collapsed="false">
      <c r="A254" s="6" t="s">
        <v>197</v>
      </c>
      <c r="B254" s="1" t="s">
        <v>198</v>
      </c>
      <c r="C254" s="16" t="n">
        <f aca="false">C118/C78</f>
        <v>0.0418683727809511</v>
      </c>
      <c r="D254" s="16" t="n">
        <f aca="false">D118/D78</f>
        <v>0.0428158770737072</v>
      </c>
      <c r="E254" s="16" t="n">
        <f aca="false">E118/E78</f>
        <v>0.107514693974857</v>
      </c>
      <c r="F254" s="16" t="n">
        <f aca="false">F118/F78</f>
        <v>0.0467888671206514</v>
      </c>
      <c r="G254" s="16" t="n">
        <f aca="false">G118/G78</f>
        <v>0.0269283173994821</v>
      </c>
      <c r="H254" s="16" t="n">
        <f aca="false">H118/H78</f>
        <v>0.0532293135373001</v>
      </c>
      <c r="I254" s="16" t="n">
        <f aca="false">I118/I78</f>
        <v>0.03775869744391</v>
      </c>
      <c r="J254" s="16" t="n">
        <f aca="false">J118/J78</f>
        <v>0.0300485154030129</v>
      </c>
      <c r="K254" s="16" t="n">
        <f aca="false">K118/K78</f>
        <v>0.0439477515723466</v>
      </c>
      <c r="L254" s="16" t="n">
        <f aca="false">L118/L78</f>
        <v>0.0867620315746615</v>
      </c>
      <c r="M254" s="16" t="n">
        <f aca="false">M118/M78</f>
        <v>0.108385883173626</v>
      </c>
      <c r="N254" s="16" t="n">
        <f aca="false">N118/N78</f>
        <v>0.0316158605812876</v>
      </c>
      <c r="O254" s="16" t="n">
        <f aca="false">O118/O78</f>
        <v>0.0281720859289854</v>
      </c>
      <c r="P254" s="16" t="n">
        <f aca="false">P118/P78</f>
        <v>0.116167449221772</v>
      </c>
      <c r="Q254" s="16" t="n">
        <f aca="false">Q118/Q78</f>
        <v>0.033127091784166</v>
      </c>
      <c r="R254" s="16" t="n">
        <f aca="false">R118/R78</f>
        <v>0.0181038127422821</v>
      </c>
      <c r="S254" s="16" t="n">
        <f aca="false">S118/S78</f>
        <v>0.157510108380312</v>
      </c>
      <c r="T254" s="16" t="n">
        <f aca="false">T118/T78</f>
        <v>0.0236877653259883</v>
      </c>
      <c r="U254" s="16" t="n">
        <f aca="false">U118/U78</f>
        <v>0.0231560919808271</v>
      </c>
      <c r="V254" s="16" t="n">
        <f aca="false">V118/V78</f>
        <v>0.0181896939733347</v>
      </c>
      <c r="W254" s="16" t="n">
        <f aca="false">W118/W78</f>
        <v>0.0138746973076499</v>
      </c>
      <c r="X254" s="16" t="n">
        <f aca="false">X118/X78</f>
        <v>0.0645009136574659</v>
      </c>
      <c r="Y254" s="16" t="n">
        <f aca="false">Y118/Y78</f>
        <v>0.0546994578532303</v>
      </c>
      <c r="Z254" s="16" t="n">
        <f aca="false">Z118/Z78</f>
        <v>0.109439261214041</v>
      </c>
      <c r="AA254" s="16" t="n">
        <f aca="false">AA118/AA78</f>
        <v>0.052255244259763</v>
      </c>
      <c r="AB254" s="16" t="n">
        <f aca="false">AB118/AB78</f>
        <v>0.0595050109487307</v>
      </c>
      <c r="AC254" s="16" t="n">
        <f aca="false">AC118/AC78</f>
        <v>0.0318089937336024</v>
      </c>
      <c r="AD254" s="16" t="n">
        <f aca="false">AD118/AD78</f>
        <v>0.024276279380203</v>
      </c>
      <c r="AE254" s="16" t="n">
        <f aca="false">AE118/AE78</f>
        <v>0.0531045884757084</v>
      </c>
      <c r="AF254" s="16" t="n">
        <f aca="false">AF118/AF78</f>
        <v>0.0340933016124259</v>
      </c>
      <c r="AG254" s="16" t="n">
        <f aca="false">AG118/AG78</f>
        <v>0.0216474388645002</v>
      </c>
      <c r="AH254" s="16" t="n">
        <f aca="false">AH118/AH78</f>
        <v>0.0213522874269433</v>
      </c>
      <c r="AI254" s="16" t="n">
        <f aca="false">AI118/AI78</f>
        <v>0.143744613332841</v>
      </c>
      <c r="AJ254" s="16" t="n">
        <f aca="false">AJ118/AJ78</f>
        <v>0.106459314959048</v>
      </c>
      <c r="AK254" s="16" t="n">
        <f aca="false">AK118/AK78</f>
        <v>0.0528628122239245</v>
      </c>
      <c r="AL254" s="16" t="n">
        <f aca="false">AL118/AL78</f>
        <v>0.157299202833609</v>
      </c>
      <c r="AM254" s="16" t="n">
        <f aca="false">AM118/AM78</f>
        <v>0.063470551824792</v>
      </c>
    </row>
    <row r="255" customFormat="false" ht="14.6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</row>
    <row r="256" customFormat="false" ht="14.65" hidden="false" customHeight="false" outlineLevel="0" collapsed="false">
      <c r="A256" s="6" t="s">
        <v>206</v>
      </c>
      <c r="B256" s="1" t="s">
        <v>207</v>
      </c>
      <c r="C256" s="16" t="n">
        <f aca="false">C125/C125</f>
        <v>1</v>
      </c>
      <c r="D256" s="16" t="n">
        <f aca="false">D125/D125</f>
        <v>1</v>
      </c>
      <c r="E256" s="16" t="n">
        <f aca="false">E125/E125</f>
        <v>1</v>
      </c>
      <c r="F256" s="16" t="n">
        <f aca="false">F125/F125</f>
        <v>1</v>
      </c>
      <c r="G256" s="16" t="n">
        <f aca="false">G125/G125</f>
        <v>1</v>
      </c>
      <c r="H256" s="16" t="n">
        <f aca="false">H125/H125</f>
        <v>1</v>
      </c>
      <c r="I256" s="16" t="n">
        <f aca="false">I125/I125</f>
        <v>1</v>
      </c>
      <c r="J256" s="16" t="n">
        <f aca="false">J125/J125</f>
        <v>1</v>
      </c>
      <c r="K256" s="16" t="n">
        <f aca="false">K125/K125</f>
        <v>1</v>
      </c>
      <c r="L256" s="16" t="n">
        <f aca="false">L125/L125</f>
        <v>1</v>
      </c>
      <c r="M256" s="16" t="n">
        <f aca="false">M125/M125</f>
        <v>1</v>
      </c>
      <c r="N256" s="16" t="n">
        <f aca="false">N125/N125</f>
        <v>1</v>
      </c>
      <c r="O256" s="16" t="n">
        <f aca="false">O125/O125</f>
        <v>1</v>
      </c>
      <c r="P256" s="16" t="n">
        <f aca="false">P125/P125</f>
        <v>1</v>
      </c>
      <c r="Q256" s="16" t="n">
        <f aca="false">Q125/Q125</f>
        <v>1</v>
      </c>
      <c r="R256" s="16" t="n">
        <f aca="false">R125/R125</f>
        <v>1</v>
      </c>
      <c r="S256" s="16" t="n">
        <f aca="false">S125/S125</f>
        <v>1</v>
      </c>
      <c r="T256" s="16" t="n">
        <f aca="false">T125/T125</f>
        <v>1</v>
      </c>
      <c r="U256" s="16" t="n">
        <f aca="false">U125/U125</f>
        <v>1</v>
      </c>
      <c r="V256" s="16" t="n">
        <f aca="false">V125/V125</f>
        <v>1</v>
      </c>
      <c r="W256" s="16" t="n">
        <f aca="false">W125/W125</f>
        <v>1</v>
      </c>
      <c r="X256" s="16" t="n">
        <f aca="false">X125/X125</f>
        <v>1</v>
      </c>
      <c r="Y256" s="16" t="n">
        <f aca="false">Y125/Y125</f>
        <v>1</v>
      </c>
      <c r="Z256" s="16" t="n">
        <f aca="false">Z125/Z125</f>
        <v>1</v>
      </c>
      <c r="AA256" s="16" t="n">
        <f aca="false">AA125/AA125</f>
        <v>1</v>
      </c>
      <c r="AB256" s="16" t="n">
        <f aca="false">AB125/AB125</f>
        <v>1</v>
      </c>
      <c r="AC256" s="16" t="n">
        <f aca="false">AC125/AC125</f>
        <v>1</v>
      </c>
      <c r="AD256" s="16" t="n">
        <f aca="false">AD125/AD125</f>
        <v>1</v>
      </c>
      <c r="AE256" s="16" t="n">
        <f aca="false">AE125/AE125</f>
        <v>1</v>
      </c>
      <c r="AF256" s="16" t="n">
        <f aca="false">AF125/AF125</f>
        <v>1</v>
      </c>
      <c r="AG256" s="16" t="n">
        <f aca="false">AG125/AG125</f>
        <v>1</v>
      </c>
      <c r="AH256" s="16" t="n">
        <f aca="false">AH125/AH125</f>
        <v>1</v>
      </c>
      <c r="AI256" s="16" t="n">
        <f aca="false">AI125/AI125</f>
        <v>1</v>
      </c>
      <c r="AJ256" s="16" t="n">
        <f aca="false">AJ125/AJ125</f>
        <v>1</v>
      </c>
      <c r="AK256" s="16" t="n">
        <f aca="false">AK125/AK125</f>
        <v>1</v>
      </c>
      <c r="AL256" s="16" t="n">
        <f aca="false">AL125/AL125</f>
        <v>1</v>
      </c>
      <c r="AM256" s="16" t="n">
        <f aca="false">AM125/AM125</f>
        <v>1</v>
      </c>
    </row>
    <row r="257" customFormat="false" ht="14.6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</row>
    <row r="258" customFormat="false" ht="14.65" hidden="false" customHeight="false" outlineLevel="0" collapsed="false">
      <c r="A258" s="6" t="s">
        <v>208</v>
      </c>
      <c r="B258" s="1" t="s">
        <v>209</v>
      </c>
      <c r="C258" s="16" t="n">
        <f aca="false">C127/C125</f>
        <v>0.288576635129847</v>
      </c>
      <c r="D258" s="16" t="n">
        <f aca="false">D127/D125</f>
        <v>0.738575099289672</v>
      </c>
      <c r="E258" s="16" t="n">
        <f aca="false">E127/E125</f>
        <v>0.878596141670831</v>
      </c>
      <c r="F258" s="16" t="n">
        <f aca="false">F127/F125</f>
        <v>0.552335206648582</v>
      </c>
      <c r="G258" s="16" t="n">
        <f aca="false">G127/G125</f>
        <v>0.74728564510438</v>
      </c>
      <c r="H258" s="16" t="n">
        <f aca="false">H127/H125</f>
        <v>0.856740842878752</v>
      </c>
      <c r="I258" s="16" t="n">
        <f aca="false">I127/I125</f>
        <v>0.376793013199416</v>
      </c>
      <c r="J258" s="16" t="n">
        <f aca="false">J127/J125</f>
        <v>0.41763239351562</v>
      </c>
      <c r="K258" s="16" t="n">
        <f aca="false">K127/K125</f>
        <v>0.316738300640256</v>
      </c>
      <c r="L258" s="16" t="n">
        <f aca="false">L127/L125</f>
        <v>0.762896446555501</v>
      </c>
      <c r="M258" s="16" t="n">
        <f aca="false">M127/M125</f>
        <v>0.581133964272026</v>
      </c>
      <c r="N258" s="16" t="n">
        <f aca="false">N127/N125</f>
        <v>0.569373520053758</v>
      </c>
      <c r="O258" s="16" t="n">
        <f aca="false">O127/O125</f>
        <v>0.808525842283296</v>
      </c>
      <c r="P258" s="16" t="n">
        <f aca="false">P127/P125</f>
        <v>0.662428278338759</v>
      </c>
      <c r="Q258" s="16" t="n">
        <f aca="false">Q127/Q125</f>
        <v>0.852791874527206</v>
      </c>
      <c r="R258" s="16" t="n">
        <f aca="false">R127/R125</f>
        <v>0.919652307665143</v>
      </c>
      <c r="S258" s="16" t="n">
        <f aca="false">S127/S125</f>
        <v>0.897280866805946</v>
      </c>
      <c r="T258" s="16" t="n">
        <f aca="false">T127/T125</f>
        <v>0.774760548146962</v>
      </c>
      <c r="U258" s="16" t="n">
        <f aca="false">U127/U125</f>
        <v>0.53902908242633</v>
      </c>
      <c r="V258" s="16" t="n">
        <f aca="false">V127/V125</f>
        <v>0.829449821781773</v>
      </c>
      <c r="W258" s="16" t="n">
        <f aca="false">W127/W125</f>
        <v>0.523900586559097</v>
      </c>
      <c r="X258" s="16" t="n">
        <f aca="false">X127/X125</f>
        <v>0.566466928067551</v>
      </c>
      <c r="Y258" s="16" t="n">
        <f aca="false">Y127/Y125</f>
        <v>0.593345071347025</v>
      </c>
      <c r="Z258" s="16" t="n">
        <f aca="false">Z127/Z125</f>
        <v>0.806989606560324</v>
      </c>
      <c r="AA258" s="16" t="n">
        <f aca="false">AA127/AA125</f>
        <v>0.296668287976279</v>
      </c>
      <c r="AB258" s="16" t="n">
        <f aca="false">AB127/AB125</f>
        <v>0.474277681452893</v>
      </c>
      <c r="AC258" s="16" t="n">
        <f aca="false">AC127/AC125</f>
        <v>0.389467087132305</v>
      </c>
      <c r="AD258" s="16" t="n">
        <f aca="false">AD127/AD125</f>
        <v>0.412959267487345</v>
      </c>
      <c r="AE258" s="16" t="n">
        <f aca="false">AE127/AE125</f>
        <v>0.296518254137451</v>
      </c>
      <c r="AF258" s="16" t="n">
        <f aca="false">AF127/AF125</f>
        <v>0.308487702161483</v>
      </c>
      <c r="AG258" s="16" t="n">
        <f aca="false">AG127/AG125</f>
        <v>0.772481090737602</v>
      </c>
      <c r="AH258" s="16" t="n">
        <f aca="false">AH127/AH125</f>
        <v>0.633628691551664</v>
      </c>
      <c r="AI258" s="16" t="n">
        <f aca="false">AI127/AI125</f>
        <v>0.347633905864649</v>
      </c>
      <c r="AJ258" s="16" t="n">
        <f aca="false">AJ127/AJ125</f>
        <v>0.719284182280684</v>
      </c>
      <c r="AK258" s="16" t="n">
        <f aca="false">AK127/AK125</f>
        <v>0.416736080927414</v>
      </c>
      <c r="AL258" s="16" t="n">
        <f aca="false">AL127/AL125</f>
        <v>0.764700795674483</v>
      </c>
      <c r="AM258" s="16" t="n">
        <f aca="false">AM127/AM125</f>
        <v>0.531846446435597</v>
      </c>
    </row>
    <row r="259" customFormat="false" ht="14.65" hidden="false" customHeight="false" outlineLevel="0" collapsed="false">
      <c r="A259" s="6" t="s">
        <v>210</v>
      </c>
      <c r="B259" s="1" t="s">
        <v>211</v>
      </c>
      <c r="C259" s="16" t="n">
        <f aca="false">C128/C125</f>
        <v>0.778426999992591</v>
      </c>
      <c r="D259" s="16" t="n">
        <f aca="false">D128/D125</f>
        <v>0.0935669235990389</v>
      </c>
      <c r="E259" s="16" t="n">
        <f aca="false">E128/E125</f>
        <v>0.113760118714135</v>
      </c>
      <c r="F259" s="16" t="n">
        <f aca="false">F128/F125</f>
        <v>0.447664793351418</v>
      </c>
      <c r="G259" s="16" t="n">
        <f aca="false">G128/G125</f>
        <v>0.0854953974318682</v>
      </c>
      <c r="H259" s="16" t="n">
        <f aca="false">H128/H125</f>
        <v>0.143259157121248</v>
      </c>
      <c r="I259" s="16" t="n">
        <f aca="false">I128/I125</f>
        <v>0.617840986228827</v>
      </c>
      <c r="J259" s="16" t="n">
        <f aca="false">J128/J125</f>
        <v>0.960856186168994</v>
      </c>
      <c r="K259" s="16" t="n">
        <f aca="false">K128/K125</f>
        <v>0.264302776591004</v>
      </c>
      <c r="L259" s="16" t="n">
        <f aca="false">L128/L125</f>
        <v>0.297950266780649</v>
      </c>
      <c r="M259" s="16" t="n">
        <f aca="false">M128/M125</f>
        <v>0.149787353473502</v>
      </c>
      <c r="N259" s="16" t="n">
        <f aca="false">N128/N125</f>
        <v>0.430626479946242</v>
      </c>
      <c r="O259" s="16" t="n">
        <f aca="false">O128/O125</f>
        <v>0.293062276838309</v>
      </c>
      <c r="P259" s="16" t="n">
        <f aca="false">P128/P125</f>
        <v>0.327587699872827</v>
      </c>
      <c r="Q259" s="16" t="n">
        <f aca="false">Q128/Q125</f>
        <v>0.147208125472795</v>
      </c>
      <c r="R259" s="16" t="n">
        <f aca="false">R128/R125</f>
        <v>0.0786798109096759</v>
      </c>
      <c r="S259" s="16" t="n">
        <f aca="false">S128/S125</f>
        <v>0.118421701308761</v>
      </c>
      <c r="T259" s="16" t="n">
        <f aca="false">T128/T125</f>
        <v>0.159395942443426</v>
      </c>
      <c r="U259" s="16" t="n">
        <f aca="false">U128/U125</f>
        <v>0.453293336107114</v>
      </c>
      <c r="V259" s="16" t="n">
        <f aca="false">V128/V125</f>
        <v>0.856023869782905</v>
      </c>
      <c r="W259" s="16" t="n">
        <f aca="false">W128/W125</f>
        <v>1.27400073217122</v>
      </c>
      <c r="X259" s="16" t="n">
        <f aca="false">X128/X125</f>
        <v>0.404354360467689</v>
      </c>
      <c r="Y259" s="16" t="n">
        <f aca="false">Y128/Y125</f>
        <v>0.406654928652975</v>
      </c>
      <c r="Z259" s="16" t="n">
        <f aca="false">Z128/Z125</f>
        <v>0.0782910167852071</v>
      </c>
      <c r="AA259" s="16" t="n">
        <f aca="false">AA128/AA125</f>
        <v>0.591600831641007</v>
      </c>
      <c r="AB259" s="16" t="n">
        <f aca="false">AB128/AB125</f>
        <v>0.367133046395582</v>
      </c>
      <c r="AC259" s="16" t="n">
        <f aca="false">AC128/AC125</f>
        <v>0.719343322757457</v>
      </c>
      <c r="AD259" s="16" t="n">
        <f aca="false">AD128/AD125</f>
        <v>0.187444895747745</v>
      </c>
      <c r="AE259" s="16" t="n">
        <f aca="false">AE128/AE125</f>
        <v>0.656796280819708</v>
      </c>
      <c r="AF259" s="16" t="n">
        <f aca="false">AF128/AF125</f>
        <v>0.246627451077173</v>
      </c>
      <c r="AG259" s="16" t="n">
        <f aca="false">AG128/AG125</f>
        <v>0.123654381966105</v>
      </c>
      <c r="AH259" s="16" t="n">
        <f aca="false">AH128/AH125</f>
        <v>0.359329608423293</v>
      </c>
      <c r="AI259" s="16" t="n">
        <f aca="false">AI128/AI125</f>
        <v>0.000616441823574489</v>
      </c>
      <c r="AJ259" s="16" t="n">
        <f aca="false">AJ128/AJ125</f>
        <v>0.221300443657804</v>
      </c>
      <c r="AK259" s="16" t="n">
        <f aca="false">AK128/AK125</f>
        <v>0.233126677049727</v>
      </c>
      <c r="AL259" s="16" t="n">
        <f aca="false">AL128/AL125</f>
        <v>0.122255880967116</v>
      </c>
      <c r="AM259" s="16" t="n">
        <f aca="false">AM128/AM125</f>
        <v>0.381180831921405</v>
      </c>
    </row>
    <row r="260" customFormat="false" ht="14.65" hidden="false" customHeight="false" outlineLevel="0" collapsed="false">
      <c r="A260" s="6" t="s">
        <v>222</v>
      </c>
      <c r="B260" s="1" t="s">
        <v>295</v>
      </c>
      <c r="C260" s="16" t="n">
        <f aca="false">C134/C125</f>
        <v>0</v>
      </c>
      <c r="D260" s="16" t="n">
        <f aca="false">D134/D125</f>
        <v>0</v>
      </c>
      <c r="E260" s="16" t="n">
        <f aca="false">E134/E125</f>
        <v>0</v>
      </c>
      <c r="F260" s="16" t="n">
        <f aca="false">F134/F125</f>
        <v>0</v>
      </c>
      <c r="G260" s="16" t="n">
        <f aca="false">G134/G125</f>
        <v>0</v>
      </c>
      <c r="H260" s="16" t="n">
        <f aca="false">H134/H125</f>
        <v>0</v>
      </c>
      <c r="I260" s="16" t="n">
        <f aca="false">I134/I125</f>
        <v>0</v>
      </c>
      <c r="J260" s="16" t="n">
        <f aca="false">J134/J125</f>
        <v>0</v>
      </c>
      <c r="K260" s="16" t="n">
        <f aca="false">K134/K125</f>
        <v>0</v>
      </c>
      <c r="L260" s="16" t="n">
        <f aca="false">L134/L125</f>
        <v>0</v>
      </c>
      <c r="M260" s="16" t="n">
        <f aca="false">M134/M125</f>
        <v>0</v>
      </c>
      <c r="N260" s="16" t="n">
        <f aca="false">N134/N125</f>
        <v>0</v>
      </c>
      <c r="O260" s="16" t="n">
        <f aca="false">O134/O125</f>
        <v>0</v>
      </c>
      <c r="P260" s="16" t="n">
        <f aca="false">P134/P125</f>
        <v>0</v>
      </c>
      <c r="Q260" s="16" t="n">
        <f aca="false">Q134/Q125</f>
        <v>0</v>
      </c>
      <c r="R260" s="16" t="n">
        <f aca="false">R134/R125</f>
        <v>0</v>
      </c>
      <c r="S260" s="16" t="n">
        <f aca="false">S134/S125</f>
        <v>0</v>
      </c>
      <c r="T260" s="16" t="n">
        <f aca="false">T134/T125</f>
        <v>0</v>
      </c>
      <c r="U260" s="16" t="n">
        <f aca="false">U134/U125</f>
        <v>0</v>
      </c>
      <c r="V260" s="16" t="n">
        <f aca="false">V134/V125</f>
        <v>0</v>
      </c>
      <c r="W260" s="16" t="n">
        <f aca="false">W134/W125</f>
        <v>0</v>
      </c>
      <c r="X260" s="16" t="n">
        <f aca="false">X134/X125</f>
        <v>0</v>
      </c>
      <c r="Y260" s="16" t="n">
        <f aca="false">Y134/Y125</f>
        <v>0</v>
      </c>
      <c r="Z260" s="16" t="n">
        <f aca="false">Z134/Z125</f>
        <v>0.141554925353102</v>
      </c>
      <c r="AA260" s="16" t="n">
        <f aca="false">AA134/AA125</f>
        <v>0</v>
      </c>
      <c r="AB260" s="16" t="n">
        <f aca="false">AB134/AB125</f>
        <v>0.0441046198033477</v>
      </c>
      <c r="AC260" s="16" t="n">
        <f aca="false">AC134/AC125</f>
        <v>0</v>
      </c>
      <c r="AD260" s="16" t="n">
        <f aca="false">AD134/AD125</f>
        <v>0</v>
      </c>
      <c r="AE260" s="16" t="n">
        <f aca="false">AE134/AE125</f>
        <v>0</v>
      </c>
      <c r="AF260" s="16" t="n">
        <f aca="false">AF134/AF125</f>
        <v>0</v>
      </c>
      <c r="AG260" s="16" t="n">
        <f aca="false">AG134/AG125</f>
        <v>0.0936626532895423</v>
      </c>
      <c r="AH260" s="16" t="n">
        <f aca="false">AH134/AH125</f>
        <v>0</v>
      </c>
      <c r="AI260" s="16" t="n">
        <f aca="false">AI134/AI125</f>
        <v>0</v>
      </c>
      <c r="AJ260" s="16" t="n">
        <f aca="false">AJ134/AJ125</f>
        <v>0</v>
      </c>
      <c r="AK260" s="16" t="n">
        <f aca="false">AK134/AK125</f>
        <v>0</v>
      </c>
      <c r="AL260" s="16" t="n">
        <f aca="false">AL134/AL125</f>
        <v>0</v>
      </c>
      <c r="AM260" s="16" t="n">
        <f aca="false">AM134/AM125</f>
        <v>0.0178560495577044</v>
      </c>
    </row>
    <row r="261" customFormat="false" ht="14.65" hidden="false" customHeight="false" outlineLevel="0" collapsed="false">
      <c r="A261" s="1" t="s">
        <v>224</v>
      </c>
      <c r="B261" s="1" t="s">
        <v>225</v>
      </c>
      <c r="C261" s="16" t="n">
        <f aca="false">C135/C125</f>
        <v>0</v>
      </c>
      <c r="D261" s="16" t="n">
        <f aca="false">D135/D125</f>
        <v>0.167857977111289</v>
      </c>
      <c r="E261" s="16" t="n">
        <f aca="false">E135/E125</f>
        <v>0</v>
      </c>
      <c r="F261" s="16" t="n">
        <f aca="false">F135/F125</f>
        <v>0</v>
      </c>
      <c r="G261" s="16" t="n">
        <f aca="false">G135/G125</f>
        <v>0.18642523040538</v>
      </c>
      <c r="H261" s="16" t="n">
        <f aca="false">H135/H125</f>
        <v>0</v>
      </c>
      <c r="I261" s="16" t="n">
        <f aca="false">I135/I125</f>
        <v>0.00536600057175641</v>
      </c>
      <c r="J261" s="16" t="n">
        <f aca="false">J135/J125</f>
        <v>0</v>
      </c>
      <c r="K261" s="16" t="n">
        <f aca="false">K135/K125</f>
        <v>0.307049834973613</v>
      </c>
      <c r="L261" s="16" t="n">
        <f aca="false">L135/L125</f>
        <v>0</v>
      </c>
      <c r="M261" s="16" t="n">
        <f aca="false">M135/M125</f>
        <v>0.327804347536595</v>
      </c>
      <c r="N261" s="16" t="n">
        <f aca="false">N135/N125</f>
        <v>0</v>
      </c>
      <c r="O261" s="16" t="n">
        <f aca="false">O135/O125</f>
        <v>0</v>
      </c>
      <c r="P261" s="16" t="n">
        <f aca="false">P135/P125</f>
        <v>0.00818430132431336</v>
      </c>
      <c r="Q261" s="16" t="n">
        <f aca="false">Q135/Q125</f>
        <v>0</v>
      </c>
      <c r="R261" s="16" t="n">
        <f aca="false">R135/R125</f>
        <v>0.0016678814251815</v>
      </c>
      <c r="S261" s="16" t="n">
        <f aca="false">S135/S125</f>
        <v>0.0203927469728624</v>
      </c>
      <c r="T261" s="16" t="n">
        <f aca="false">T135/T125</f>
        <v>0.059174176921026</v>
      </c>
      <c r="U261" s="16" t="n">
        <f aca="false">U135/U125</f>
        <v>0</v>
      </c>
      <c r="V261" s="16" t="n">
        <f aca="false">V135/V125</f>
        <v>0</v>
      </c>
      <c r="W261" s="16" t="n">
        <f aca="false">W135/W125</f>
        <v>0</v>
      </c>
      <c r="X261" s="16" t="n">
        <f aca="false">X135/X125</f>
        <v>0</v>
      </c>
      <c r="Y261" s="16" t="n">
        <f aca="false">Y135/Y125</f>
        <v>0</v>
      </c>
      <c r="Z261" s="16" t="n">
        <f aca="false">Z135/Z125</f>
        <v>7.69269623074484E-005</v>
      </c>
      <c r="AA261" s="16" t="n">
        <f aca="false">AA135/AA125</f>
        <v>0.000419209987421807</v>
      </c>
      <c r="AB261" s="16" t="n">
        <f aca="false">AB135/AB125</f>
        <v>2.14339812388993E-005</v>
      </c>
      <c r="AC261" s="16" t="n">
        <f aca="false">AC135/AC125</f>
        <v>0</v>
      </c>
      <c r="AD261" s="16" t="n">
        <f aca="false">AD135/AD125</f>
        <v>0.377881185837314</v>
      </c>
      <c r="AE261" s="16" t="n">
        <f aca="false">AE135/AE125</f>
        <v>0</v>
      </c>
      <c r="AF261" s="16" t="n">
        <f aca="false">AF135/AF125</f>
        <v>0.315037892730948</v>
      </c>
      <c r="AG261" s="16" t="n">
        <f aca="false">AG135/AG125</f>
        <v>0.0102018740067505</v>
      </c>
      <c r="AH261" s="16" t="n">
        <f aca="false">AH135/AH125</f>
        <v>0</v>
      </c>
      <c r="AI261" s="16" t="n">
        <f aca="false">AI135/AI125</f>
        <v>0.267900593215533</v>
      </c>
      <c r="AJ261" s="16" t="n">
        <f aca="false">AJ135/AJ125</f>
        <v>0</v>
      </c>
      <c r="AK261" s="16" t="n">
        <f aca="false">AK135/AK125</f>
        <v>0.347330207654077</v>
      </c>
      <c r="AL261" s="16" t="n">
        <f aca="false">AL135/AL125</f>
        <v>0.323438503868658</v>
      </c>
      <c r="AM261" s="16" t="n">
        <f aca="false">AM135/AM125</f>
        <v>0.0633806053186032</v>
      </c>
    </row>
    <row r="262" customFormat="false" ht="14.65" hidden="false" customHeight="false" outlineLevel="0" collapsed="false">
      <c r="A262" s="1" t="s">
        <v>226</v>
      </c>
      <c r="B262" s="1" t="s">
        <v>227</v>
      </c>
      <c r="C262" s="16" t="n">
        <f aca="false">C136/C125</f>
        <v>0.0994269458728983</v>
      </c>
      <c r="D262" s="16" t="n">
        <f aca="false">D136/D125</f>
        <v>0</v>
      </c>
      <c r="E262" s="16" t="n">
        <f aca="false">E136/E125</f>
        <v>0.00764373961503346</v>
      </c>
      <c r="F262" s="16" t="n">
        <f aca="false">F136/F125</f>
        <v>0</v>
      </c>
      <c r="G262" s="16" t="n">
        <f aca="false">G136/G125</f>
        <v>0.0155246963513941</v>
      </c>
      <c r="H262" s="16" t="n">
        <f aca="false">H136/H125</f>
        <v>0</v>
      </c>
      <c r="I262" s="16" t="n">
        <f aca="false">I136/I125</f>
        <v>0</v>
      </c>
      <c r="J262" s="16" t="n">
        <f aca="false">J136/J125</f>
        <v>0.274222408319513</v>
      </c>
      <c r="K262" s="16" t="n">
        <f aca="false">K136/K125</f>
        <v>0.111909087795127</v>
      </c>
      <c r="L262" s="16" t="n">
        <f aca="false">L136/L125</f>
        <v>0</v>
      </c>
      <c r="M262" s="16" t="n">
        <f aca="false">M136/M125</f>
        <v>0</v>
      </c>
      <c r="N262" s="16" t="n">
        <f aca="false">N136/N125</f>
        <v>0</v>
      </c>
      <c r="O262" s="16" t="n">
        <f aca="false">O136/O125</f>
        <v>0.0125088861903065</v>
      </c>
      <c r="P262" s="16" t="n">
        <f aca="false">P136/P125</f>
        <v>0.00179972046410078</v>
      </c>
      <c r="Q262" s="16" t="n">
        <f aca="false">Q136/Q125</f>
        <v>0</v>
      </c>
      <c r="R262" s="16" t="n">
        <f aca="false">R136/R125</f>
        <v>0</v>
      </c>
      <c r="S262" s="16" t="n">
        <f aca="false">S136/S125</f>
        <v>0</v>
      </c>
      <c r="T262" s="16" t="n">
        <f aca="false">T136/T125</f>
        <v>0.00666933248858608</v>
      </c>
      <c r="U262" s="16" t="n">
        <f aca="false">U136/U125</f>
        <v>0.0122216917541899</v>
      </c>
      <c r="V262" s="16" t="n">
        <f aca="false">V136/V125</f>
        <v>0.010668811448226</v>
      </c>
      <c r="W262" s="16" t="n">
        <f aca="false">W136/W125</f>
        <v>0.117888109987528</v>
      </c>
      <c r="X262" s="16" t="n">
        <f aca="false">X136/X125</f>
        <v>0.0291787114647596</v>
      </c>
      <c r="Y262" s="16" t="n">
        <f aca="false">Y136/Y125</f>
        <v>0</v>
      </c>
      <c r="Z262" s="16" t="n">
        <f aca="false">Z136/Z125</f>
        <v>0.000231150819293491</v>
      </c>
      <c r="AA262" s="16" t="n">
        <f aca="false">AA136/AA125</f>
        <v>0.00716238546239885</v>
      </c>
      <c r="AB262" s="16" t="n">
        <f aca="false">AB136/AB125</f>
        <v>0</v>
      </c>
      <c r="AC262" s="16" t="n">
        <f aca="false">AC136/AC125</f>
        <v>0.0198228241453273</v>
      </c>
      <c r="AD262" s="16" t="n">
        <f aca="false">AD136/AD125</f>
        <v>0.0753967953534925</v>
      </c>
      <c r="AE262" s="16" t="n">
        <f aca="false">AE136/AE125</f>
        <v>0.041546189009237</v>
      </c>
      <c r="AF262" s="16" t="n">
        <f aca="false">AF136/AF125</f>
        <v>0.129846954030397</v>
      </c>
      <c r="AG262" s="16" t="n">
        <f aca="false">AG136/AG125</f>
        <v>0</v>
      </c>
      <c r="AH262" s="16" t="n">
        <f aca="false">AH136/AH125</f>
        <v>0.00704170002504259</v>
      </c>
      <c r="AI262" s="16" t="n">
        <f aca="false">AI136/AI125</f>
        <v>-3.30252210571417E-006</v>
      </c>
      <c r="AJ262" s="16" t="n">
        <f aca="false">AJ136/AJ125</f>
        <v>0.0594153740615115</v>
      </c>
      <c r="AK262" s="16" t="n">
        <f aca="false">AK136/AK125</f>
        <v>0.00280703436878283</v>
      </c>
      <c r="AL262" s="16" t="n">
        <f aca="false">AL136/AL125</f>
        <v>-0.210395180510258</v>
      </c>
      <c r="AM262" s="16" t="n">
        <f aca="false">AM136/AM125</f>
        <v>0.0176138649453346</v>
      </c>
    </row>
    <row r="263" customFormat="false" ht="14.65" hidden="false" customHeight="false" outlineLevel="0" collapsed="false">
      <c r="A263" s="6" t="s">
        <v>232</v>
      </c>
      <c r="B263" s="1" t="s">
        <v>233</v>
      </c>
      <c r="C263" s="16" t="n">
        <f aca="false">C139/C125</f>
        <v>-0.166430580995337</v>
      </c>
      <c r="D263" s="16" t="n">
        <f aca="false">D139/D125</f>
        <v>0</v>
      </c>
      <c r="E263" s="16" t="n">
        <f aca="false">E139/E125</f>
        <v>0</v>
      </c>
      <c r="F263" s="16" t="n">
        <f aca="false">F139/F125</f>
        <v>0</v>
      </c>
      <c r="G263" s="16" t="n">
        <f aca="false">G139/G125</f>
        <v>-0.0347309692930227</v>
      </c>
      <c r="H263" s="16" t="n">
        <f aca="false">H139/H125</f>
        <v>0</v>
      </c>
      <c r="I263" s="16" t="n">
        <f aca="false">I139/I125</f>
        <v>0</v>
      </c>
      <c r="J263" s="16" t="n">
        <f aca="false">J139/J125</f>
        <v>-0.652710988004127</v>
      </c>
      <c r="K263" s="16" t="n">
        <f aca="false">K139/K125</f>
        <v>0</v>
      </c>
      <c r="L263" s="16" t="n">
        <f aca="false">L139/L125</f>
        <v>-0.0608467133361504</v>
      </c>
      <c r="M263" s="16" t="n">
        <f aca="false">M139/M125</f>
        <v>-0.0587256652821218</v>
      </c>
      <c r="N263" s="16" t="n">
        <f aca="false">N139/N125</f>
        <v>0</v>
      </c>
      <c r="O263" s="16" t="n">
        <f aca="false">O139/O125</f>
        <v>-0.114097005311911</v>
      </c>
      <c r="P263" s="16" t="n">
        <f aca="false">P139/P125</f>
        <v>0</v>
      </c>
      <c r="Q263" s="16" t="n">
        <f aca="false">Q139/Q125</f>
        <v>0</v>
      </c>
      <c r="R263" s="16" t="n">
        <f aca="false">R139/R125</f>
        <v>0</v>
      </c>
      <c r="S263" s="16" t="n">
        <f aca="false">S139/S125</f>
        <v>-0.0360953150875688</v>
      </c>
      <c r="T263" s="16" t="n">
        <f aca="false">T139/T125</f>
        <v>0</v>
      </c>
      <c r="U263" s="16" t="n">
        <f aca="false">U139/U125</f>
        <v>-0.00454411028763321</v>
      </c>
      <c r="V263" s="16" t="n">
        <f aca="false">V139/V125</f>
        <v>-0.696142503012904</v>
      </c>
      <c r="W263" s="16" t="n">
        <f aca="false">W139/W125</f>
        <v>-0.915789428717844</v>
      </c>
      <c r="X263" s="16" t="n">
        <f aca="false">X139/X125</f>
        <v>0</v>
      </c>
      <c r="Y263" s="16" t="n">
        <f aca="false">Y139/Y125</f>
        <v>0</v>
      </c>
      <c r="Z263" s="16" t="n">
        <f aca="false">Z139/Z125</f>
        <v>-0.0271436264802334</v>
      </c>
      <c r="AA263" s="16" t="n">
        <f aca="false">AA139/AA125</f>
        <v>0.104149284932893</v>
      </c>
      <c r="AB263" s="16" t="n">
        <f aca="false">AB139/AB125</f>
        <v>0.114463218366939</v>
      </c>
      <c r="AC263" s="16" t="n">
        <f aca="false">AC139/AC125</f>
        <v>-0.12863323403509</v>
      </c>
      <c r="AD263" s="16" t="n">
        <f aca="false">AD139/AD125</f>
        <v>-0.0536821444258965</v>
      </c>
      <c r="AE263" s="16" t="n">
        <f aca="false">AE139/AE125</f>
        <v>0.00513927603360477</v>
      </c>
      <c r="AF263" s="16" t="n">
        <f aca="false">AF139/AF125</f>
        <v>0</v>
      </c>
      <c r="AG263" s="16" t="n">
        <f aca="false">AG139/AG125</f>
        <v>0</v>
      </c>
      <c r="AH263" s="16" t="n">
        <f aca="false">AH139/AH125</f>
        <v>0</v>
      </c>
      <c r="AI263" s="16" t="n">
        <f aca="false">AI139/AI125</f>
        <v>0.383852361618349</v>
      </c>
      <c r="AJ263" s="16" t="n">
        <f aca="false">AJ139/AJ125</f>
        <v>0</v>
      </c>
      <c r="AK263" s="16" t="n">
        <f aca="false">AK139/AK125</f>
        <v>0</v>
      </c>
      <c r="AL263" s="16" t="n">
        <f aca="false">AL139/AL125</f>
        <v>0</v>
      </c>
      <c r="AM263" s="16" t="n">
        <f aca="false">AM139/AM125</f>
        <v>-0.0118777981786433</v>
      </c>
    </row>
    <row r="264" customFormat="false" ht="14.65" hidden="false" customHeight="false" outlineLevel="0" collapsed="false">
      <c r="A264" s="5"/>
      <c r="B264" s="5"/>
      <c r="C264" s="5"/>
      <c r="D264" s="5"/>
      <c r="E264" s="5"/>
      <c r="F264" s="15"/>
      <c r="G264" s="1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</row>
    <row r="265" customFormat="false" ht="14.65" hidden="false" customHeight="false" outlineLevel="0" collapsed="false">
      <c r="A265" s="1"/>
    </row>
    <row r="266" customFormat="false" ht="14.65" hidden="false" customHeight="false" outlineLevel="0" collapsed="false">
      <c r="A266" s="1" t="s">
        <v>296</v>
      </c>
    </row>
    <row r="268" customFormat="false" ht="14.65" hidden="false" customHeight="false" outlineLevel="0" collapsed="false">
      <c r="A268" s="1" t="str">
        <f aca="false">+A7</f>
        <v>(En millones de sucres) - 31 DE MAYO DE 1995</v>
      </c>
    </row>
    <row r="269" customFormat="false" ht="14.65" hidden="false" customHeight="false" outlineLevel="0" collapsed="false">
      <c r="A269" s="18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</row>
    <row r="270" customFormat="false" ht="14.65" hidden="false" customHeight="false" outlineLevel="0" collapsed="false">
      <c r="C270" s="3" t="s">
        <v>5</v>
      </c>
      <c r="D270" s="3" t="s">
        <v>6</v>
      </c>
      <c r="E270" s="3" t="s">
        <v>7</v>
      </c>
      <c r="F270" s="3" t="s">
        <v>8</v>
      </c>
      <c r="G270" s="3" t="s">
        <v>9</v>
      </c>
      <c r="H270" s="3" t="s">
        <v>10</v>
      </c>
      <c r="I270" s="3" t="s">
        <v>11</v>
      </c>
      <c r="J270" s="3" t="s">
        <v>12</v>
      </c>
      <c r="K270" s="3" t="s">
        <v>13</v>
      </c>
      <c r="L270" s="3" t="s">
        <v>14</v>
      </c>
      <c r="M270" s="3" t="s">
        <v>15</v>
      </c>
      <c r="N270" s="3" t="s">
        <v>16</v>
      </c>
      <c r="O270" s="3" t="s">
        <v>17</v>
      </c>
      <c r="P270" s="3" t="s">
        <v>18</v>
      </c>
      <c r="Q270" s="3" t="s">
        <v>19</v>
      </c>
      <c r="R270" s="3" t="s">
        <v>20</v>
      </c>
      <c r="S270" s="3" t="s">
        <v>21</v>
      </c>
      <c r="T270" s="3" t="s">
        <v>22</v>
      </c>
      <c r="U270" s="3" t="s">
        <v>23</v>
      </c>
      <c r="V270" s="3" t="s">
        <v>24</v>
      </c>
      <c r="W270" s="3" t="s">
        <v>25</v>
      </c>
      <c r="X270" s="3" t="s">
        <v>26</v>
      </c>
      <c r="Y270" s="3" t="s">
        <v>27</v>
      </c>
      <c r="Z270" s="3" t="s">
        <v>28</v>
      </c>
      <c r="AA270" s="3" t="s">
        <v>29</v>
      </c>
      <c r="AB270" s="3" t="s">
        <v>30</v>
      </c>
      <c r="AC270" s="3" t="s">
        <v>31</v>
      </c>
      <c r="AD270" s="3" t="s">
        <v>32</v>
      </c>
      <c r="AE270" s="3" t="s">
        <v>33</v>
      </c>
      <c r="AF270" s="3" t="s">
        <v>34</v>
      </c>
      <c r="AG270" s="3" t="s">
        <v>35</v>
      </c>
      <c r="AH270" s="3" t="s">
        <v>36</v>
      </c>
      <c r="AI270" s="3" t="s">
        <v>37</v>
      </c>
      <c r="AJ270" s="3" t="s">
        <v>38</v>
      </c>
      <c r="AK270" s="3" t="s">
        <v>39</v>
      </c>
      <c r="AL270" s="3" t="s">
        <v>40</v>
      </c>
      <c r="AM270" s="3" t="s">
        <v>41</v>
      </c>
    </row>
    <row r="271" customFormat="false" ht="14.65" hidden="false" customHeight="false" outlineLevel="0" collapsed="false">
      <c r="I271" s="3" t="s">
        <v>16</v>
      </c>
      <c r="L271" s="3" t="s">
        <v>42</v>
      </c>
      <c r="T271" s="3" t="s">
        <v>43</v>
      </c>
      <c r="W271" s="3" t="s">
        <v>44</v>
      </c>
      <c r="Z271" s="4" t="s">
        <v>45</v>
      </c>
      <c r="AH271" s="3" t="s">
        <v>22</v>
      </c>
      <c r="AI271" s="3"/>
    </row>
    <row r="272" customFormat="false" ht="14.6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</row>
    <row r="273" customFormat="false" ht="14.65" hidden="false" customHeight="false" outlineLevel="0" collapsed="false">
      <c r="B273" s="1" t="s">
        <v>297</v>
      </c>
      <c r="C273" s="16" t="n">
        <f aca="false">(C162+C178+C199)/(C162+C178+C199)</f>
        <v>1</v>
      </c>
      <c r="D273" s="16" t="n">
        <f aca="false">(D162+D178+D199)/(D162+D178+D199)</f>
        <v>1</v>
      </c>
      <c r="E273" s="16" t="n">
        <f aca="false">(E162+E178+E199)/(E162+E178+E199)</f>
        <v>1</v>
      </c>
      <c r="F273" s="16" t="n">
        <f aca="false">(F162+F178+F199)/(F162+F178+F199)</f>
        <v>1</v>
      </c>
      <c r="G273" s="16" t="n">
        <f aca="false">(G162+G178+G199)/(G162+G178+G199)</f>
        <v>1</v>
      </c>
      <c r="H273" s="16" t="n">
        <f aca="false">(H162+H178+H199)/(H162+H178+H199)</f>
        <v>1</v>
      </c>
      <c r="I273" s="16" t="n">
        <f aca="false">(I162+I178+I199)/(I162+I178+I199)</f>
        <v>1</v>
      </c>
      <c r="J273" s="16" t="n">
        <f aca="false">(J162+J178+J199)/(J162+J178+J199)</f>
        <v>1</v>
      </c>
      <c r="K273" s="16" t="n">
        <f aca="false">(K162+K178+K199)/(K162+K178+K199)</f>
        <v>1</v>
      </c>
      <c r="L273" s="16" t="n">
        <f aca="false">(L162+L178+L199)/(L162+L178+L199)</f>
        <v>1</v>
      </c>
      <c r="M273" s="16" t="n">
        <f aca="false">(M162+M178+M199)/(M162+M178+M199)</f>
        <v>1</v>
      </c>
      <c r="N273" s="16" t="n">
        <f aca="false">(N162+N178+N199)/(N162+N178+N199)</f>
        <v>1</v>
      </c>
      <c r="O273" s="16" t="n">
        <f aca="false">(O162+O178+O199)/(O162+O178+O199)</f>
        <v>1</v>
      </c>
      <c r="P273" s="16" t="n">
        <f aca="false">(P162+P178+P199)/(P162+P178+P199)</f>
        <v>1</v>
      </c>
      <c r="Q273" s="16" t="n">
        <f aca="false">(Q162+Q178+Q199)/(Q162+Q178+Q199)</f>
        <v>1</v>
      </c>
      <c r="R273" s="16" t="n">
        <f aca="false">(R162+R178+R199)/(R162+R178+R199)</f>
        <v>1</v>
      </c>
      <c r="S273" s="16" t="n">
        <f aca="false">(S162+S178+S199)/(S162+S178+S199)</f>
        <v>1</v>
      </c>
      <c r="T273" s="16" t="n">
        <f aca="false">(T162+T178+T199)/(T162+T178+T199)</f>
        <v>1</v>
      </c>
      <c r="U273" s="16" t="n">
        <f aca="false">(U162+U178+U199)/(U162+U178+U199)</f>
        <v>1</v>
      </c>
      <c r="V273" s="16" t="n">
        <f aca="false">(V162+V178+V199)/(V162+V178+V199)</f>
        <v>1</v>
      </c>
      <c r="W273" s="16" t="n">
        <f aca="false">(W162+W178+W199)/(W162+W178+W199)</f>
        <v>1</v>
      </c>
      <c r="X273" s="16" t="n">
        <f aca="false">(X162+X178+X199)/(X162+X178+X199)</f>
        <v>1</v>
      </c>
      <c r="Y273" s="16" t="n">
        <f aca="false">(Y162+Y178+Y199)/(Y162+Y178+Y199)</f>
        <v>1</v>
      </c>
      <c r="Z273" s="16" t="n">
        <f aca="false">(Z162+Z178+Z199)/(Z162+Z178+Z199)</f>
        <v>1</v>
      </c>
      <c r="AA273" s="16" t="n">
        <f aca="false">(AA162+AA178+AA199)/(AA162+AA178+AA199)</f>
        <v>1</v>
      </c>
      <c r="AB273" s="16" t="n">
        <f aca="false">(AB162+AB178+AB199)/(AB162+AB178+AB199)</f>
        <v>1</v>
      </c>
      <c r="AC273" s="16" t="n">
        <f aca="false">(AC162+AC178+AC199)/(AC162+AC178+AC199)</f>
        <v>1</v>
      </c>
      <c r="AD273" s="16" t="n">
        <f aca="false">(AD162+AD178+AD199)/(AD162+AD178+AD199)</f>
        <v>1</v>
      </c>
      <c r="AE273" s="16" t="n">
        <f aca="false">(AE162+AE178+AE199)/(AE162+AE178+AE199)</f>
        <v>1</v>
      </c>
      <c r="AF273" s="16" t="n">
        <f aca="false">(AF162+AF178+AF199)/(AF162+AF178+AF199)</f>
        <v>1</v>
      </c>
      <c r="AG273" s="16" t="n">
        <f aca="false">(AG162+AG178+AG199)/(AG162+AG178+AG199)</f>
        <v>1</v>
      </c>
      <c r="AH273" s="16" t="n">
        <f aca="false">(AH162+AH178+AH199)/(AH162+AH178+AH199)</f>
        <v>1</v>
      </c>
      <c r="AI273" s="16" t="n">
        <f aca="false">(AI162+AI178+AI199)/(AI162+AI178+AI199)</f>
        <v>1</v>
      </c>
      <c r="AJ273" s="16" t="n">
        <f aca="false">(AJ162+AJ178+AJ199)/(AJ162+AJ178+AJ199)</f>
        <v>1</v>
      </c>
      <c r="AK273" s="16" t="n">
        <f aca="false">(AK162+AK178+AK199)/(AK162+AK178+AK199)</f>
        <v>1</v>
      </c>
      <c r="AL273" s="16" t="n">
        <f aca="false">(AL162+AL178+AL199)/(AL162+AL178+AL199)</f>
        <v>1</v>
      </c>
      <c r="AM273" s="16" t="n">
        <f aca="false">AM141/AM141</f>
        <v>1</v>
      </c>
    </row>
    <row r="274" customFormat="false" ht="14.65" hidden="false" customHeight="false" outlineLevel="0" collapsed="false"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</row>
    <row r="275" customFormat="false" ht="14.65" hidden="false" customHeight="false" outlineLevel="0" collapsed="false">
      <c r="B275" s="1" t="s">
        <v>251</v>
      </c>
      <c r="C275" s="16" t="n">
        <f aca="false">C162/(C162+C178+C199)</f>
        <v>1.00269549658495</v>
      </c>
      <c r="D275" s="16" t="n">
        <f aca="false">D162/(D162+D178+D199)</f>
        <v>0.859726808005598</v>
      </c>
      <c r="E275" s="16" t="n">
        <f aca="false">E162/(E162+E178+E199)</f>
        <v>0.914691668248473</v>
      </c>
      <c r="F275" s="16" t="n">
        <f aca="false">F162/(F162+F178+F199)</f>
        <v>0.979429452782289</v>
      </c>
      <c r="G275" s="16" t="n">
        <f aca="false">G162/(G162+G178+G199)</f>
        <v>0.925175262529509</v>
      </c>
      <c r="H275" s="16" t="n">
        <f aca="false">H162/(H162+H178+H199)</f>
        <v>0.890260880034873</v>
      </c>
      <c r="I275" s="16" t="n">
        <f aca="false">I162/(I162+I178+I199)</f>
        <v>0.919415997815728</v>
      </c>
      <c r="J275" s="16" t="n">
        <f aca="false">J162/(J162+J178+J199)</f>
        <v>1.1322751061554</v>
      </c>
      <c r="K275" s="16" t="n">
        <f aca="false">K162/(K162+K178+K199)</f>
        <v>0.895622881816774</v>
      </c>
      <c r="L275" s="16" t="n">
        <f aca="false">L162/(L162+L178+L199)</f>
        <v>1.02074864378354</v>
      </c>
      <c r="M275" s="16" t="n">
        <f aca="false">M162/(M162+M178+M199)</f>
        <v>0.709707875484431</v>
      </c>
      <c r="N275" s="16" t="n">
        <f aca="false">N162/(N162+N178+N199)</f>
        <v>0.811010990825215</v>
      </c>
      <c r="O275" s="16" t="n">
        <f aca="false">O162/(O162+O178+O199)</f>
        <v>0.895805013916426</v>
      </c>
      <c r="P275" s="16" t="n">
        <f aca="false">P162/(P162+P178+P199)</f>
        <v>0.846797255828625</v>
      </c>
      <c r="Q275" s="16" t="n">
        <f aca="false">Q162/(Q162+Q178+Q199)</f>
        <v>0.929336779258067</v>
      </c>
      <c r="R275" s="16" t="n">
        <f aca="false">R162/(R162+R178+R199)</f>
        <v>0.639898117429968</v>
      </c>
      <c r="S275" s="16" t="n">
        <f aca="false">S162/(S162+S178+S199)</f>
        <v>0.890459159481929</v>
      </c>
      <c r="T275" s="16" t="n">
        <f aca="false">T162/(T162+T178+T199)</f>
        <v>0.902535676121077</v>
      </c>
      <c r="U275" s="16" t="n">
        <f aca="false">U162/(U162+U178+U199)</f>
        <v>0.864757774047176</v>
      </c>
      <c r="V275" s="16" t="n">
        <f aca="false">V162/(V162+V178+V199)</f>
        <v>0.821049397710873</v>
      </c>
      <c r="W275" s="16" t="n">
        <f aca="false">W162/(W162+W178+W199)</f>
        <v>1.0238652114861</v>
      </c>
      <c r="X275" s="16" t="n">
        <f aca="false">X162/(X162+X178+X199)</f>
        <v>0.925167242941671</v>
      </c>
      <c r="Y275" s="16" t="n">
        <f aca="false">Y162/(Y162+Y178+Y199)</f>
        <v>0.877069682196616</v>
      </c>
      <c r="Z275" s="16" t="n">
        <f aca="false">Z162/(Z162+Z178+Z199)</f>
        <v>0.919835106199067</v>
      </c>
      <c r="AA275" s="16" t="n">
        <f aca="false">AA162/(AA162+AA178+AA199)</f>
        <v>0.839957223754978</v>
      </c>
      <c r="AB275" s="16" t="n">
        <f aca="false">AB162/(AB162+AB178+AB199)</f>
        <v>0.95767230517936</v>
      </c>
      <c r="AC275" s="16" t="n">
        <f aca="false">AC162/(AC162+AC178+AC199)</f>
        <v>0.869928176275345</v>
      </c>
      <c r="AD275" s="16" t="n">
        <f aca="false">AD162/(AD162+AD178+AD199)</f>
        <v>0.885791212399099</v>
      </c>
      <c r="AE275" s="16" t="n">
        <f aca="false">AE162/(AE162+AE178+AE199)</f>
        <v>0.795288500816246</v>
      </c>
      <c r="AF275" s="16" t="n">
        <f aca="false">AF162/(AF162+AF178+AF199)</f>
        <v>0.947869101847389</v>
      </c>
      <c r="AG275" s="16" t="n">
        <f aca="false">AG162/(AG162+AG178+AG199)</f>
        <v>0.882668803522419</v>
      </c>
      <c r="AH275" s="16" t="n">
        <f aca="false">AH162/(AH162+AH178+AH199)</f>
        <v>0.988021128461889</v>
      </c>
      <c r="AI275" s="16" t="n">
        <f aca="false">AI162/(AI162+AI178+AI199)</f>
        <v>0.968768862156947</v>
      </c>
      <c r="AJ275" s="16" t="n">
        <f aca="false">AJ162/(AJ162+AJ178+AJ199)</f>
        <v>1.0620470095133</v>
      </c>
      <c r="AK275" s="16" t="n">
        <f aca="false">AK162/(AK162+AK178+AK199)</f>
        <v>0.965943296202341</v>
      </c>
      <c r="AL275" s="16" t="n">
        <f aca="false">AL162/(AL162+AL178+AL199)</f>
        <v>0.510934426791453</v>
      </c>
      <c r="AM275" s="16" t="n">
        <f aca="false">AM162/AM141</f>
        <v>0.859786264709623</v>
      </c>
    </row>
    <row r="276" customFormat="false" ht="14.65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</row>
    <row r="277" customFormat="false" ht="14.65" hidden="false" customHeight="false" outlineLevel="0" collapsed="false">
      <c r="A277" s="1" t="s">
        <v>252</v>
      </c>
      <c r="B277" s="1" t="s">
        <v>253</v>
      </c>
      <c r="C277" s="16" t="n">
        <f aca="false">C164/(C162+C178+C199)</f>
        <v>0.947285964368463</v>
      </c>
      <c r="D277" s="16" t="n">
        <f aca="false">D164/(D162+D178+D199)</f>
        <v>0.0814741601559459</v>
      </c>
      <c r="E277" s="16" t="n">
        <f aca="false">E164/(E162+E178+E199)</f>
        <v>0.837002446527407</v>
      </c>
      <c r="F277" s="16" t="n">
        <f aca="false">F164/(F162+F178+F199)</f>
        <v>0.909063826545695</v>
      </c>
      <c r="G277" s="16" t="n">
        <f aca="false">G164/(G162+G178+G199)</f>
        <v>0.897543350293116</v>
      </c>
      <c r="H277" s="16" t="n">
        <f aca="false">H164/(H162+H178+H199)</f>
        <v>0.781125977451026</v>
      </c>
      <c r="I277" s="16" t="n">
        <f aca="false">I164/(I162+I178+I199)</f>
        <v>0.869536188451</v>
      </c>
      <c r="J277" s="16" t="n">
        <f aca="false">J164/(J162+J178+J199)</f>
        <v>1.06610534602567</v>
      </c>
      <c r="K277" s="16" t="n">
        <f aca="false">K164/(K162+K178+K199)</f>
        <v>0.834384309535483</v>
      </c>
      <c r="L277" s="16" t="n">
        <f aca="false">L164/(L162+L178+L199)</f>
        <v>0.95384995027542</v>
      </c>
      <c r="M277" s="16" t="n">
        <f aca="false">M164/(M162+M178+M199)</f>
        <v>0.673320054509471</v>
      </c>
      <c r="N277" s="16" t="n">
        <f aca="false">N164/(N162+N178+N199)</f>
        <v>0.730454204251515</v>
      </c>
      <c r="O277" s="16" t="n">
        <f aca="false">O164/(O162+O178+O199)</f>
        <v>0.844374712993373</v>
      </c>
      <c r="P277" s="16" t="n">
        <f aca="false">P164/(P162+P178+P199)</f>
        <v>0.75727577037158</v>
      </c>
      <c r="Q277" s="16" t="n">
        <f aca="false">Q164/(Q162+Q178+Q199)</f>
        <v>0.880935483286993</v>
      </c>
      <c r="R277" s="16" t="n">
        <f aca="false">R164/(R162+R178+R199)</f>
        <v>0.576232307964115</v>
      </c>
      <c r="S277" s="16" t="n">
        <f aca="false">S164/(S162+S178+S199)</f>
        <v>0.840485947543804</v>
      </c>
      <c r="T277" s="16" t="n">
        <f aca="false">T164/(T162+T178+T199)</f>
        <v>0.874160176273869</v>
      </c>
      <c r="U277" s="16" t="n">
        <f aca="false">U164/(U162+U178+U199)</f>
        <v>0.813473218236494</v>
      </c>
      <c r="V277" s="16" t="n">
        <f aca="false">V164/(V162+V178+V199)</f>
        <v>0.820534987068288</v>
      </c>
      <c r="W277" s="16" t="n">
        <f aca="false">W164/(W162+W178+W199)</f>
        <v>0.943535453116379</v>
      </c>
      <c r="X277" s="16" t="n">
        <f aca="false">X164/(X162+X178+X199)</f>
        <v>0.904516735333305</v>
      </c>
      <c r="Y277" s="16" t="n">
        <f aca="false">Y164/(Y162+Y178+Y199)</f>
        <v>0.863722443343904</v>
      </c>
      <c r="Z277" s="16" t="n">
        <f aca="false">Z164/(Z162+Z178+Z199)</f>
        <v>0.78557851901153</v>
      </c>
      <c r="AA277" s="16" t="n">
        <f aca="false">AA164/(AA162+AA178+AA199)</f>
        <v>0.774955803592465</v>
      </c>
      <c r="AB277" s="16" t="n">
        <f aca="false">AB164/(AB162+AB178+AB199)</f>
        <v>0.937716274846656</v>
      </c>
      <c r="AC277" s="16" t="n">
        <f aca="false">AC164/(AC162+AC178+AC199)</f>
        <v>0.847423515684543</v>
      </c>
      <c r="AD277" s="16" t="n">
        <f aca="false">AD164/(AD162+AD178+AD199)</f>
        <v>0.818958145116553</v>
      </c>
      <c r="AE277" s="16" t="n">
        <f aca="false">AE164/(AE162+AE178+AE199)</f>
        <v>0.713529505649255</v>
      </c>
      <c r="AF277" s="16" t="n">
        <f aca="false">AF164/(AF162+AF178+AF199)</f>
        <v>0.878311145954836</v>
      </c>
      <c r="AG277" s="16" t="n">
        <f aca="false">AG164/(AG162+AG178+AG199)</f>
        <v>0.865569963804384</v>
      </c>
      <c r="AH277" s="16" t="n">
        <f aca="false">AH164/(AH162+AH178+AH199)</f>
        <v>0.919407765553613</v>
      </c>
      <c r="AI277" s="16" t="n">
        <f aca="false">AI164/(AI162+AI178+AI199)</f>
        <v>0.96808258002502</v>
      </c>
      <c r="AJ277" s="16" t="n">
        <f aca="false">AJ164/(AJ162+AJ178+AJ199)</f>
        <v>0.902843586489081</v>
      </c>
      <c r="AK277" s="16" t="n">
        <f aca="false">AK164/(AK162+AK178+AK199)</f>
        <v>0.944039004019201</v>
      </c>
      <c r="AL277" s="16" t="n">
        <f aca="false">AL164/(AL162+AL178+AL199)</f>
        <v>0.502898584291669</v>
      </c>
      <c r="AM277" s="16" t="n">
        <f aca="false">AM164/AM141</f>
        <v>0.806365337744435</v>
      </c>
    </row>
    <row r="278" customFormat="false" ht="14.65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</row>
    <row r="279" customFormat="false" ht="14.65" hidden="false" customHeight="false" outlineLevel="0" collapsed="false">
      <c r="B279" s="1" t="s">
        <v>258</v>
      </c>
      <c r="C279" s="16" t="n">
        <f aca="false">C168/(C162+C178+C199)</f>
        <v>0.467335507419233</v>
      </c>
      <c r="D279" s="16" t="n">
        <f aca="false">D168/(D162+D178+D199)</f>
        <v>0.776765754189489</v>
      </c>
      <c r="E279" s="16" t="n">
        <f aca="false">E168/(E162+E178+E199)</f>
        <v>0.655716849603845</v>
      </c>
      <c r="F279" s="16" t="n">
        <f aca="false">F168/(F162+F178+F199)</f>
        <v>0.713104646208435</v>
      </c>
      <c r="G279" s="16" t="n">
        <f aca="false">G168/(G162+G178+G199)</f>
        <v>0.808179901781526</v>
      </c>
      <c r="H279" s="16" t="n">
        <f aca="false">H168/(H162+H178+H199)</f>
        <v>0.445209075289025</v>
      </c>
      <c r="I279" s="16" t="n">
        <f aca="false">I168/(I162+I178+I199)</f>
        <v>0.657390595446114</v>
      </c>
      <c r="J279" s="16" t="n">
        <f aca="false">J168/(J162+J178+J199)</f>
        <v>0.533032777797868</v>
      </c>
      <c r="K279" s="16" t="n">
        <f aca="false">K168/(K162+K178+K199)</f>
        <v>0.541427207133009</v>
      </c>
      <c r="L279" s="16" t="n">
        <f aca="false">L168/(L162+L178+L199)</f>
        <v>0.312150372388453</v>
      </c>
      <c r="M279" s="16" t="n">
        <f aca="false">M168/(M162+M178+M199)</f>
        <v>0.822165789052402</v>
      </c>
      <c r="N279" s="16" t="n">
        <f aca="false">N168/(N162+N178+N199)</f>
        <v>0.533317312119475</v>
      </c>
      <c r="O279" s="16" t="n">
        <f aca="false">O168/(O162+O178+O199)</f>
        <v>0.592357660439207</v>
      </c>
      <c r="P279" s="16" t="n">
        <f aca="false">P168/(P162+P178+P199)</f>
        <v>0.672664213795769</v>
      </c>
      <c r="Q279" s="16" t="n">
        <f aca="false">Q168/(Q162+Q178+Q199)</f>
        <v>0.75355786000649</v>
      </c>
      <c r="R279" s="16" t="n">
        <f aca="false">R168/(R162+R178+R199)</f>
        <v>0.743334053120277</v>
      </c>
      <c r="S279" s="16" t="n">
        <f aca="false">S168/(S162+S178+S199)</f>
        <v>0.692252511128689</v>
      </c>
      <c r="T279" s="16" t="n">
        <f aca="false">T168/(T162+T178+T199)</f>
        <v>0.859393237573624</v>
      </c>
      <c r="U279" s="16" t="n">
        <f aca="false">U168/(U162+U178+U199)</f>
        <v>0.374985149271735</v>
      </c>
      <c r="V279" s="16" t="n">
        <f aca="false">V168/(V162+V178+V199)</f>
        <v>0.633157784747725</v>
      </c>
      <c r="W279" s="16" t="n">
        <f aca="false">W168/(W162+W178+W199)</f>
        <v>0.448555365239486</v>
      </c>
      <c r="X279" s="16" t="n">
        <f aca="false">X168/(X162+X178+X199)</f>
        <v>0.665263456229338</v>
      </c>
      <c r="Y279" s="16" t="n">
        <f aca="false">Y168/(Y162+Y178+Y199)</f>
        <v>0.553225139233604</v>
      </c>
      <c r="Z279" s="16" t="n">
        <f aca="false">Z168/(Z162+Z178+Z199)</f>
        <v>0.6970243704571</v>
      </c>
      <c r="AA279" s="16" t="n">
        <f aca="false">AA168/(AA162+AA178+AA199)</f>
        <v>0.530967499505169</v>
      </c>
      <c r="AB279" s="16" t="n">
        <f aca="false">AB168/(AB162+AB178+AB199)</f>
        <v>0.623869317324967</v>
      </c>
      <c r="AC279" s="16" t="n">
        <f aca="false">AC168/(AC162+AC178+AC199)</f>
        <v>0.470930349946833</v>
      </c>
      <c r="AD279" s="16" t="n">
        <f aca="false">AD168/(AD162+AD178+AD199)</f>
        <v>0.671242468498455</v>
      </c>
      <c r="AE279" s="16" t="n">
        <f aca="false">AE168/(AE162+AE178+AE199)</f>
        <v>0.602948953294828</v>
      </c>
      <c r="AF279" s="16" t="n">
        <f aca="false">AF168/(AF162+AF178+AF199)</f>
        <v>0.549547485905219</v>
      </c>
      <c r="AG279" s="16" t="n">
        <f aca="false">AG168/(AG162+AG178+AG199)</f>
        <v>0.873266503306027</v>
      </c>
      <c r="AH279" s="16" t="n">
        <f aca="false">AH168/(AH162+AH178+AH199)</f>
        <v>0.472374234166014</v>
      </c>
      <c r="AI279" s="16" t="n">
        <f aca="false">AI168/(AI162+AI178+AI199)</f>
        <v>0.112779972718342</v>
      </c>
      <c r="AJ279" s="16" t="n">
        <f aca="false">AJ168/(AJ162+AJ178+AJ199)</f>
        <v>0.431522178067477</v>
      </c>
      <c r="AK279" s="16" t="n">
        <f aca="false">AK168/(AK162+AK178+AK199)</f>
        <v>0.780972867020559</v>
      </c>
      <c r="AL279" s="16" t="n">
        <f aca="false">AL168/(AL162+AL178+AL199)</f>
        <v>0.798282732175332</v>
      </c>
      <c r="AM279" s="16" t="n">
        <f aca="false">AM168/AM141</f>
        <v>0.673834406864579</v>
      </c>
    </row>
    <row r="280" customFormat="false" ht="14.65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</row>
    <row r="281" customFormat="false" ht="14.65" hidden="false" customHeight="false" outlineLevel="0" collapsed="false">
      <c r="A281" s="1" t="s">
        <v>259</v>
      </c>
      <c r="B281" s="1" t="s">
        <v>298</v>
      </c>
      <c r="C281" s="16" t="n">
        <f aca="false">C170/(C162+C178+C199)</f>
        <v>0.467232660357438</v>
      </c>
      <c r="D281" s="16" t="n">
        <f aca="false">D170/(D162+D178+D199)</f>
        <v>0.383229787106783</v>
      </c>
      <c r="E281" s="16" t="n">
        <f aca="false">E170/(E162+E178+E199)</f>
        <v>0.616328511585352</v>
      </c>
      <c r="F281" s="16" t="n">
        <f aca="false">F170/(F162+F178+F199)</f>
        <v>0.707001548503703</v>
      </c>
      <c r="G281" s="16" t="n">
        <f aca="false">G170/(G162+G178+G199)</f>
        <v>0.806487277823872</v>
      </c>
      <c r="H281" s="16" t="n">
        <f aca="false">H170/(H162+H178+H199)</f>
        <v>0.437650680119886</v>
      </c>
      <c r="I281" s="16" t="n">
        <f aca="false">I170/(I162+I178+I199)</f>
        <v>0.656272640103104</v>
      </c>
      <c r="J281" s="16" t="n">
        <f aca="false">J170/(J162+J178+J199)</f>
        <v>0.530003709015262</v>
      </c>
      <c r="K281" s="16" t="n">
        <f aca="false">K170/(K162+K178+K199)</f>
        <v>0.526806385483427</v>
      </c>
      <c r="L281" s="16" t="n">
        <f aca="false">L170/(L162+L178+L199)</f>
        <v>0.295271787072372</v>
      </c>
      <c r="M281" s="16" t="n">
        <f aca="false">M170/(M162+M178+M199)</f>
        <v>0.818454568654988</v>
      </c>
      <c r="N281" s="16" t="n">
        <f aca="false">N170/(N162+N178+N199)</f>
        <v>0.527627822546719</v>
      </c>
      <c r="O281" s="16" t="n">
        <f aca="false">O170/(O162+O178+O199)</f>
        <v>0.589352061272305</v>
      </c>
      <c r="P281" s="16" t="n">
        <f aca="false">P170/(P162+P178+P199)</f>
        <v>0.670644420649572</v>
      </c>
      <c r="Q281" s="16" t="n">
        <f aca="false">Q170/(Q162+Q178+Q199)</f>
        <v>0.745785415280398</v>
      </c>
      <c r="R281" s="16" t="n">
        <f aca="false">R170/(R162+R178+R199)</f>
        <v>0.73500098152765</v>
      </c>
      <c r="S281" s="16" t="n">
        <f aca="false">S170/(S162+S178+S199)</f>
        <v>0.673296317769121</v>
      </c>
      <c r="T281" s="16" t="n">
        <f aca="false">T170/(T162+T178+T199)</f>
        <v>0.838552241256718</v>
      </c>
      <c r="U281" s="16" t="n">
        <f aca="false">U170/(U162+U178+U199)</f>
        <v>0.374591050688565</v>
      </c>
      <c r="V281" s="16" t="n">
        <f aca="false">V170/(V162+V178+V199)</f>
        <v>0.632270515696669</v>
      </c>
      <c r="W281" s="16" t="n">
        <f aca="false">W170/(W162+W178+W199)</f>
        <v>0.438005898009999</v>
      </c>
      <c r="X281" s="16" t="n">
        <f aca="false">X170/(X162+X178+X199)</f>
        <v>0.665263456229338</v>
      </c>
      <c r="Y281" s="16" t="n">
        <f aca="false">Y170/(Y162+Y178+Y199)</f>
        <v>0.552927743621645</v>
      </c>
      <c r="Z281" s="16" t="n">
        <f aca="false">Z170/(Z162+Z178+Z199)</f>
        <v>0.674365697390712</v>
      </c>
      <c r="AA281" s="16" t="n">
        <f aca="false">AA170/(AA162+AA178+AA199)</f>
        <v>0.513891958936152</v>
      </c>
      <c r="AB281" s="16" t="n">
        <f aca="false">AB170/(AB162+AB178+AB199)</f>
        <v>0.615387180070309</v>
      </c>
      <c r="AC281" s="16" t="n">
        <f aca="false">AC170/(AC162+AC178+AC199)</f>
        <v>0.45137296631208</v>
      </c>
      <c r="AD281" s="16" t="n">
        <f aca="false">AD170/(AD162+AD178+AD199)</f>
        <v>0.648641816390993</v>
      </c>
      <c r="AE281" s="16" t="n">
        <f aca="false">AE170/(AE162+AE178+AE199)</f>
        <v>0.556903523260509</v>
      </c>
      <c r="AF281" s="16" t="n">
        <f aca="false">AF170/(AF162+AF178+AF199)</f>
        <v>0.544639995650669</v>
      </c>
      <c r="AG281" s="16" t="n">
        <f aca="false">AG170/(AG162+AG178+AG199)</f>
        <v>0.872432201339202</v>
      </c>
      <c r="AH281" s="16" t="n">
        <f aca="false">AH170/(AH162+AH178+AH199)</f>
        <v>0.471335467582743</v>
      </c>
      <c r="AI281" s="16" t="n">
        <f aca="false">AI170/(AI162+AI178+AI199)</f>
        <v>0.110286457413049</v>
      </c>
      <c r="AJ281" s="16" t="n">
        <f aca="false">AJ170/(AJ162+AJ178+AJ199)</f>
        <v>0.431522178067477</v>
      </c>
      <c r="AK281" s="16" t="n">
        <f aca="false">AK170/(AK162+AK178+AK199)</f>
        <v>0.765026526897711</v>
      </c>
      <c r="AL281" s="16" t="n">
        <f aca="false">AL170/(AL162+AL178+AL199)</f>
        <v>0.79690713913149</v>
      </c>
      <c r="AM281" s="16" t="n">
        <f aca="false">AM170/AM141</f>
        <v>0.662890376682667</v>
      </c>
    </row>
    <row r="282" customFormat="false" ht="14.65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</row>
    <row r="283" customFormat="false" ht="14.65" hidden="false" customHeight="false" outlineLevel="0" collapsed="false">
      <c r="B283" s="1" t="s">
        <v>265</v>
      </c>
      <c r="C283" s="16" t="n">
        <f aca="false">C174/(C162+C178+C199)</f>
        <v>0.535359989165713</v>
      </c>
      <c r="D283" s="16" t="n">
        <f aca="false">D174/(D162+D178+D199)</f>
        <v>0.0829610538161091</v>
      </c>
      <c r="E283" s="16" t="n">
        <f aca="false">E174/(E162+E178+E199)</f>
        <v>0.258974818644628</v>
      </c>
      <c r="F283" s="16" t="n">
        <f aca="false">F174/(F162+F178+F199)</f>
        <v>0.266324806573854</v>
      </c>
      <c r="G283" s="16" t="n">
        <f aca="false">G174/(G162+G178+G199)</f>
        <v>0.116995360747982</v>
      </c>
      <c r="H283" s="16" t="n">
        <f aca="false">H174/(H162+H178+H199)</f>
        <v>0.445051804745848</v>
      </c>
      <c r="I283" s="16" t="n">
        <f aca="false">I174/(I162+I178+I199)</f>
        <v>0.262025402369614</v>
      </c>
      <c r="J283" s="16" t="n">
        <f aca="false">J174/(J162+J178+J199)</f>
        <v>0.599242328357527</v>
      </c>
      <c r="K283" s="16" t="n">
        <f aca="false">K174/(K162+K178+K199)</f>
        <v>0.354195674683765</v>
      </c>
      <c r="L283" s="16" t="n">
        <f aca="false">L174/(L162+L178+L199)</f>
        <v>0.708598271395085</v>
      </c>
      <c r="M283" s="16" t="n">
        <f aca="false">M174/(M162+M178+M199)</f>
        <v>-0.112457913567971</v>
      </c>
      <c r="N283" s="16" t="n">
        <f aca="false">N174/(N162+N178+N199)</f>
        <v>0.27769367870574</v>
      </c>
      <c r="O283" s="16" t="n">
        <f aca="false">O174/(O162+O178+O199)</f>
        <v>0.303447353477219</v>
      </c>
      <c r="P283" s="16" t="n">
        <f aca="false">P174/(P162+P178+P199)</f>
        <v>0.174133042032856</v>
      </c>
      <c r="Q283" s="16" t="n">
        <f aca="false">Q174/(Q162+Q178+Q199)</f>
        <v>0.175778919251577</v>
      </c>
      <c r="R283" s="16" t="n">
        <f aca="false">R174/(R162+R178+R199)</f>
        <v>-0.103435935690308</v>
      </c>
      <c r="S283" s="16" t="n">
        <f aca="false">S174/(S162+S178+S199)</f>
        <v>0.19820664835324</v>
      </c>
      <c r="T283" s="16" t="n">
        <f aca="false">T174/(T162+T178+T199)</f>
        <v>0.0431424385474536</v>
      </c>
      <c r="U283" s="16" t="n">
        <f aca="false">U174/(U162+U178+U199)</f>
        <v>0.489772624775441</v>
      </c>
      <c r="V283" s="16" t="n">
        <f aca="false">V174/(V162+V178+V199)</f>
        <v>0.187891612963148</v>
      </c>
      <c r="W283" s="16" t="n">
        <f aca="false">W174/(W162+W178+W199)</f>
        <v>0.575309846246615</v>
      </c>
      <c r="X283" s="16" t="n">
        <f aca="false">X174/(X162+X178+X199)</f>
        <v>0.259903786712333</v>
      </c>
      <c r="Y283" s="16" t="n">
        <f aca="false">Y174/(Y162+Y178+Y199)</f>
        <v>0.323844542963012</v>
      </c>
      <c r="Z283" s="16" t="n">
        <f aca="false">Z174/(Z162+Z178+Z199)</f>
        <v>0.222810735741966</v>
      </c>
      <c r="AA283" s="16" t="n">
        <f aca="false">AA174/(AA162+AA178+AA199)</f>
        <v>0.308989724249809</v>
      </c>
      <c r="AB283" s="16" t="n">
        <f aca="false">AB174/(AB162+AB178+AB199)</f>
        <v>0.333802987854392</v>
      </c>
      <c r="AC283" s="16" t="n">
        <f aca="false">AC174/(AC162+AC178+AC199)</f>
        <v>0.398997826328512</v>
      </c>
      <c r="AD283" s="16" t="n">
        <f aca="false">AD174/(AD162+AD178+AD199)</f>
        <v>0.214548743900644</v>
      </c>
      <c r="AE283" s="16" t="n">
        <f aca="false">AE174/(AE162+AE178+AE199)</f>
        <v>0.192339547521418</v>
      </c>
      <c r="AF283" s="16" t="n">
        <f aca="false">AF174/(AF162+AF178+AF199)</f>
        <v>0.39832161594217</v>
      </c>
      <c r="AG283" s="16" t="n">
        <f aca="false">AG174/(AG162+AG178+AG199)</f>
        <v>0.0094023002163913</v>
      </c>
      <c r="AH283" s="16" t="n">
        <f aca="false">AH174/(AH162+AH178+AH199)</f>
        <v>0.515646894295876</v>
      </c>
      <c r="AI283" s="16" t="n">
        <f aca="false">AI174/(AI162+AI178+AI199)</f>
        <v>0.855988889438606</v>
      </c>
      <c r="AJ283" s="16" t="n">
        <f aca="false">AJ174/(AJ162+AJ178+AJ199)</f>
        <v>0.63052483144582</v>
      </c>
      <c r="AK283" s="16" t="n">
        <f aca="false">AK174/(AK162+AK178+AK199)</f>
        <v>0.184970429181782</v>
      </c>
      <c r="AL283" s="16" t="n">
        <f aca="false">AL174/(AL162+AL178+AL199)</f>
        <v>-0.287348305383879</v>
      </c>
      <c r="AM283" s="16" t="n">
        <f aca="false">AM174/AM141</f>
        <v>0.185951857845044</v>
      </c>
    </row>
    <row r="284" customFormat="false" ht="14.65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</row>
    <row r="285" customFormat="false" ht="14.65" hidden="false" customHeight="false" outlineLevel="0" collapsed="false">
      <c r="B285" s="1" t="s">
        <v>266</v>
      </c>
      <c r="C285" s="16" t="n">
        <f aca="false">C176/(C162+C178+C199)</f>
        <v>-0.410358182033878</v>
      </c>
      <c r="D285" s="16" t="n">
        <f aca="false">D176/(D162+D178+D199)</f>
        <v>-0.00619324822745518</v>
      </c>
      <c r="E285" s="16" t="n">
        <f aca="false">E176/(E162+E178+E199)</f>
        <v>-0.163636653520097</v>
      </c>
      <c r="F285" s="16" t="n">
        <f aca="false">F176/(F162+F178+F199)</f>
        <v>-0.205223810113531</v>
      </c>
      <c r="G285" s="16" t="n">
        <f aca="false">G176/(G162+G178+G199)</f>
        <v>-0.132982843664257</v>
      </c>
      <c r="H285" s="16" t="n">
        <f aca="false">H176/(H162+H178+H199)</f>
        <v>-0.22249608232057</v>
      </c>
      <c r="I285" s="16" t="n">
        <f aca="false">I176/(I162+I178+I199)</f>
        <v>-0.148558964684609</v>
      </c>
      <c r="J285" s="16" t="n">
        <f aca="false">J176/(J162+J178+J199)</f>
        <v>-0.464084408527452</v>
      </c>
      <c r="K285" s="16" t="n">
        <f aca="false">K176/(K162+K178+K199)</f>
        <v>-0.141659095537593</v>
      </c>
      <c r="L285" s="16" t="n">
        <f aca="false">L176/(L162+L178+L199)</f>
        <v>-0.0963518418446706</v>
      </c>
      <c r="M285" s="16" t="n">
        <f aca="false">M176/(M162+M178+M199)</f>
        <v>-0.00427909768596428</v>
      </c>
      <c r="N285" s="16" t="n">
        <f aca="false">N176/(N162+N178+N199)</f>
        <v>-0.107197646709639</v>
      </c>
      <c r="O285" s="16" t="n">
        <f aca="false">O176/(O162+O178+O199)</f>
        <v>-0.217659464170421</v>
      </c>
      <c r="P285" s="16" t="n">
        <f aca="false">P176/(P162+P178+P199)</f>
        <v>-0.118850676816337</v>
      </c>
      <c r="Q285" s="16" t="n">
        <f aca="false">Q176/(Q162+Q178+Q199)</f>
        <v>-0.0290823415073268</v>
      </c>
      <c r="R285" s="16" t="n">
        <f aca="false">R176/(R162+R178+R199)</f>
        <v>0.201387585638287</v>
      </c>
      <c r="S285" s="16" t="n">
        <f aca="false">S176/(S162+S178+S199)</f>
        <v>0.000691832409777771</v>
      </c>
      <c r="T285" s="16" t="n">
        <f aca="false">T176/(T162+T178+T199)</f>
        <v>-0.0942562501706521</v>
      </c>
      <c r="U285" s="16" t="n">
        <f aca="false">U176/(U162+U178+U199)</f>
        <v>-0.18095067302254</v>
      </c>
      <c r="V285" s="16" t="n">
        <f aca="false">V176/(V162+V178+V199)</f>
        <v>-0.30467309918123</v>
      </c>
      <c r="W285" s="16" t="n">
        <f aca="false">W176/(W162+W178+W199)</f>
        <v>-0.175970244261038</v>
      </c>
      <c r="X285" s="16" t="n">
        <f aca="false">X176/(X162+X178+X199)</f>
        <v>-0.161970793320458</v>
      </c>
      <c r="Y285" s="16" t="n">
        <f aca="false">Y176/(Y162+Y178+Y199)</f>
        <v>-0.203416315604219</v>
      </c>
      <c r="Z285" s="16" t="n">
        <f aca="false">Z176/(Z162+Z178+Z199)</f>
        <v>-0.129815634299137</v>
      </c>
      <c r="AA285" s="16" t="n">
        <f aca="false">AA176/(AA162+AA178+AA199)</f>
        <v>-0.1630441011082</v>
      </c>
      <c r="AB285" s="16" t="n">
        <f aca="false">AB176/(AB162+AB178+AB199)</f>
        <v>-0.147487117441277</v>
      </c>
      <c r="AC285" s="16" t="n">
        <f aca="false">AC176/(AC162+AC178+AC199)</f>
        <v>-0.0708661902356059</v>
      </c>
      <c r="AD285" s="16" t="n">
        <f aca="false">AD176/(AD162+AD178+AD199)</f>
        <v>-0.108999286757464</v>
      </c>
      <c r="AE285" s="16" t="n">
        <f aca="false">AE176/(AE162+AE178+AE199)</f>
        <v>-0.0967540730851987</v>
      </c>
      <c r="AF285" s="16" t="n">
        <f aca="false">AF176/(AF162+AF178+AF199)</f>
        <v>-0.185634106148602</v>
      </c>
      <c r="AG285" s="16" t="n">
        <f aca="false">AG176/(AG162+AG178+AG199)</f>
        <v>0.0627639954767017</v>
      </c>
      <c r="AH285" s="16" t="n">
        <f aca="false">AH176/(AH162+AH178+AH199)</f>
        <v>-0.27894606554553</v>
      </c>
      <c r="AI285" s="16" t="n">
        <f aca="false">AI176/(AI162+AI178+AI199)</f>
        <v>-0.660640200159732</v>
      </c>
      <c r="AJ285" s="16" t="n">
        <f aca="false">AJ176/(AJ162+AJ178+AJ199)</f>
        <v>-0.261698378860239</v>
      </c>
      <c r="AK285" s="16" t="n">
        <f aca="false">AK176/(AK162+AK178+AK199)</f>
        <v>-0.128902539420397</v>
      </c>
      <c r="AL285" s="16" t="n">
        <f aca="false">AL176/(AL162+AL178+AL199)</f>
        <v>-0.0650206737330101</v>
      </c>
      <c r="AM285" s="16" t="n">
        <f aca="false">AM176/AM141</f>
        <v>-0.0954887097300513</v>
      </c>
    </row>
    <row r="286" customFormat="false" ht="14.65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</row>
    <row r="287" customFormat="false" ht="14.65" hidden="false" customHeight="false" outlineLevel="0" collapsed="false">
      <c r="B287" s="1" t="s">
        <v>267</v>
      </c>
      <c r="C287" s="16" t="n">
        <f aca="false">C178/(C162+C178+C199)</f>
        <v>0.0797256072281872</v>
      </c>
      <c r="D287" s="16" t="n">
        <f aca="false">D178/(D162+D178+D199)</f>
        <v>0.234789060555573</v>
      </c>
      <c r="E287" s="16" t="n">
        <f aca="false">E178/(E162+E178+E199)</f>
        <v>0.114250570203586</v>
      </c>
      <c r="F287" s="16" t="n">
        <f aca="false">F178/(F162+F178+F199)</f>
        <v>0.0552900030638183</v>
      </c>
      <c r="G287" s="16" t="n">
        <f aca="false">G178/(G162+G178+G199)</f>
        <v>0.0725215293169196</v>
      </c>
      <c r="H287" s="16" t="n">
        <f aca="false">H178/(H162+H178+H199)</f>
        <v>0.136723081820708</v>
      </c>
      <c r="I287" s="16" t="n">
        <f aca="false">I178/(I162+I178+I199)</f>
        <v>0.0770862753549829</v>
      </c>
      <c r="J287" s="16" t="n">
        <f aca="false">J178/(J162+J178+J199)</f>
        <v>-0.0661013610349271</v>
      </c>
      <c r="K287" s="16" t="n">
        <f aca="false">K178/(K162+K178+K199)</f>
        <v>0.0988295454257005</v>
      </c>
      <c r="L287" s="16" t="n">
        <f aca="false">L178/(L162+L178+L199)</f>
        <v>0.0755574060792672</v>
      </c>
      <c r="M287" s="16" t="n">
        <f aca="false">M178/(M162+M178+M199)</f>
        <v>0.148059236285774</v>
      </c>
      <c r="N287" s="16" t="n">
        <f aca="false">N178/(N162+N178+N199)</f>
        <v>0.195162144108491</v>
      </c>
      <c r="O287" s="16" t="n">
        <f aca="false">O178/(O162+O178+O199)</f>
        <v>0.212621014575219</v>
      </c>
      <c r="P287" s="16" t="n">
        <f aca="false">P178/(P162+P178+P199)</f>
        <v>0.13565146845104</v>
      </c>
      <c r="Q287" s="16" t="n">
        <f aca="false">Q178/(Q162+Q178+Q199)</f>
        <v>0.134886146733795</v>
      </c>
      <c r="R287" s="16" t="n">
        <f aca="false">R178/(R162+R178+R199)</f>
        <v>0.384575194833238</v>
      </c>
      <c r="S287" s="16" t="n">
        <f aca="false">S178/(S162+S178+S199)</f>
        <v>0.230110734990343</v>
      </c>
      <c r="T287" s="16" t="n">
        <f aca="false">T178/(T162+T178+T199)</f>
        <v>0.116758248437387</v>
      </c>
      <c r="U287" s="16" t="n">
        <f aca="false">U178/(U162+U178+U199)</f>
        <v>0.1273804026459</v>
      </c>
      <c r="V287" s="16" t="n">
        <f aca="false">V178/(V162+V178+V199)</f>
        <v>0.17465982810111</v>
      </c>
      <c r="W287" s="16" t="n">
        <f aca="false">W178/(W162+W178+W199)</f>
        <v>0.124101451377939</v>
      </c>
      <c r="X287" s="16" t="n">
        <f aca="false">X178/(X162+X178+X199)</f>
        <v>0.0047674677561176</v>
      </c>
      <c r="Y287" s="16" t="n">
        <f aca="false">Y178/(Y162+Y178+Y199)</f>
        <v>0.139499799047421</v>
      </c>
      <c r="Z287" s="16" t="n">
        <f aca="false">Z178/(Z162+Z178+Z199)</f>
        <v>0.0750358292780723</v>
      </c>
      <c r="AA287" s="16" t="n">
        <f aca="false">AA178/(AA162+AA178+AA199)</f>
        <v>0.123478744324533</v>
      </c>
      <c r="AB287" s="16" t="n">
        <f aca="false">AB178/(AB162+AB178+AB199)</f>
        <v>0.0507555517793776</v>
      </c>
      <c r="AC287" s="16" t="n">
        <f aca="false">AC178/(AC162+AC178+AC199)</f>
        <v>0.112564474398123</v>
      </c>
      <c r="AD287" s="16" t="n">
        <f aca="false">AD178/(AD162+AD178+AD199)</f>
        <v>0.105757101291762</v>
      </c>
      <c r="AE287" s="16" t="n">
        <f aca="false">AE178/(AE162+AE178+AE199)</f>
        <v>0.159203222333402</v>
      </c>
      <c r="AF287" s="16" t="n">
        <f aca="false">AF178/(AF162+AF178+AF199)</f>
        <v>0.0802742225714263</v>
      </c>
      <c r="AG287" s="16" t="n">
        <f aca="false">AG178/(AG162+AG178+AG199)</f>
        <v>0.119892416146797</v>
      </c>
      <c r="AH287" s="16" t="n">
        <f aca="false">AH178/(AH162+AH178+AH199)</f>
        <v>0.0754980273345938</v>
      </c>
      <c r="AI287" s="16" t="n">
        <f aca="false">AI178/(AI162+AI178+AI199)</f>
        <v>2.96847060153936E-005</v>
      </c>
      <c r="AJ287" s="16" t="n">
        <f aca="false">AJ178/(AJ162+AJ178+AJ199)</f>
        <v>0.141394797124556</v>
      </c>
      <c r="AK287" s="16" t="n">
        <f aca="false">AK178/(AK162+AK178+AK199)</f>
        <v>0.0529886883009637</v>
      </c>
      <c r="AL287" s="16" t="n">
        <f aca="false">AL178/(AL162+AL178+AL199)</f>
        <v>0.334294309095238</v>
      </c>
      <c r="AM287" s="16" t="n">
        <f aca="false">AM178/AM141</f>
        <v>0.116268219986981</v>
      </c>
    </row>
    <row r="288" customFormat="false" ht="14.65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</row>
    <row r="289" customFormat="false" ht="14.65" hidden="false" customHeight="false" outlineLevel="0" collapsed="false">
      <c r="B289" s="1" t="s">
        <v>299</v>
      </c>
      <c r="C289" s="16" t="n">
        <f aca="false">C183/(C162+C178+C199)</f>
        <v>0.490083789262065</v>
      </c>
      <c r="D289" s="16" t="n">
        <f aca="false">D183/(D162+D178+D199)</f>
        <v>0.240982308783028</v>
      </c>
      <c r="E289" s="16" t="n">
        <f aca="false">E183/(E162+E178+E199)</f>
        <v>0.277887223723683</v>
      </c>
      <c r="F289" s="16" t="n">
        <f aca="false">F183/(F162+F178+F199)</f>
        <v>0.260513813177349</v>
      </c>
      <c r="G289" s="16" t="n">
        <f aca="false">G183/(G162+G178+G199)</f>
        <v>0.205504372981177</v>
      </c>
      <c r="H289" s="16" t="n">
        <f aca="false">H183/(H162+H178+H199)</f>
        <v>0.359219164141278</v>
      </c>
      <c r="I289" s="16" t="n">
        <f aca="false">I183/(I162+I178+I199)</f>
        <v>0.225645240039591</v>
      </c>
      <c r="J289" s="16" t="n">
        <f aca="false">J183/(J162+J178+J199)</f>
        <v>0.397983047492525</v>
      </c>
      <c r="K289" s="16" t="n">
        <f aca="false">K183/(K162+K178+K199)</f>
        <v>0.240488640963294</v>
      </c>
      <c r="L289" s="16" t="n">
        <f aca="false">L183/(L162+L178+L199)</f>
        <v>0.171909247923938</v>
      </c>
      <c r="M289" s="16" t="n">
        <f aca="false">M183/(M162+M178+M199)</f>
        <v>0.152338333971738</v>
      </c>
      <c r="N289" s="16" t="n">
        <f aca="false">N183/(N162+N178+N199)</f>
        <v>0.30235979081813</v>
      </c>
      <c r="O289" s="16" t="n">
        <f aca="false">O183/(O162+O178+O199)</f>
        <v>0.43028047874564</v>
      </c>
      <c r="P289" s="16" t="n">
        <f aca="false">P183/(P162+P178+P199)</f>
        <v>0.254502145267377</v>
      </c>
      <c r="Q289" s="16" t="n">
        <f aca="false">Q183/(Q162+Q178+Q199)</f>
        <v>0.163968488241122</v>
      </c>
      <c r="R289" s="16" t="n">
        <f aca="false">R183/(R162+R178+R199)</f>
        <v>0.183187609194951</v>
      </c>
      <c r="S289" s="16" t="n">
        <f aca="false">S183/(S162+S178+S199)</f>
        <v>0.229418902580565</v>
      </c>
      <c r="T289" s="16" t="n">
        <f aca="false">T183/(T162+T178+T199)</f>
        <v>0.211014498608039</v>
      </c>
      <c r="U289" s="16" t="n">
        <f aca="false">U183/(U162+U178+U199)</f>
        <v>0.30833107566844</v>
      </c>
      <c r="V289" s="16" t="n">
        <f aca="false">V183/(V162+V178+V199)</f>
        <v>0.47933292728234</v>
      </c>
      <c r="W289" s="16" t="n">
        <f aca="false">W183/(W162+W178+W199)</f>
        <v>0.300071695638978</v>
      </c>
      <c r="X289" s="16" t="n">
        <f aca="false">X183/(X162+X178+X199)</f>
        <v>0.166738261076575</v>
      </c>
      <c r="Y289" s="16" t="n">
        <f aca="false">Y183/(Y162+Y178+Y199)</f>
        <v>0.34291611465164</v>
      </c>
      <c r="Z289" s="16" t="n">
        <f aca="false">Z183/(Z162+Z178+Z199)</f>
        <v>0.204851463577209</v>
      </c>
      <c r="AA289" s="16" t="n">
        <f aca="false">AA183/(AA162+AA178+AA199)</f>
        <v>0.286522845432733</v>
      </c>
      <c r="AB289" s="16" t="n">
        <f aca="false">AB183/(AB162+AB178+AB199)</f>
        <v>0.198242669220654</v>
      </c>
      <c r="AC289" s="16" t="n">
        <f aca="false">AC183/(AC162+AC178+AC199)</f>
        <v>0.183430664633729</v>
      </c>
      <c r="AD289" s="16" t="n">
        <f aca="false">AD183/(AD162+AD178+AD199)</f>
        <v>0.214756388049225</v>
      </c>
      <c r="AE289" s="16" t="n">
        <f aca="false">AE183/(AE162+AE178+AE199)</f>
        <v>0.255957295418601</v>
      </c>
      <c r="AF289" s="16" t="n">
        <f aca="false">AF183/(AF162+AF178+AF199)</f>
        <v>0.265908328720029</v>
      </c>
      <c r="AG289" s="16" t="n">
        <f aca="false">AG183/(AG162+AG178+AG199)</f>
        <v>0.0571284206700957</v>
      </c>
      <c r="AH289" s="16" t="n">
        <f aca="false">AH183/(AH162+AH178+AH199)</f>
        <v>0.354444092880124</v>
      </c>
      <c r="AI289" s="16" t="n">
        <f aca="false">AI183/(AI162+AI178+AI199)</f>
        <v>0.660669884865748</v>
      </c>
      <c r="AJ289" s="16" t="n">
        <f aca="false">AJ183/(AJ162+AJ178+AJ199)</f>
        <v>0.403093175984795</v>
      </c>
      <c r="AK289" s="16" t="n">
        <f aca="false">AK183/(AK162+AK178+AK199)</f>
        <v>0.181891227721361</v>
      </c>
      <c r="AL289" s="16" t="n">
        <f aca="false">AL183/(AL162+AL178+AL199)</f>
        <v>0.399314982828248</v>
      </c>
      <c r="AM289" s="16" t="n">
        <f aca="false">AM183/AM141</f>
        <v>0.211756929717033</v>
      </c>
    </row>
    <row r="290" customFormat="false" ht="14.65" hidden="false" customHeight="false" outlineLevel="0" collapsed="false"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</row>
    <row r="291" customFormat="false" ht="14.65" hidden="false" customHeight="false" outlineLevel="0" collapsed="false">
      <c r="A291" s="1" t="s">
        <v>273</v>
      </c>
      <c r="B291" s="1" t="s">
        <v>274</v>
      </c>
      <c r="C291" s="16" t="n">
        <f aca="false">C185/(C162+C178+C199)</f>
        <v>0.320731140028055</v>
      </c>
      <c r="D291" s="16" t="n">
        <f aca="false">D185/(D162+D178+D199)</f>
        <v>0.214214268395675</v>
      </c>
      <c r="E291" s="16" t="n">
        <f aca="false">E185/(E162+E178+E199)</f>
        <v>0.118533750729389</v>
      </c>
      <c r="F291" s="16" t="n">
        <f aca="false">F185/(F162+F178+F199)</f>
        <v>0.154699430249852</v>
      </c>
      <c r="G291" s="16" t="n">
        <f aca="false">G185/(G162+G178+G199)</f>
        <v>0.123382875866026</v>
      </c>
      <c r="H291" s="16" t="n">
        <f aca="false">H185/(H162+H178+H199)</f>
        <v>0.198820140575443</v>
      </c>
      <c r="I291" s="16" t="n">
        <f aca="false">I185/(I162+I178+I199)</f>
        <v>0.147303951201427</v>
      </c>
      <c r="J291" s="16" t="n">
        <f aca="false">J185/(J162+J178+J199)</f>
        <v>0.240163080095697</v>
      </c>
      <c r="K291" s="16" t="n">
        <f aca="false">K185/(K162+K178+K199)</f>
        <v>0.132160867601601</v>
      </c>
      <c r="L291" s="16" t="n">
        <f aca="false">L185/(L162+L178+L199)</f>
        <v>0.0702769121703428</v>
      </c>
      <c r="M291" s="16" t="n">
        <f aca="false">M185/(M162+M178+M199)</f>
        <v>0.0734508979209139</v>
      </c>
      <c r="N291" s="16" t="n">
        <f aca="false">N185/(N162+N178+N199)</f>
        <v>0.156865311551295</v>
      </c>
      <c r="O291" s="16" t="n">
        <f aca="false">O185/(O162+O178+O199)</f>
        <v>0.201308735924166</v>
      </c>
      <c r="P291" s="16" t="n">
        <f aca="false">P185/(P162+P178+P199)</f>
        <v>0.0897148138550794</v>
      </c>
      <c r="Q291" s="16" t="n">
        <f aca="false">Q185/(Q162+Q178+Q199)</f>
        <v>0.0953098102165285</v>
      </c>
      <c r="R291" s="16" t="n">
        <f aca="false">R185/(R162+R178+R199)</f>
        <v>0.0830326259790738</v>
      </c>
      <c r="S291" s="16" t="n">
        <f aca="false">S185/(S162+S178+S199)</f>
        <v>0.100125010955419</v>
      </c>
      <c r="T291" s="16" t="n">
        <f aca="false">T185/(T162+T178+T199)</f>
        <v>0.1149619964639</v>
      </c>
      <c r="U291" s="16" t="n">
        <f aca="false">U185/(U162+U178+U199)</f>
        <v>0.173145126159568</v>
      </c>
      <c r="V291" s="16" t="n">
        <f aca="false">V185/(V162+V178+V199)</f>
        <v>0.10042461204864</v>
      </c>
      <c r="W291" s="16" t="n">
        <f aca="false">W185/(W162+W178+W199)</f>
        <v>0.162296764123367</v>
      </c>
      <c r="X291" s="16" t="n">
        <f aca="false">X185/(X162+X178+X199)</f>
        <v>0.11973493109658</v>
      </c>
      <c r="Y291" s="16" t="n">
        <f aca="false">Y185/(Y162+Y178+Y199)</f>
        <v>0.1731047929397</v>
      </c>
      <c r="Z291" s="16" t="n">
        <f aca="false">Z185/(Z162+Z178+Z199)</f>
        <v>0.0953948854973609</v>
      </c>
      <c r="AA291" s="16" t="n">
        <f aca="false">AA185/(AA162+AA178+AA199)</f>
        <v>0.14872785318549</v>
      </c>
      <c r="AB291" s="16" t="n">
        <f aca="false">AB185/(AB162+AB178+AB199)</f>
        <v>0.100084468459952</v>
      </c>
      <c r="AC291" s="16" t="n">
        <f aca="false">AC185/(AC162+AC178+AC199)</f>
        <v>0.0895281476097709</v>
      </c>
      <c r="AD291" s="16" t="n">
        <f aca="false">AD185/(AD162+AD178+AD199)</f>
        <v>0.109872974900656</v>
      </c>
      <c r="AE291" s="16" t="n">
        <f aca="false">AE185/(AE162+AE178+AE199)</f>
        <v>0.11985441735804</v>
      </c>
      <c r="AF291" s="16" t="n">
        <f aca="false">AF185/(AF162+AF178+AF199)</f>
        <v>0.139308495446947</v>
      </c>
      <c r="AG291" s="16" t="n">
        <f aca="false">AG185/(AG162+AG178+AG199)</f>
        <v>0.0246866248796888</v>
      </c>
      <c r="AH291" s="16" t="n">
        <f aca="false">AH185/(AH162+AH178+AH199)</f>
        <v>0.198611574914394</v>
      </c>
      <c r="AI291" s="16" t="n">
        <f aca="false">AI185/(AI162+AI178+AI199)</f>
        <v>0.172000961219052</v>
      </c>
      <c r="AJ291" s="16" t="n">
        <f aca="false">AJ185/(AJ162+AJ178+AJ199)</f>
        <v>0.231486130264767</v>
      </c>
      <c r="AK291" s="16" t="n">
        <f aca="false">AK185/(AK162+AK178+AK199)</f>
        <v>0.0887819906599558</v>
      </c>
      <c r="AL291" s="16" t="n">
        <f aca="false">AL185/(AL162+AL178+AL199)</f>
        <v>0.221440092496774</v>
      </c>
      <c r="AM291" s="16" t="n">
        <f aca="false">AM185/AM141</f>
        <v>0.103113862748457</v>
      </c>
    </row>
    <row r="292" customFormat="false" ht="14.65" hidden="false" customHeight="false" outlineLevel="0" collapsed="false">
      <c r="A292" s="1" t="s">
        <v>275</v>
      </c>
      <c r="B292" s="1" t="s">
        <v>276</v>
      </c>
      <c r="C292" s="16" t="n">
        <f aca="false">C186/(C162+C178+C199)</f>
        <v>0.16935264923401</v>
      </c>
      <c r="D292" s="16" t="n">
        <f aca="false">D186/(D162+D178+D199)</f>
        <v>0.0267680403873536</v>
      </c>
      <c r="E292" s="16" t="n">
        <f aca="false">E186/(E162+E178+E199)</f>
        <v>0.159353472994294</v>
      </c>
      <c r="F292" s="16" t="n">
        <f aca="false">F186/(F162+F178+F199)</f>
        <v>0.105814382927497</v>
      </c>
      <c r="G292" s="16" t="n">
        <f aca="false">G186/(G162+G178+G199)</f>
        <v>0.0821214971151505</v>
      </c>
      <c r="H292" s="16" t="n">
        <f aca="false">H186/(H162+H178+H199)</f>
        <v>0.160399023565835</v>
      </c>
      <c r="I292" s="16" t="n">
        <f aca="false">I186/(I162+I178+I199)</f>
        <v>0.0783412888381644</v>
      </c>
      <c r="J292" s="16" t="n">
        <f aca="false">J186/(J162+J178+J199)</f>
        <v>0.157819967396828</v>
      </c>
      <c r="K292" s="16" t="n">
        <f aca="false">K186/(K162+K178+K199)</f>
        <v>0.108327773361693</v>
      </c>
      <c r="L292" s="16" t="n">
        <f aca="false">L186/(L162+L178+L199)</f>
        <v>0.101632335753595</v>
      </c>
      <c r="M292" s="16" t="n">
        <f aca="false">M186/(M162+M178+M199)</f>
        <v>0.0788874360508242</v>
      </c>
      <c r="N292" s="16" t="n">
        <f aca="false">N186/(N162+N178+N199)</f>
        <v>0.145494479266835</v>
      </c>
      <c r="O292" s="16" t="n">
        <f aca="false">O186/(O162+O178+O199)</f>
        <v>0.228971742821475</v>
      </c>
      <c r="P292" s="16" t="n">
        <f aca="false">P186/(P162+P178+P199)</f>
        <v>0.164787331412298</v>
      </c>
      <c r="Q292" s="16" t="n">
        <f aca="false">Q186/(Q162+Q178+Q199)</f>
        <v>0.0686586780245934</v>
      </c>
      <c r="R292" s="16" t="n">
        <f aca="false">R186/(R162+R178+R199)</f>
        <v>0.100154983215877</v>
      </c>
      <c r="S292" s="16" t="n">
        <f aca="false">S186/(S162+S178+S199)</f>
        <v>0.129293891625146</v>
      </c>
      <c r="T292" s="16" t="n">
        <f aca="false">T186/(T162+T178+T199)</f>
        <v>0.0960525021441393</v>
      </c>
      <c r="U292" s="16" t="n">
        <f aca="false">U186/(U162+U178+U199)</f>
        <v>0.135185949508873</v>
      </c>
      <c r="V292" s="16" t="n">
        <f aca="false">V186/(V162+V178+V199)</f>
        <v>0.3789083152337</v>
      </c>
      <c r="W292" s="16" t="n">
        <f aca="false">W186/(W162+W178+W199)</f>
        <v>0.137774931515611</v>
      </c>
      <c r="X292" s="16" t="n">
        <f aca="false">X186/(X162+X178+X199)</f>
        <v>0.0470033299799952</v>
      </c>
      <c r="Y292" s="16" t="n">
        <f aca="false">Y186/(Y162+Y178+Y199)</f>
        <v>0.169811321711939</v>
      </c>
      <c r="Z292" s="16" t="n">
        <f aca="false">Z186/(Z162+Z178+Z199)</f>
        <v>0.109456578079848</v>
      </c>
      <c r="AA292" s="16" t="n">
        <f aca="false">AA186/(AA162+AA178+AA199)</f>
        <v>0.137794992247243</v>
      </c>
      <c r="AB292" s="16" t="n">
        <f aca="false">AB186/(AB162+AB178+AB199)</f>
        <v>0.0981582007607021</v>
      </c>
      <c r="AC292" s="16" t="n">
        <f aca="false">AC186/(AC162+AC178+AC199)</f>
        <v>0.0939025170239578</v>
      </c>
      <c r="AD292" s="16" t="n">
        <f aca="false">AD186/(AD162+AD178+AD199)</f>
        <v>0.10488341314857</v>
      </c>
      <c r="AE292" s="16" t="n">
        <f aca="false">AE186/(AE162+AE178+AE199)</f>
        <v>0.13610287806056</v>
      </c>
      <c r="AF292" s="16" t="n">
        <f aca="false">AF186/(AF162+AF178+AF199)</f>
        <v>0.126599833273081</v>
      </c>
      <c r="AG292" s="16" t="n">
        <f aca="false">AG186/(AG162+AG178+AG199)</f>
        <v>0.0324417957904069</v>
      </c>
      <c r="AH292" s="16" t="n">
        <f aca="false">AH186/(AH162+AH178+AH199)</f>
        <v>0.155832517965729</v>
      </c>
      <c r="AI292" s="16" t="n">
        <f aca="false">AI186/(AI162+AI178+AI199)</f>
        <v>0.488668923646696</v>
      </c>
      <c r="AJ292" s="16" t="n">
        <f aca="false">AJ186/(AJ162+AJ178+AJ199)</f>
        <v>0.171607045720028</v>
      </c>
      <c r="AK292" s="16" t="n">
        <f aca="false">AK186/(AK162+AK178+AK199)</f>
        <v>0.0931092370614049</v>
      </c>
      <c r="AL292" s="16" t="n">
        <f aca="false">AL186/(AL162+AL178+AL199)</f>
        <v>0.177874890331475</v>
      </c>
      <c r="AM292" s="16" t="n">
        <f aca="false">AM186/AM141</f>
        <v>0.108643066968575</v>
      </c>
    </row>
    <row r="293" customFormat="false" ht="14.65" hidden="false" customHeight="false" outlineLevel="0" collapsed="false"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</row>
    <row r="294" customFormat="false" ht="14.65" hidden="false" customHeight="false" outlineLevel="0" collapsed="false">
      <c r="B294" s="1" t="s">
        <v>277</v>
      </c>
      <c r="C294" s="16" t="n">
        <f aca="false">C188/(C162+C178+C199)</f>
        <v>0.125001807131835</v>
      </c>
      <c r="D294" s="16" t="n">
        <f aca="false">D188/(D162+D178+D199)</f>
        <v>0.0767678055886539</v>
      </c>
      <c r="E294" s="16" t="n">
        <f aca="false">E188/(E162+E178+E199)</f>
        <v>0.0953381651245309</v>
      </c>
      <c r="F294" s="16" t="n">
        <f aca="false">F188/(F162+F178+F199)</f>
        <v>0.0611009964603234</v>
      </c>
      <c r="G294" s="16" t="n">
        <f aca="false">G188/(G162+G178+G199)</f>
        <v>-0.0159874829162752</v>
      </c>
      <c r="H294" s="16" t="n">
        <f aca="false">H188/(H162+H178+H199)</f>
        <v>0.222555722425278</v>
      </c>
      <c r="I294" s="16" t="n">
        <f aca="false">I188/(I162+I178+I199)</f>
        <v>0.113466437685005</v>
      </c>
      <c r="J294" s="16" t="n">
        <f aca="false">J188/(J162+J178+J199)</f>
        <v>0.135157919830075</v>
      </c>
      <c r="K294" s="16" t="n">
        <f aca="false">K188/(K162+K178+K199)</f>
        <v>0.212536579146172</v>
      </c>
      <c r="L294" s="16" t="n">
        <f aca="false">L188/(L162+L178+L199)</f>
        <v>0.612246429550414</v>
      </c>
      <c r="M294" s="16" t="n">
        <f aca="false">M188/(M162+M178+M199)</f>
        <v>-0.116737011253935</v>
      </c>
      <c r="N294" s="16" t="n">
        <f aca="false">N188/(N162+N178+N199)</f>
        <v>0.170496031996101</v>
      </c>
      <c r="O294" s="16" t="n">
        <f aca="false">O188/(O162+O178+O199)</f>
        <v>0.0857878893067979</v>
      </c>
      <c r="P294" s="16" t="n">
        <f aca="false">P188/(P162+P178+P199)</f>
        <v>0.0552823652165183</v>
      </c>
      <c r="Q294" s="16" t="n">
        <f aca="false">Q188/(Q162+Q178+Q199)</f>
        <v>0.146696577744251</v>
      </c>
      <c r="R294" s="16" t="n">
        <f aca="false">R188/(R162+R178+R199)</f>
        <v>0.097951649947979</v>
      </c>
      <c r="S294" s="16" t="n">
        <f aca="false">S188/(S162+S178+S199)</f>
        <v>0.198898480763018</v>
      </c>
      <c r="T294" s="16" t="n">
        <f aca="false">T188/(T162+T178+T199)</f>
        <v>-0.0511138116231985</v>
      </c>
      <c r="U294" s="16" t="n">
        <f aca="false">U188/(U162+U178+U199)</f>
        <v>0.308821951752901</v>
      </c>
      <c r="V294" s="16" t="n">
        <f aca="false">V188/(V162+V178+V199)</f>
        <v>-0.116781486218082</v>
      </c>
      <c r="W294" s="16" t="n">
        <f aca="false">W188/(W162+W178+W199)</f>
        <v>0.399339601985577</v>
      </c>
      <c r="X294" s="16" t="n">
        <f aca="false">X188/(X162+X178+X199)</f>
        <v>0.0979329933918759</v>
      </c>
      <c r="Y294" s="16" t="n">
        <f aca="false">Y188/(Y162+Y178+Y199)</f>
        <v>0.120428227358793</v>
      </c>
      <c r="Z294" s="16" t="n">
        <f aca="false">Z188/(Z162+Z178+Z199)</f>
        <v>0.0929951014428295</v>
      </c>
      <c r="AA294" s="16" t="n">
        <f aca="false">AA188/(AA162+AA178+AA199)</f>
        <v>0.145945623141609</v>
      </c>
      <c r="AB294" s="16" t="n">
        <f aca="false">AB188/(AB162+AB178+AB199)</f>
        <v>0.186315870413116</v>
      </c>
      <c r="AC294" s="16" t="n">
        <f aca="false">AC188/(AC162+AC178+AC199)</f>
        <v>0.328131636092906</v>
      </c>
      <c r="AD294" s="16" t="n">
        <f aca="false">AD188/(AD162+AD178+AD199)</f>
        <v>0.105549457143181</v>
      </c>
      <c r="AE294" s="16" t="n">
        <f aca="false">AE188/(AE162+AE178+AE199)</f>
        <v>0.095585474436219</v>
      </c>
      <c r="AF294" s="16" t="n">
        <f aca="false">AF188/(AF162+AF178+AF199)</f>
        <v>0.212687509793568</v>
      </c>
      <c r="AG294" s="16" t="n">
        <f aca="false">AG188/(AG162+AG178+AG199)</f>
        <v>0.072166295693093</v>
      </c>
      <c r="AH294" s="16" t="n">
        <f aca="false">AH188/(AH162+AH178+AH199)</f>
        <v>0.236700828750346</v>
      </c>
      <c r="AI294" s="16" t="n">
        <f aca="false">AI188/(AI162+AI178+AI199)</f>
        <v>0.195348689278874</v>
      </c>
      <c r="AJ294" s="16" t="n">
        <f aca="false">AJ188/(AJ162+AJ178+AJ199)</f>
        <v>0.368826452585581</v>
      </c>
      <c r="AK294" s="16" t="n">
        <f aca="false">AK188/(AK162+AK178+AK199)</f>
        <v>0.0560678897613848</v>
      </c>
      <c r="AL294" s="16" t="n">
        <f aca="false">AL188/(AL162+AL178+AL199)</f>
        <v>-0.352368979116889</v>
      </c>
      <c r="AM294" s="16" t="n">
        <f aca="false">AM188/AM141</f>
        <v>0.0904631481149929</v>
      </c>
    </row>
    <row r="295" customFormat="false" ht="14.65" hidden="false" customHeight="false" outlineLevel="0" collapsed="false"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</row>
    <row r="296" customFormat="false" ht="14.65" hidden="false" customHeight="false" outlineLevel="0" collapsed="false">
      <c r="A296" s="1" t="s">
        <v>278</v>
      </c>
      <c r="B296" s="1" t="s">
        <v>279</v>
      </c>
      <c r="C296" s="16" t="n">
        <f aca="false">C190/(C162+C178+C199)</f>
        <v>0.0588529687774392</v>
      </c>
      <c r="D296" s="16" t="n">
        <f aca="false">D190/(D162+D178+D199)</f>
        <v>0.0371612194604128</v>
      </c>
      <c r="E296" s="16" t="n">
        <f aca="false">E190/(E162+E178+E199)</f>
        <v>0.0341686527126224</v>
      </c>
      <c r="F296" s="16" t="n">
        <f aca="false">F190/(F162+F178+F199)</f>
        <v>0.0301629640601144</v>
      </c>
      <c r="G296" s="16" t="n">
        <f aca="false">G190/(G162+G178+G199)</f>
        <v>0.0145109222437137</v>
      </c>
      <c r="H296" s="16" t="n">
        <f aca="false">H190/(H162+H178+H199)</f>
        <v>0.0885716020898341</v>
      </c>
      <c r="I296" s="16" t="n">
        <f aca="false">I190/(I162+I178+I199)</f>
        <v>0.143841319913953</v>
      </c>
      <c r="J296" s="16" t="n">
        <f aca="false">J190/(J162+J178+J199)</f>
        <v>0.0477802768890521</v>
      </c>
      <c r="K296" s="16" t="n">
        <f aca="false">K190/(K162+K178+K199)</f>
        <v>0.0394780441162027</v>
      </c>
      <c r="L296" s="16" t="n">
        <f aca="false">L190/(L162+L178+L199)</f>
        <v>0.0417423594700257</v>
      </c>
      <c r="M296" s="16" t="n">
        <f aca="false">M190/(M162+M178+M199)</f>
        <v>0.0183371756566135</v>
      </c>
      <c r="N296" s="16" t="n">
        <f aca="false">N190/(N162+N178+N199)</f>
        <v>0.0714063287541729</v>
      </c>
      <c r="O296" s="16" t="n">
        <f aca="false">O190/(O162+O178+O199)</f>
        <v>0.0445447152751289</v>
      </c>
      <c r="P296" s="16" t="n">
        <f aca="false">P190/(P162+P178+P199)</f>
        <v>0.0439455600658567</v>
      </c>
      <c r="Q296" s="16" t="n">
        <f aca="false">Q190/(Q162+Q178+Q199)</f>
        <v>0.0202378544523804</v>
      </c>
      <c r="R296" s="16" t="n">
        <f aca="false">R190/(R162+R178+R199)</f>
        <v>0.0612917885396832</v>
      </c>
      <c r="S296" s="16" t="n">
        <f aca="false">S190/(S162+S178+S199)</f>
        <v>0.0633303519925661</v>
      </c>
      <c r="T296" s="16" t="n">
        <f aca="false">T190/(T162+T178+T199)</f>
        <v>0.0805538817617064</v>
      </c>
      <c r="U296" s="16" t="n">
        <f aca="false">U190/(U162+U178+U199)</f>
        <v>0.071012861966961</v>
      </c>
      <c r="V296" s="16" t="n">
        <f aca="false">V190/(V162+V178+V199)</f>
        <v>0.00870791835159968</v>
      </c>
      <c r="W296" s="16" t="n">
        <f aca="false">W190/(W162+W178+W199)</f>
        <v>0.016645110862789</v>
      </c>
      <c r="X296" s="16" t="n">
        <f aca="false">X190/(X162+X178+X199)</f>
        <v>0.0809038030310593</v>
      </c>
      <c r="Y296" s="16" t="n">
        <f aca="false">Y190/(Y162+Y178+Y199)</f>
        <v>0.0895936496346884</v>
      </c>
      <c r="Z296" s="16" t="n">
        <f aca="false">Z190/(Z162+Z178+Z199)</f>
        <v>0.0252375849089774</v>
      </c>
      <c r="AA296" s="16" t="n">
        <f aca="false">AA190/(AA162+AA178+AA199)</f>
        <v>0.109939411056903</v>
      </c>
      <c r="AB296" s="16" t="n">
        <f aca="false">AB190/(AB162+AB178+AB199)</f>
        <v>0.0687546344064784</v>
      </c>
      <c r="AC296" s="16" t="n">
        <f aca="false">AC190/(AC162+AC178+AC199)</f>
        <v>0.0352297167831979</v>
      </c>
      <c r="AD296" s="16" t="n">
        <f aca="false">AD190/(AD162+AD178+AD199)</f>
        <v>0.0355441814126731</v>
      </c>
      <c r="AE296" s="16" t="n">
        <f aca="false">AE190/(AE162+AE178+AE199)</f>
        <v>0.0519491422977488</v>
      </c>
      <c r="AF296" s="16" t="n">
        <f aca="false">AF190/(AF162+AF178+AF199)</f>
        <v>0.0805090573173529</v>
      </c>
      <c r="AG296" s="16" t="n">
        <f aca="false">AG190/(AG162+AG178+AG199)</f>
        <v>0.00715988794177226</v>
      </c>
      <c r="AH296" s="16" t="n">
        <f aca="false">AH190/(AH162+AH178+AH199)</f>
        <v>0.0588427010520634</v>
      </c>
      <c r="AI296" s="16" t="n">
        <f aca="false">AI190/(AI162+AI178+AI199)</f>
        <v>0.160961784474899</v>
      </c>
      <c r="AJ296" s="16" t="n">
        <f aca="false">AJ190/(AJ162+AJ178+AJ199)</f>
        <v>0.0696784521550301</v>
      </c>
      <c r="AK296" s="16" t="n">
        <f aca="false">AK190/(AK162+AK178+AK199)</f>
        <v>0.0403173964598491</v>
      </c>
      <c r="AL296" s="16" t="n">
        <f aca="false">AL190/(AL162+AL178+AL199)</f>
        <v>0.169731209045117</v>
      </c>
      <c r="AM296" s="16" t="n">
        <f aca="false">AM190/AM141</f>
        <v>0.0474005084814598</v>
      </c>
    </row>
    <row r="297" customFormat="false" ht="14.65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</row>
    <row r="298" customFormat="false" ht="14.65" hidden="false" customHeight="false" outlineLevel="0" collapsed="false">
      <c r="B298" s="1" t="s">
        <v>285</v>
      </c>
      <c r="C298" s="16" t="n">
        <f aca="false">C196/(C162+C178+C199)</f>
        <v>0.0661488383543959</v>
      </c>
      <c r="D298" s="16" t="n">
        <f aca="false">D196/(D162+D178+D199)</f>
        <v>0.0396065861282411</v>
      </c>
      <c r="E298" s="16" t="n">
        <f aca="false">E196/(E162+E178+E199)</f>
        <v>0.0611695124119085</v>
      </c>
      <c r="F298" s="16" t="n">
        <f aca="false">F196/(F162+F178+F199)</f>
        <v>0.030938032400209</v>
      </c>
      <c r="G298" s="16" t="n">
        <f aca="false">G196/(G162+G178+G199)</f>
        <v>-0.0304984051599888</v>
      </c>
      <c r="H298" s="16" t="n">
        <f aca="false">H196/(H162+H178+H199)</f>
        <v>0.133984120335444</v>
      </c>
      <c r="I298" s="16" t="n">
        <f aca="false">I196/(I162+I178+I199)</f>
        <v>-0.0303748822289472</v>
      </c>
      <c r="J298" s="16" t="n">
        <f aca="false">J196/(J162+J178+J199)</f>
        <v>0.0873776429410232</v>
      </c>
      <c r="K298" s="16" t="n">
        <f aca="false">K196/(K162+K178+K199)</f>
        <v>0.173058535029969</v>
      </c>
      <c r="L298" s="16" t="n">
        <f aca="false">L196/(L162+L178+L199)</f>
        <v>0.570504070080388</v>
      </c>
      <c r="M298" s="16" t="n">
        <f aca="false">M196/(M162+M178+M199)</f>
        <v>-0.135074186910548</v>
      </c>
      <c r="N298" s="16" t="n">
        <f aca="false">N196/(N162+N178+N199)</f>
        <v>0.0990897032419284</v>
      </c>
      <c r="O298" s="16" t="n">
        <f aca="false">O196/(O162+O178+O199)</f>
        <v>0.041243174031669</v>
      </c>
      <c r="P298" s="16" t="n">
        <f aca="false">P196/(P162+P178+P199)</f>
        <v>0.0113368051506617</v>
      </c>
      <c r="Q298" s="16" t="n">
        <f aca="false">Q196/(Q162+Q178+Q199)</f>
        <v>0.12645872329187</v>
      </c>
      <c r="R298" s="16" t="n">
        <f aca="false">R196/(R162+R178+R199)</f>
        <v>0.0366598614082959</v>
      </c>
      <c r="S298" s="16" t="n">
        <f aca="false">S196/(S162+S178+S199)</f>
        <v>0.135568128770452</v>
      </c>
      <c r="T298" s="16" t="n">
        <f aca="false">T196/(T162+T178+T199)</f>
        <v>-0.131667693384905</v>
      </c>
      <c r="U298" s="16" t="n">
        <f aca="false">U196/(U162+U178+U199)</f>
        <v>0.23780908978594</v>
      </c>
      <c r="V298" s="16" t="n">
        <f aca="false">V196/(V162+V178+V199)</f>
        <v>-0.125489404569681</v>
      </c>
      <c r="W298" s="16" t="n">
        <f aca="false">W196/(W162+W178+W199)</f>
        <v>0.382694491122788</v>
      </c>
      <c r="X298" s="16" t="n">
        <f aca="false">X196/(X162+X178+X199)</f>
        <v>0.0170291903608166</v>
      </c>
      <c r="Y298" s="16" t="n">
        <f aca="false">Y196/(Y162+Y178+Y199)</f>
        <v>0.0308345777241048</v>
      </c>
      <c r="Z298" s="16" t="n">
        <f aca="false">Z196/(Z162+Z178+Z199)</f>
        <v>0.0677575165338521</v>
      </c>
      <c r="AA298" s="16" t="n">
        <f aca="false">AA196/(AA162+AA178+AA199)</f>
        <v>0.0360062120847066</v>
      </c>
      <c r="AB298" s="16" t="n">
        <f aca="false">AB196/(AB162+AB178+AB199)</f>
        <v>0.117561236006637</v>
      </c>
      <c r="AC298" s="16" t="n">
        <f aca="false">AC196/(AC162+AC178+AC199)</f>
        <v>0.292901919309708</v>
      </c>
      <c r="AD298" s="16" t="n">
        <f aca="false">AD196/(AD162+AD178+AD199)</f>
        <v>0.0700052757305075</v>
      </c>
      <c r="AE298" s="16" t="n">
        <f aca="false">AE196/(AE162+AE178+AE199)</f>
        <v>0.0436363321384702</v>
      </c>
      <c r="AF298" s="16" t="n">
        <f aca="false">AF196/(AF162+AF178+AF199)</f>
        <v>0.132178452476215</v>
      </c>
      <c r="AG298" s="16" t="n">
        <f aca="false">AG196/(AG162+AG178+AG199)</f>
        <v>0.0650064077513208</v>
      </c>
      <c r="AH298" s="16" t="n">
        <f aca="false">AH196/(AH162+AH178+AH199)</f>
        <v>0.177858127698282</v>
      </c>
      <c r="AI298" s="16" t="n">
        <f aca="false">AI196/(AI162+AI178+AI199)</f>
        <v>0.0343869048039749</v>
      </c>
      <c r="AJ298" s="16" t="n">
        <f aca="false">AJ196/(AJ162+AJ178+AJ199)</f>
        <v>0.299148000430551</v>
      </c>
      <c r="AK298" s="16" t="n">
        <f aca="false">AK196/(AK162+AK178+AK199)</f>
        <v>0.0157504933015356</v>
      </c>
      <c r="AL298" s="16" t="n">
        <f aca="false">AL196/(AL162+AL178+AL199)</f>
        <v>-0.522100188162006</v>
      </c>
      <c r="AM298" s="16" t="n">
        <f aca="false">AM196/AM141</f>
        <v>0.0430626396335332</v>
      </c>
    </row>
    <row r="299" customFormat="false" ht="14.65" hidden="false" customHeight="false" outlineLevel="0" collapsed="false"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</row>
    <row r="300" customFormat="false" ht="14.65" hidden="false" customHeight="false" outlineLevel="0" collapsed="false">
      <c r="A300" s="1" t="s">
        <v>287</v>
      </c>
      <c r="B300" s="1" t="s">
        <v>288</v>
      </c>
      <c r="C300" s="16" t="n">
        <f aca="false">C199/(C162+C178+C199)</f>
        <v>-0.0824211038131332</v>
      </c>
      <c r="D300" s="16" t="n">
        <f aca="false">D199/(D162+D178+D199)</f>
        <v>-0.0945158685611709</v>
      </c>
      <c r="E300" s="16" t="n">
        <f aca="false">E199/(E162+E178+E199)</f>
        <v>-0.0289422384520592</v>
      </c>
      <c r="F300" s="16" t="n">
        <f aca="false">F199/(F162+F178+F199)</f>
        <v>-0.0347194558461068</v>
      </c>
      <c r="G300" s="16" t="n">
        <f aca="false">G199/(G162+G178+G199)</f>
        <v>0.00230320815357167</v>
      </c>
      <c r="H300" s="16" t="n">
        <f aca="false">H199/(H162+H178+H199)</f>
        <v>-0.0269839618555812</v>
      </c>
      <c r="I300" s="16" t="n">
        <f aca="false">I199/(I162+I178+I199)</f>
        <v>0.00349772682928941</v>
      </c>
      <c r="J300" s="16" t="n">
        <f aca="false">J199/(J162+J178+J199)</f>
        <v>-0.066173745120468</v>
      </c>
      <c r="K300" s="16" t="n">
        <f aca="false">K199/(K162+K178+K199)</f>
        <v>0.00554757275752529</v>
      </c>
      <c r="L300" s="16" t="n">
        <f aca="false">L199/(L162+L178+L199)</f>
        <v>-0.0963060498628043</v>
      </c>
      <c r="M300" s="16" t="n">
        <f aca="false">M199/(M162+M178+M199)</f>
        <v>0.142232888229795</v>
      </c>
      <c r="N300" s="16" t="n">
        <f aca="false">N199/(N162+N178+N199)</f>
        <v>-0.00617313493370612</v>
      </c>
      <c r="O300" s="16" t="n">
        <f aca="false">O199/(O162+O178+O199)</f>
        <v>-0.108426028491645</v>
      </c>
      <c r="P300" s="16" t="n">
        <f aca="false">P199/(P162+P178+P199)</f>
        <v>0.017551275720335</v>
      </c>
      <c r="Q300" s="16" t="n">
        <f aca="false">Q199/(Q162+Q178+Q199)</f>
        <v>-0.064222925991862</v>
      </c>
      <c r="R300" s="16" t="n">
        <f aca="false">R199/(R162+R178+R199)</f>
        <v>-0.0244733122632065</v>
      </c>
      <c r="S300" s="16" t="n">
        <f aca="false">S199/(S162+S178+S199)</f>
        <v>-0.120569894472272</v>
      </c>
      <c r="T300" s="16" t="n">
        <f aca="false">T199/(T162+T178+T199)</f>
        <v>-0.0192939245584644</v>
      </c>
      <c r="U300" s="16" t="n">
        <f aca="false">U199/(U162+U178+U199)</f>
        <v>0.007861823306924</v>
      </c>
      <c r="V300" s="16" t="n">
        <f aca="false">V199/(V162+V178+V199)</f>
        <v>0.00429077418801709</v>
      </c>
      <c r="W300" s="16" t="n">
        <f aca="false">W199/(W162+W178+W199)</f>
        <v>-0.14796666286404</v>
      </c>
      <c r="X300" s="16" t="n">
        <f aca="false">X199/(X162+X178+X199)</f>
        <v>0.0700652893022113</v>
      </c>
      <c r="Y300" s="16" t="n">
        <f aca="false">Y199/(Y162+Y178+Y199)</f>
        <v>-0.016569481244037</v>
      </c>
      <c r="Z300" s="16" t="n">
        <f aca="false">Z199/(Z162+Z178+Z199)</f>
        <v>0.00512906452286107</v>
      </c>
      <c r="AA300" s="16" t="n">
        <f aca="false">AA199/(AA162+AA178+AA199)</f>
        <v>0.0365640319204891</v>
      </c>
      <c r="AB300" s="16" t="n">
        <f aca="false">AB199/(AB162+AB178+AB199)</f>
        <v>-0.00842785695873745</v>
      </c>
      <c r="AC300" s="16" t="n">
        <f aca="false">AC199/(AC162+AC178+AC199)</f>
        <v>0.0175073493265323</v>
      </c>
      <c r="AD300" s="16" t="n">
        <f aca="false">AD199/(AD162+AD178+AD199)</f>
        <v>0.0084516863091397</v>
      </c>
      <c r="AE300" s="16" t="n">
        <f aca="false">AE199/(AE162+AE178+AE199)</f>
        <v>0.0455082768503522</v>
      </c>
      <c r="AF300" s="16" t="n">
        <f aca="false">AF199/(AF162+AF178+AF199)</f>
        <v>-0.0281433244188147</v>
      </c>
      <c r="AG300" s="16" t="n">
        <f aca="false">AG199/(AG162+AG178+AG199)</f>
        <v>-0.00256121966921599</v>
      </c>
      <c r="AH300" s="16" t="n">
        <f aca="false">AH199/(AH162+AH178+AH199)</f>
        <v>-0.0635191557964831</v>
      </c>
      <c r="AI300" s="16" t="n">
        <f aca="false">AI199/(AI162+AI178+AI199)</f>
        <v>0.0312014531370373</v>
      </c>
      <c r="AJ300" s="16" t="n">
        <f aca="false">AJ199/(AJ162+AJ178+AJ199)</f>
        <v>-0.203441806637853</v>
      </c>
      <c r="AK300" s="16" t="n">
        <f aca="false">AK199/(AK162+AK178+AK199)</f>
        <v>-0.0189319845033044</v>
      </c>
      <c r="AL300" s="16" t="n">
        <f aca="false">AL199/(AL162+AL178+AL199)</f>
        <v>0.154771264113309</v>
      </c>
      <c r="AM300" s="16" t="n">
        <f aca="false">AM199/AM141</f>
        <v>0.0239455153033953</v>
      </c>
    </row>
    <row r="301" customFormat="false" ht="14.65" hidden="false" customHeight="false" outlineLevel="0" collapsed="false">
      <c r="A301" s="1" t="s">
        <v>291</v>
      </c>
      <c r="B301" s="1" t="s">
        <v>292</v>
      </c>
      <c r="C301" s="16" t="n">
        <f aca="false">C202/(C162+C178+C199)</f>
        <v>0.0014906180093231</v>
      </c>
      <c r="D301" s="16" t="n">
        <f aca="false">D202/(D162+D178+D199)</f>
        <v>0.000195747968558724</v>
      </c>
      <c r="E301" s="16" t="n">
        <f aca="false">E202/(E162+E178+E199)</f>
        <v>0.00988839978427172</v>
      </c>
      <c r="F301" s="16" t="n">
        <f aca="false">F202/(F162+F178+F199)</f>
        <v>0.00909901499699753</v>
      </c>
      <c r="G301" s="16" t="n">
        <f aca="false">G202/(G162+G178+G199)</f>
        <v>0.0098197854944878</v>
      </c>
      <c r="H301" s="16" t="n">
        <f aca="false">H202/(H162+H178+H199)</f>
        <v>0.00759078133875872</v>
      </c>
      <c r="I301" s="16" t="n">
        <f aca="false">I202/(I162+I178+I199)</f>
        <v>0.0824106710236674</v>
      </c>
      <c r="J301" s="16" t="n">
        <f aca="false">J202/(J162+J178+J199)</f>
        <v>0.0354068211621803</v>
      </c>
      <c r="K301" s="16" t="n">
        <f aca="false">K202/(K162+K178+K199)</f>
        <v>0.00351249621931691</v>
      </c>
      <c r="L301" s="16" t="n">
        <f aca="false">L202/(L162+L178+L199)</f>
        <v>0.00270702692801734</v>
      </c>
      <c r="M301" s="16" t="n">
        <f aca="false">M202/(M162+M178+M199)</f>
        <v>0.00715870131924651</v>
      </c>
      <c r="N301" s="16" t="n">
        <f aca="false">N202/(N162+N178+N199)</f>
        <v>0.0670081876237429</v>
      </c>
      <c r="O301" s="16" t="n">
        <f aca="false">O202/(O162+O178+O199)</f>
        <v>0.0089723347056277</v>
      </c>
      <c r="P301" s="16" t="n">
        <f aca="false">P202/(P162+P178+P199)</f>
        <v>0.0224593572517052</v>
      </c>
      <c r="Q301" s="16" t="n">
        <f aca="false">Q202/(Q162+Q178+Q199)</f>
        <v>0.00596758896062896</v>
      </c>
      <c r="R301" s="16" t="n">
        <f aca="false">R202/(R162+R178+R199)</f>
        <v>0</v>
      </c>
      <c r="S301" s="16" t="n">
        <f aca="false">S202/(S162+S178+S199)</f>
        <v>0.0086512421703134</v>
      </c>
      <c r="T301" s="16" t="n">
        <f aca="false">T202/(T162+T178+T199)</f>
        <v>0.00696619908908211</v>
      </c>
      <c r="U301" s="16" t="n">
        <f aca="false">U202/(U162+U178+U199)</f>
        <v>0</v>
      </c>
      <c r="V301" s="16" t="n">
        <f aca="false">V202/(V162+V178+V199)</f>
        <v>0.0363597230756041</v>
      </c>
      <c r="W301" s="16" t="n">
        <f aca="false">W202/(W162+W178+W199)</f>
        <v>0.000387962900223698</v>
      </c>
      <c r="X301" s="16" t="n">
        <f aca="false">X202/(X162+X178+X199)</f>
        <v>0.113134006496773</v>
      </c>
      <c r="Y301" s="16" t="n">
        <f aca="false">Y202/(Y162+Y178+Y199)</f>
        <v>0.035717608711997</v>
      </c>
      <c r="Z301" s="16" t="n">
        <f aca="false">Z202/(Z162+Z178+Z199)</f>
        <v>0.010470455746036</v>
      </c>
      <c r="AA301" s="16" t="n">
        <f aca="false">AA202/(AA162+AA178+AA199)</f>
        <v>0.01396063140485</v>
      </c>
      <c r="AB301" s="16" t="n">
        <f aca="false">AB202/(AB162+AB178+AB199)</f>
        <v>0.0107672463020406</v>
      </c>
      <c r="AC301" s="16" t="n">
        <f aca="false">AC202/(AC162+AC178+AC199)</f>
        <v>0.000460186533492781</v>
      </c>
      <c r="AD301" s="16" t="n">
        <f aca="false">AD202/(AD162+AD178+AD199)</f>
        <v>0.0139839577035855</v>
      </c>
      <c r="AE301" s="16" t="n">
        <f aca="false">AE202/(AE162+AE178+AE199)</f>
        <v>0.00873760558534341</v>
      </c>
      <c r="AF301" s="16" t="n">
        <f aca="false">AF202/(AF162+AF178+AF199)</f>
        <v>0.000990197480110072</v>
      </c>
      <c r="AG301" s="16" t="n">
        <f aca="false">AG202/(AG162+AG178+AG199)</f>
        <v>0.00453078603487633</v>
      </c>
      <c r="AH301" s="16" t="n">
        <f aca="false">AH202/(AH162+AH178+AH199)</f>
        <v>0.00610925599346033</v>
      </c>
      <c r="AI301" s="16" t="n">
        <f aca="false">AI202/(AI162+AI178+AI199)</f>
        <v>0</v>
      </c>
      <c r="AJ301" s="16" t="n">
        <f aca="false">AJ202/(AJ162+AJ178+AJ199)</f>
        <v>0.000450055733226033</v>
      </c>
      <c r="AK301" s="16" t="n">
        <f aca="false">AK202/(AK162+AK178+AK199)</f>
        <v>0.00851887382097499</v>
      </c>
      <c r="AL301" s="16" t="n">
        <f aca="false">AL202/(AL162+AL178+AL199)</f>
        <v>0.0199403551453646</v>
      </c>
      <c r="AM301" s="16" t="n">
        <f aca="false">AM202/AM141</f>
        <v>0.0118557433640094</v>
      </c>
    </row>
    <row r="302" customFormat="false" ht="14.65" hidden="false" customHeight="false" outlineLevel="0" collapsed="false"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</row>
    <row r="303" customFormat="false" ht="14.65" hidden="false" customHeight="false" outlineLevel="0" collapsed="false">
      <c r="B303" s="1" t="s">
        <v>293</v>
      </c>
      <c r="C303" s="16" t="n">
        <f aca="false">C204/(C162+C178+C199)</f>
        <v>-0.0177628834680604</v>
      </c>
      <c r="D303" s="16" t="n">
        <f aca="false">D204/(D162+D178+D199)</f>
        <v>-0.0551050304014885</v>
      </c>
      <c r="E303" s="16" t="n">
        <f aca="false">E204/(E162+E178+E199)</f>
        <v>0.0223388741755776</v>
      </c>
      <c r="F303" s="16" t="n">
        <f aca="false">F204/(F162+F178+F199)</f>
        <v>-0.0128804384428954</v>
      </c>
      <c r="G303" s="16" t="n">
        <f aca="false">G204/(G162+G178+G199)</f>
        <v>-0.038014982500905</v>
      </c>
      <c r="H303" s="16" t="n">
        <f aca="false">H204/(H162+H178+H199)</f>
        <v>0.0994093771411041</v>
      </c>
      <c r="I303" s="16" t="n">
        <f aca="false">I204/(I162+I178+I199)</f>
        <v>-0.109287826423325</v>
      </c>
      <c r="J303" s="16" t="n">
        <f aca="false">J204/(J162+J178+J199)</f>
        <v>-0.0142029233416251</v>
      </c>
      <c r="K303" s="16" t="n">
        <f aca="false">K204/(K162+K178+K199)</f>
        <v>0.175093611568178</v>
      </c>
      <c r="L303" s="16" t="n">
        <f aca="false">L204/(L162+L178+L199)</f>
        <v>0.471490993289567</v>
      </c>
      <c r="M303" s="16" t="n">
        <f aca="false">M204/(M162+M178+M199)</f>
        <v>0</v>
      </c>
      <c r="N303" s="16" t="n">
        <f aca="false">N204/(N162+N178+N199)</f>
        <v>0.0259083806844794</v>
      </c>
      <c r="O303" s="16" t="n">
        <f aca="false">O204/(O162+O178+O199)</f>
        <v>-0.0761551891656035</v>
      </c>
      <c r="P303" s="16" t="n">
        <f aca="false">P204/(P162+P178+P199)</f>
        <v>0.00642872361929143</v>
      </c>
      <c r="Q303" s="16" t="n">
        <f aca="false">Q204/(Q162+Q178+Q199)</f>
        <v>0.0562682083393793</v>
      </c>
      <c r="R303" s="16" t="n">
        <f aca="false">R204/(R162+R178+R199)</f>
        <v>0.0121865491450894</v>
      </c>
      <c r="S303" s="16" t="n">
        <f aca="false">S204/(S162+S178+S199)</f>
        <v>0.0063469921278669</v>
      </c>
      <c r="T303" s="16" t="n">
        <f aca="false">T204/(T162+T178+T199)</f>
        <v>-0.157927817032451</v>
      </c>
      <c r="U303" s="16" t="n">
        <f aca="false">U204/(U162+U178+U199)</f>
        <v>0.245670913092864</v>
      </c>
      <c r="V303" s="16" t="n">
        <f aca="false">V204/(V162+V178+V199)</f>
        <v>-0.157558353457268</v>
      </c>
      <c r="W303" s="16" t="n">
        <f aca="false">W204/(W162+W178+W199)</f>
        <v>0.234339865358524</v>
      </c>
      <c r="X303" s="16" t="n">
        <f aca="false">X204/(X162+X178+X199)</f>
        <v>-0.0260395268337449</v>
      </c>
      <c r="Y303" s="16" t="n">
        <f aca="false">Y204/(Y162+Y178+Y199)</f>
        <v>-0.0214525122319291</v>
      </c>
      <c r="Z303" s="16" t="n">
        <f aca="false">Z204/(Z162+Z178+Z199)</f>
        <v>0.0624161253106771</v>
      </c>
      <c r="AA303" s="16" t="n">
        <f aca="false">AA204/(AA162+AA178+AA199)</f>
        <v>0.0586096126003456</v>
      </c>
      <c r="AB303" s="16" t="n">
        <f aca="false">AB204/(AB162+AB178+AB199)</f>
        <v>0.0983661327458592</v>
      </c>
      <c r="AC303" s="16" t="n">
        <f aca="false">AC204/(AC162+AC178+AC199)</f>
        <v>0.309949082102748</v>
      </c>
      <c r="AD303" s="16" t="n">
        <f aca="false">AD204/(AD162+AD178+AD199)</f>
        <v>0.0644730043360617</v>
      </c>
      <c r="AE303" s="16" t="n">
        <f aca="false">AE204/(AE162+AE178+AE199)</f>
        <v>0.080407003403479</v>
      </c>
      <c r="AF303" s="16" t="n">
        <f aca="false">AF204/(AF162+AF178+AF199)</f>
        <v>0.10304493057729</v>
      </c>
      <c r="AG303" s="16" t="n">
        <f aca="false">AG204/(AG162+AG178+AG199)</f>
        <v>0.0579144020472284</v>
      </c>
      <c r="AH303" s="16" t="n">
        <f aca="false">AH204/(AH162+AH178+AH199)</f>
        <v>0.108229715908339</v>
      </c>
      <c r="AI303" s="16" t="n">
        <f aca="false">AI204/(AI162+AI178+AI199)</f>
        <v>0.0655883579410123</v>
      </c>
      <c r="AJ303" s="16" t="n">
        <f aca="false">AJ204/(AJ162+AJ178+AJ199)</f>
        <v>0.0952561380594724</v>
      </c>
      <c r="AK303" s="16" t="n">
        <f aca="false">AK204/(AK162+AK178+AK199)</f>
        <v>-0.0117003650227437</v>
      </c>
      <c r="AL303" s="16" t="n">
        <f aca="false">AL204/(AL162+AL178+AL199)</f>
        <v>-0.387269279194062</v>
      </c>
      <c r="AM303" s="16" t="n">
        <f aca="false">AM204/AM141</f>
        <v>0.055152411572919</v>
      </c>
    </row>
    <row r="304" customFormat="false" ht="14.6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</row>
    <row r="305" customFormat="false" ht="14.65" hidden="false" customHeight="false" outlineLevel="0" collapsed="false"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